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31" uniqueCount="23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38</t>
  </si>
  <si>
    <t xml:space="preserve">S-ANA62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</t>
  </si>
  <si>
    <t xml:space="preserve">S-ANA62476P</t>
  </si>
  <si>
    <t xml:space="preserve">Y-ANA626738</t>
  </si>
  <si>
    <t xml:space="preserve">S-ANA626738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321</t>
  </si>
  <si>
    <t xml:space="preserve">S-ANA628321</t>
  </si>
  <si>
    <t xml:space="preserve">Y-ANA63078M</t>
  </si>
  <si>
    <t xml:space="preserve">S-ANA63078M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Q84</t>
  </si>
  <si>
    <t xml:space="preserve">Y-ANA544321</t>
  </si>
  <si>
    <t xml:space="preserve">S-ANA544321</t>
  </si>
  <si>
    <t xml:space="preserve">Y-ANA546Q84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S-ANA62176P</t>
  </si>
  <si>
    <t xml:space="preserve">Y-ANA623738</t>
  </si>
  <si>
    <t xml:space="preserve">S-ANA623738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</t>
  </si>
  <si>
    <t xml:space="preserve">S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8M</t>
  </si>
  <si>
    <t xml:space="preserve">S-ANA62778M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38</t>
  </si>
  <si>
    <t xml:space="preserve">S-ANA629738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321</t>
  </si>
  <si>
    <t xml:space="preserve">S-ANA541321</t>
  </si>
  <si>
    <t xml:space="preserve">Y-ANA543Q84</t>
  </si>
  <si>
    <t xml:space="preserve">Y-ANA545Q84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Q84</t>
  </si>
  <si>
    <t xml:space="preserve">Y-ANA240773</t>
  </si>
  <si>
    <t xml:space="preserve">S-ANA240773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244789</t>
  </si>
  <si>
    <t xml:space="preserve">S-ANA244789</t>
  </si>
  <si>
    <t xml:space="preserve">Y-ANA24678K</t>
  </si>
  <si>
    <t xml:space="preserve">S-ANA24678K</t>
  </si>
  <si>
    <t xml:space="preserve">Y-ANA25078P</t>
  </si>
  <si>
    <t xml:space="preserve">S-ANA25078P</t>
  </si>
  <si>
    <t xml:space="preserve">Y-ANA25278G</t>
  </si>
  <si>
    <t xml:space="preserve">S-ANA25278G</t>
  </si>
  <si>
    <t xml:space="preserve">Y-ANA256789</t>
  </si>
  <si>
    <t xml:space="preserve">S-ANA256789</t>
  </si>
  <si>
    <t xml:space="preserve">Y-ANA25876P</t>
  </si>
  <si>
    <t xml:space="preserve">S-ANA25876P</t>
  </si>
  <si>
    <t xml:space="preserve">Y-ANA260789</t>
  </si>
  <si>
    <t xml:space="preserve">S-ANA260789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38</t>
  </si>
  <si>
    <t xml:space="preserve">プレミアム運賃</t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738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321</t>
  </si>
  <si>
    <t xml:space="preserve">ANA63078M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Q84</t>
  </si>
  <si>
    <t xml:space="preserve">ANA544321</t>
  </si>
  <si>
    <t xml:space="preserve">ANA546Q84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738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8M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321</t>
  </si>
  <si>
    <t xml:space="preserve">ANA543Q84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Q84</t>
  </si>
  <si>
    <t xml:space="preserve">ANA240773</t>
  </si>
  <si>
    <t xml:space="preserve">ANA244789</t>
  </si>
  <si>
    <t xml:space="preserve">ANA24678K</t>
  </si>
  <si>
    <t xml:space="preserve">ANA25078P</t>
  </si>
  <si>
    <t xml:space="preserve">ANA25278G</t>
  </si>
  <si>
    <t xml:space="preserve">ANA256789</t>
  </si>
  <si>
    <t xml:space="preserve">ANA25876P</t>
  </si>
  <si>
    <t xml:space="preserve">ANA260789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5" t="s">
        <v>17</v>
      </c>
      <c r="C4" s="14" t="s">
        <v>16</v>
      </c>
    </row>
    <row r="5" customFormat="false" ht="13.2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841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5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32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070</v>
      </c>
      <c r="K5" s="5" t="n">
        <v>23.6961093585699</v>
      </c>
    </row>
    <row r="6" customFormat="false" ht="13.2" hidden="false" customHeight="false" outlineLevel="0" collapsed="false">
      <c r="A6" s="2" t="n">
        <v>3836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43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47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5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62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66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370</v>
      </c>
      <c r="K11" s="5" t="n">
        <v>22.6082130965594</v>
      </c>
    </row>
    <row r="12" customFormat="false" ht="13.2" hidden="false" customHeight="false" outlineLevel="0" collapsed="false">
      <c r="A12" s="2" t="n">
        <v>3873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77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85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92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96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03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07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540</v>
      </c>
      <c r="K19" s="5" t="n">
        <v>25.2272727272727</v>
      </c>
    </row>
    <row r="20" customFormat="false" ht="13.2" hidden="false" customHeight="false" outlineLevel="0" collapsed="false">
      <c r="A20" s="2" t="n">
        <v>392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540</v>
      </c>
      <c r="K20" s="5" t="n">
        <v>25.2272727272727</v>
      </c>
    </row>
    <row r="21" customFormat="false" ht="13.2" hidden="false" customHeight="false" outlineLevel="0" collapsed="false">
      <c r="A21" s="2" t="n">
        <v>393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540</v>
      </c>
      <c r="K21" s="5" t="n">
        <v>25.2272727272727</v>
      </c>
    </row>
    <row r="22" customFormat="false" ht="13.2" hidden="false" customHeight="false" outlineLevel="0" collapsed="false">
      <c r="A22" s="2" t="n">
        <v>393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5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6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6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150</v>
      </c>
      <c r="I27" s="4" t="n">
        <v>1058</v>
      </c>
      <c r="J27" s="4" t="n">
        <v>34840</v>
      </c>
      <c r="K27" s="5" t="n">
        <v>32.930056710775</v>
      </c>
    </row>
    <row r="28" customFormat="false" ht="13.2" hidden="false" customHeight="false" outlineLevel="0" collapsed="false">
      <c r="A28" s="2" t="n">
        <v>397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75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150</v>
      </c>
      <c r="I29" s="4" t="n">
        <v>1058</v>
      </c>
      <c r="J29" s="4" t="n">
        <v>34840</v>
      </c>
      <c r="K29" s="5" t="n">
        <v>32.930056710775</v>
      </c>
    </row>
    <row r="30" customFormat="false" ht="13.2" hidden="false" customHeight="false" outlineLevel="0" collapsed="false">
      <c r="A30" s="2" t="n">
        <v>398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1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00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070</v>
      </c>
      <c r="K32" s="5" t="n">
        <v>63.3005617977528</v>
      </c>
    </row>
    <row r="33" customFormat="false" ht="13.2" hidden="false" customHeight="false" outlineLevel="0" collapsed="false">
      <c r="A33" s="2" t="n">
        <v>4002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11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13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1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30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2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41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43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51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60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61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150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069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150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91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8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702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0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7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21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7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89</v>
      </c>
      <c r="I52" s="4" t="n">
        <v>1902</v>
      </c>
      <c r="J52" s="4" t="n">
        <v>50570</v>
      </c>
      <c r="K52" s="5" t="n">
        <v>26.5878023133544</v>
      </c>
    </row>
    <row r="53" customFormat="false" ht="13.2" hidden="false" customHeight="false" outlineLevel="0" collapsed="false">
      <c r="A53" s="2" t="n">
        <v>1731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9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6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50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8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5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7270</v>
      </c>
      <c r="K58" s="5" t="n">
        <v>24.8527865404837</v>
      </c>
    </row>
    <row r="59" customFormat="false" ht="13.2" hidden="false" customHeight="false" outlineLevel="0" collapsed="false">
      <c r="A59" s="2" t="n">
        <v>1769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7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4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13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5540</v>
      </c>
      <c r="K62" s="5" t="n">
        <v>25.2272727272727</v>
      </c>
    </row>
    <row r="63" customFormat="false" ht="13.2" hidden="false" customHeight="false" outlineLevel="0" collapsed="false">
      <c r="A63" s="2" t="n">
        <v>2221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5540</v>
      </c>
      <c r="K63" s="5" t="n">
        <v>25.2272727272727</v>
      </c>
    </row>
    <row r="64" customFormat="false" ht="13.2" hidden="false" customHeight="false" outlineLevel="0" collapsed="false">
      <c r="A64" s="2" t="n">
        <v>2229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5540</v>
      </c>
      <c r="K64" s="5" t="n">
        <v>25.2272727272727</v>
      </c>
    </row>
    <row r="65" customFormat="false" ht="13.2" hidden="false" customHeight="false" outlineLevel="0" collapsed="false">
      <c r="A65" s="2" t="n">
        <v>265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9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62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69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83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6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93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55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63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5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73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5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83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5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93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5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03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5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13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15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22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157</v>
      </c>
      <c r="I86" s="4" t="n">
        <v>775</v>
      </c>
      <c r="J86" s="4" t="n">
        <v>65280</v>
      </c>
      <c r="K86" s="5" t="n">
        <v>84.2322580645161</v>
      </c>
    </row>
    <row r="87" customFormat="false" ht="13.2" hidden="false" customHeight="false" outlineLevel="0" collapsed="false">
      <c r="A87" s="2" t="n">
        <v>3524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32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60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150</v>
      </c>
      <c r="I89" s="4" t="n">
        <v>1258</v>
      </c>
      <c r="J89" s="4" t="n">
        <v>33240</v>
      </c>
      <c r="K89" s="5" t="n">
        <v>26.422893481717</v>
      </c>
    </row>
    <row r="90" customFormat="false" ht="13.2" hidden="false" customHeight="false" outlineLevel="0" collapsed="false">
      <c r="A90" s="2" t="n">
        <v>4468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150</v>
      </c>
      <c r="I90" s="4" t="n">
        <v>1258</v>
      </c>
      <c r="J90" s="4" t="n">
        <v>33240</v>
      </c>
      <c r="K90" s="5" t="n">
        <v>26.422893481717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17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21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7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89</v>
      </c>
      <c r="I95" s="4" t="n">
        <v>1902</v>
      </c>
      <c r="J95" s="4" t="n">
        <v>50570</v>
      </c>
      <c r="K95" s="5" t="n">
        <v>26.5878023133544</v>
      </c>
      <c r="L95" s="4" t="n">
        <f aca="false">I93+I95</f>
        <v>2803</v>
      </c>
      <c r="M95" s="4" t="n">
        <f aca="false">J93+J95</f>
        <v>69970</v>
      </c>
      <c r="N95" s="5" t="n">
        <f aca="false">M95/L95</f>
        <v>24.962540135569</v>
      </c>
    </row>
    <row r="96" customFormat="false" ht="13.2" hidden="false" customHeight="false" outlineLevel="0" collapsed="false">
      <c r="A96" s="2" t="n">
        <v>1731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9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6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50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8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5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7270</v>
      </c>
      <c r="K101" s="5" t="n">
        <v>24.8527865404837</v>
      </c>
      <c r="L101" s="4" t="n">
        <f aca="false">I93+I101</f>
        <v>2803</v>
      </c>
      <c r="M101" s="4" t="n">
        <f aca="false">J93+J101</f>
        <v>66670</v>
      </c>
      <c r="N101" s="5" t="n">
        <f aca="false">M101/L101</f>
        <v>23.7852301105958</v>
      </c>
    </row>
    <row r="102" customFormat="false" ht="13.2" hidden="false" customHeight="false" outlineLevel="0" collapsed="false">
      <c r="A102" s="2" t="n">
        <v>1769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7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4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25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21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7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89</v>
      </c>
      <c r="I108" s="4" t="n">
        <v>1902</v>
      </c>
      <c r="J108" s="4" t="n">
        <v>50570</v>
      </c>
      <c r="K108" s="5" t="n">
        <v>26.5878023133544</v>
      </c>
      <c r="L108" s="4" t="n">
        <f aca="false">I106+I108</f>
        <v>2803</v>
      </c>
      <c r="M108" s="4" t="n">
        <f aca="false">J106+J108</f>
        <v>69970</v>
      </c>
      <c r="N108" s="5" t="n">
        <f aca="false">M108/L108</f>
        <v>24.962540135569</v>
      </c>
    </row>
    <row r="109" customFormat="false" ht="13.2" hidden="false" customHeight="false" outlineLevel="0" collapsed="false">
      <c r="A109" s="2" t="n">
        <v>1731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9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6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50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8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5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7270</v>
      </c>
      <c r="K114" s="5" t="n">
        <v>24.8527865404837</v>
      </c>
      <c r="L114" s="4" t="n">
        <f aca="false">I106+I114</f>
        <v>2803</v>
      </c>
      <c r="M114" s="4" t="n">
        <f aca="false">J106+J114</f>
        <v>66670</v>
      </c>
      <c r="N114" s="5" t="n">
        <f aca="false">M114/L114</f>
        <v>23.7852301105958</v>
      </c>
    </row>
    <row r="115" customFormat="false" ht="13.2" hidden="false" customHeight="false" outlineLevel="0" collapsed="false">
      <c r="A115" s="2" t="n">
        <v>1769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7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4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32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5070</v>
      </c>
      <c r="K119" s="30" t="n">
        <v>23.6961093585699</v>
      </c>
      <c r="L119" s="29"/>
      <c r="M119" s="29"/>
      <c r="N119" s="30"/>
    </row>
    <row r="120" customFormat="false" ht="13.2" hidden="false" customHeight="false" outlineLevel="0" collapsed="false">
      <c r="A120" s="2" t="n">
        <v>1721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4470</v>
      </c>
      <c r="N120" s="5" t="n">
        <f aca="false">M120/L120</f>
        <v>23.0003567606136</v>
      </c>
    </row>
    <row r="121" customFormat="false" ht="13.2" hidden="false" customHeight="false" outlineLevel="0" collapsed="false">
      <c r="A121" s="2" t="n">
        <v>1727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89</v>
      </c>
      <c r="I121" s="4" t="n">
        <v>1902</v>
      </c>
      <c r="J121" s="4" t="n">
        <v>50570</v>
      </c>
      <c r="K121" s="5" t="n">
        <v>26.5878023133544</v>
      </c>
      <c r="L121" s="4" t="n">
        <f aca="false">I119+I121</f>
        <v>3804</v>
      </c>
      <c r="M121" s="4" t="n">
        <f aca="false">J119+J121</f>
        <v>95640</v>
      </c>
      <c r="N121" s="5" t="n">
        <f aca="false">M121/L121</f>
        <v>25.1419558359621</v>
      </c>
    </row>
    <row r="122" customFormat="false" ht="13.2" hidden="false" customHeight="false" outlineLevel="0" collapsed="false">
      <c r="A122" s="2" t="n">
        <v>1731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4470</v>
      </c>
      <c r="N122" s="5" t="n">
        <f aca="false">M122/L122</f>
        <v>23.0003567606136</v>
      </c>
    </row>
    <row r="123" customFormat="false" ht="13.2" hidden="false" customHeight="false" outlineLevel="0" collapsed="false">
      <c r="A123" s="2" t="n">
        <v>1739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4470</v>
      </c>
      <c r="N123" s="5" t="n">
        <f aca="false">M123/L123</f>
        <v>23.0003567606136</v>
      </c>
    </row>
    <row r="124" customFormat="false" ht="13.2" hidden="false" customHeight="false" outlineLevel="0" collapsed="false">
      <c r="A124" s="2" t="n">
        <v>1746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2340</v>
      </c>
      <c r="N124" s="5" t="n">
        <f aca="false">M124/L124</f>
        <v>24.2744479495268</v>
      </c>
    </row>
    <row r="125" customFormat="false" ht="13.2" hidden="false" customHeight="false" outlineLevel="0" collapsed="false">
      <c r="A125" s="2" t="n">
        <v>1750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4470</v>
      </c>
      <c r="N125" s="5" t="n">
        <f aca="false">M125/L125</f>
        <v>23.0003567606136</v>
      </c>
    </row>
    <row r="126" customFormat="false" ht="13.2" hidden="false" customHeight="false" outlineLevel="0" collapsed="false">
      <c r="A126" s="2" t="n">
        <v>1758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4470</v>
      </c>
      <c r="N126" s="5" t="n">
        <f aca="false">M126/L126</f>
        <v>23.0003567606136</v>
      </c>
    </row>
    <row r="127" customFormat="false" ht="13.2" hidden="false" customHeight="false" outlineLevel="0" collapsed="false">
      <c r="A127" s="2" t="n">
        <v>1765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7270</v>
      </c>
      <c r="K127" s="5" t="n">
        <v>24.8527865404837</v>
      </c>
      <c r="L127" s="4" t="n">
        <f aca="false">I119+I127</f>
        <v>3804</v>
      </c>
      <c r="M127" s="4" t="n">
        <f aca="false">J119+J127</f>
        <v>92340</v>
      </c>
      <c r="N127" s="5" t="n">
        <f aca="false">M127/L127</f>
        <v>24.2744479495268</v>
      </c>
    </row>
    <row r="128" customFormat="false" ht="13.2" hidden="false" customHeight="false" outlineLevel="0" collapsed="false">
      <c r="A128" s="2" t="n">
        <v>1769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4470</v>
      </c>
      <c r="N128" s="5" t="n">
        <f aca="false">M128/L128</f>
        <v>23.0003567606136</v>
      </c>
    </row>
    <row r="129" customFormat="false" ht="13.2" hidden="false" customHeight="false" outlineLevel="0" collapsed="false">
      <c r="A129" s="2" t="n">
        <v>1777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4470</v>
      </c>
      <c r="N129" s="5" t="n">
        <f aca="false">M129/L129</f>
        <v>23.0003567606136</v>
      </c>
    </row>
    <row r="130" customFormat="false" ht="13.2" hidden="false" customHeight="false" outlineLevel="0" collapsed="false">
      <c r="A130" s="2" t="n">
        <v>1784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2340</v>
      </c>
      <c r="N130" s="5" t="n">
        <f aca="false">M130/L130</f>
        <v>24.2744479495268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36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1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9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6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50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8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5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7270</v>
      </c>
      <c r="K138" s="5" t="n">
        <v>24.8527865404837</v>
      </c>
      <c r="L138" s="4" t="n">
        <f aca="false">I132+I138</f>
        <v>2803</v>
      </c>
      <c r="M138" s="4" t="n">
        <f aca="false">J132+J138</f>
        <v>66670</v>
      </c>
      <c r="N138" s="5" t="n">
        <f aca="false">M138/L138</f>
        <v>23.7852301105958</v>
      </c>
    </row>
    <row r="139" customFormat="false" ht="13.2" hidden="false" customHeight="false" outlineLevel="0" collapsed="false">
      <c r="A139" s="2" t="n">
        <v>1769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7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4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43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31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39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46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50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58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65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7270</v>
      </c>
      <c r="K149" s="5" t="n">
        <v>24.8527865404837</v>
      </c>
      <c r="L149" s="4" t="n">
        <f aca="false">I143+I149</f>
        <v>3804</v>
      </c>
      <c r="M149" s="4" t="n">
        <f aca="false">J143+J149</f>
        <v>92340</v>
      </c>
      <c r="N149" s="5" t="n">
        <f aca="false">M149/L149</f>
        <v>24.2744479495268</v>
      </c>
    </row>
    <row r="150" customFormat="false" ht="13.2" hidden="false" customHeight="false" outlineLevel="0" collapsed="false">
      <c r="A150" s="2" t="n">
        <v>1769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77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84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2340</v>
      </c>
      <c r="N152" s="5" t="n">
        <f aca="false">M152/L152</f>
        <v>24.2744479495268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47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1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9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6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50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8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5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7270</v>
      </c>
      <c r="K160" s="5" t="n">
        <v>24.8527865404837</v>
      </c>
      <c r="L160" s="4" t="n">
        <f aca="false">I154+I160</f>
        <v>2803</v>
      </c>
      <c r="M160" s="4" t="n">
        <f aca="false">J154+J160</f>
        <v>66670</v>
      </c>
      <c r="N160" s="5" t="n">
        <f aca="false">M160/L160</f>
        <v>23.7852301105958</v>
      </c>
    </row>
    <row r="161" customFormat="false" ht="13.2" hidden="false" customHeight="false" outlineLevel="0" collapsed="false">
      <c r="A161" s="2" t="n">
        <v>1769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7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4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55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9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6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50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8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5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7270</v>
      </c>
      <c r="K170" s="5" t="n">
        <v>24.8527865404837</v>
      </c>
      <c r="L170" s="4" t="n">
        <f aca="false">I165+I170</f>
        <v>2803</v>
      </c>
      <c r="M170" s="4" t="n">
        <f aca="false">J165+J170</f>
        <v>66670</v>
      </c>
      <c r="N170" s="5" t="n">
        <f aca="false">M170/L170</f>
        <v>23.7852301105958</v>
      </c>
    </row>
    <row r="171" customFormat="false" ht="13.2" hidden="false" customHeight="false" outlineLevel="0" collapsed="false">
      <c r="A171" s="2" t="n">
        <v>1769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7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4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62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9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6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50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8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5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7270</v>
      </c>
      <c r="K180" s="5" t="n">
        <v>24.8527865404837</v>
      </c>
      <c r="L180" s="4" t="n">
        <f aca="false">I175+I180</f>
        <v>3804</v>
      </c>
      <c r="M180" s="4" t="n">
        <f aca="false">J175+J180</f>
        <v>94540</v>
      </c>
      <c r="N180" s="5" t="n">
        <f aca="false">M180/L180</f>
        <v>24.8527865404837</v>
      </c>
    </row>
    <row r="181" customFormat="false" ht="13.2" hidden="false" customHeight="false" outlineLevel="0" collapsed="false">
      <c r="A181" s="2" t="n">
        <v>1769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7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4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66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20370</v>
      </c>
      <c r="K185" s="24" t="n">
        <v>22.6082130965594</v>
      </c>
      <c r="L185" s="23"/>
      <c r="M185" s="23"/>
      <c r="N185" s="24"/>
    </row>
    <row r="186" customFormat="false" ht="13.2" hidden="false" customHeight="false" outlineLevel="0" collapsed="false">
      <c r="A186" s="2" t="n">
        <v>1758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9770</v>
      </c>
      <c r="N186" s="5" t="n">
        <f aca="false">M186/L186</f>
        <v>22.0699223085461</v>
      </c>
    </row>
    <row r="187" customFormat="false" ht="13.2" hidden="false" customHeight="false" outlineLevel="0" collapsed="false">
      <c r="A187" s="2" t="n">
        <v>1765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7270</v>
      </c>
      <c r="K187" s="5" t="n">
        <v>24.8527865404837</v>
      </c>
      <c r="L187" s="4" t="n">
        <f aca="false">I185+I187</f>
        <v>2803</v>
      </c>
      <c r="M187" s="4" t="n">
        <f aca="false">J185+J187</f>
        <v>67640</v>
      </c>
      <c r="N187" s="5" t="n">
        <f aca="false">M187/L187</f>
        <v>24.1312879058152</v>
      </c>
    </row>
    <row r="188" customFormat="false" ht="13.2" hidden="false" customHeight="false" outlineLevel="0" collapsed="false">
      <c r="A188" s="2" t="n">
        <v>1769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9770</v>
      </c>
      <c r="N188" s="5" t="n">
        <f aca="false">M188/L188</f>
        <v>22.0699223085461</v>
      </c>
    </row>
    <row r="189" customFormat="false" ht="13.2" hidden="false" customHeight="false" outlineLevel="0" collapsed="false">
      <c r="A189" s="2" t="n">
        <v>1777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9770</v>
      </c>
      <c r="N189" s="5" t="n">
        <f aca="false">M189/L189</f>
        <v>22.0699223085461</v>
      </c>
    </row>
    <row r="190" customFormat="false" ht="13.2" hidden="false" customHeight="false" outlineLevel="0" collapsed="false">
      <c r="A190" s="2" t="n">
        <v>1784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7640</v>
      </c>
      <c r="N190" s="5" t="n">
        <f aca="false">M190/L190</f>
        <v>24.1312879058152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73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58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65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7270</v>
      </c>
      <c r="K194" s="5" t="n">
        <v>24.8527865404837</v>
      </c>
      <c r="L194" s="4" t="n">
        <f aca="false">I192+I194</f>
        <v>3804</v>
      </c>
      <c r="M194" s="4" t="n">
        <f aca="false">J192+J194</f>
        <v>94540</v>
      </c>
      <c r="N194" s="5" t="n">
        <f aca="false">M194/L194</f>
        <v>24.8527865404837</v>
      </c>
    </row>
    <row r="195" customFormat="false" ht="13.2" hidden="false" customHeight="false" outlineLevel="0" collapsed="false">
      <c r="A195" s="2" t="n">
        <v>1769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77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84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4540</v>
      </c>
      <c r="N197" s="5" t="n">
        <f aca="false">M197/L197</f>
        <v>24.8527865404837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77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20370</v>
      </c>
      <c r="K199" s="24" t="n">
        <v>22.6082130965594</v>
      </c>
      <c r="L199" s="23"/>
      <c r="M199" s="23"/>
      <c r="N199" s="24"/>
    </row>
    <row r="200" customFormat="false" ht="13.2" hidden="false" customHeight="false" outlineLevel="0" collapsed="false">
      <c r="A200" s="2" t="n">
        <v>1777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9770</v>
      </c>
      <c r="N200" s="5" t="n">
        <f aca="false">M200/L200</f>
        <v>22.0699223085461</v>
      </c>
    </row>
    <row r="201" customFormat="false" ht="13.2" hidden="false" customHeight="false" outlineLevel="0" collapsed="false">
      <c r="A201" s="2" t="n">
        <v>1784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7640</v>
      </c>
      <c r="N201" s="5" t="n">
        <f aca="false">M201/L201</f>
        <v>24.1312879058152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85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92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96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03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07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15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5540</v>
      </c>
      <c r="K213" s="24" t="n">
        <v>25.2272727272727</v>
      </c>
      <c r="L213" s="23"/>
      <c r="M213" s="23"/>
      <c r="N213" s="24"/>
    </row>
    <row r="214" customFormat="false" ht="13.2" hidden="false" customHeight="false" outlineLevel="0" collapsed="false">
      <c r="A214" s="2" t="n">
        <v>2221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5540</v>
      </c>
      <c r="K214" s="5" t="n">
        <v>25.2272727272727</v>
      </c>
      <c r="L214" s="4" t="n">
        <f aca="false">I213+I214</f>
        <v>1232</v>
      </c>
      <c r="M214" s="4" t="n">
        <f aca="false">J213+J214</f>
        <v>31080</v>
      </c>
      <c r="N214" s="5" t="n">
        <f aca="false">M214/L214</f>
        <v>25.2272727272727</v>
      </c>
    </row>
    <row r="215" customFormat="false" ht="13.2" hidden="false" customHeight="false" outlineLevel="0" collapsed="false">
      <c r="A215" s="2" t="n">
        <v>2229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5540</v>
      </c>
      <c r="K215" s="5" t="n">
        <v>25.2272727272727</v>
      </c>
      <c r="L215" s="4" t="n">
        <f aca="false">I213+I215</f>
        <v>1232</v>
      </c>
      <c r="M215" s="4" t="n">
        <f aca="false">J213+J215</f>
        <v>31080</v>
      </c>
      <c r="N215" s="5" t="n">
        <f aca="false">M215/L215</f>
        <v>25.2272727272727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23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5540</v>
      </c>
      <c r="K217" s="24" t="n">
        <v>25.227272727272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31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5540</v>
      </c>
      <c r="K219" s="24" t="n">
        <v>25.2272727272727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38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62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69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6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83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6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93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45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9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6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83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6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93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52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9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6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83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6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93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55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6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83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6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93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62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86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93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67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150</v>
      </c>
      <c r="I253" s="23" t="n">
        <v>1058</v>
      </c>
      <c r="J253" s="23" t="n">
        <v>34840</v>
      </c>
      <c r="K253" s="24" t="n">
        <v>32.930056710775</v>
      </c>
      <c r="L253" s="23"/>
      <c r="M253" s="23"/>
      <c r="N253" s="24"/>
    </row>
    <row r="254" customFormat="false" ht="13.2" hidden="false" customHeight="false" outlineLevel="0" collapsed="false">
      <c r="A254" s="2" t="n">
        <v>2693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1551</v>
      </c>
      <c r="M254" s="4" t="n">
        <f aca="false">J253+J254</f>
        <v>48380</v>
      </c>
      <c r="N254" s="5" t="n">
        <f aca="false">M254/L254</f>
        <v>31.1927788523533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74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93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75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150</v>
      </c>
      <c r="I259" s="23" t="n">
        <v>1058</v>
      </c>
      <c r="J259" s="23" t="n">
        <v>34840</v>
      </c>
      <c r="K259" s="24" t="n">
        <v>32.930056710775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83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75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83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85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93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95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03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05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13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15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22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157</v>
      </c>
      <c r="I271" s="4" t="n">
        <v>775</v>
      </c>
      <c r="J271" s="4" t="n">
        <v>65280</v>
      </c>
      <c r="K271" s="5" t="n">
        <v>84.2322580645161</v>
      </c>
      <c r="L271" s="4" t="n">
        <f aca="false">I261+I271</f>
        <v>1362</v>
      </c>
      <c r="M271" s="4" t="n">
        <f aca="false">J261+J271</f>
        <v>107750</v>
      </c>
      <c r="N271" s="5" t="n">
        <f aca="false">M271/L271</f>
        <v>79.1116005873715</v>
      </c>
    </row>
    <row r="272" customFormat="false" ht="13.2" hidden="false" customHeight="false" outlineLevel="0" collapsed="false">
      <c r="A272" s="2" t="n">
        <v>3524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32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91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85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93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95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03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05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13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15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22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157</v>
      </c>
      <c r="I283" s="4" t="n">
        <v>775</v>
      </c>
      <c r="J283" s="4" t="n">
        <v>65280</v>
      </c>
      <c r="K283" s="5" t="n">
        <v>84.2322580645161</v>
      </c>
      <c r="L283" s="4" t="n">
        <f aca="false">I275+I283</f>
        <v>1362</v>
      </c>
      <c r="M283" s="4" t="n">
        <f aca="false">J275+J283</f>
        <v>107750</v>
      </c>
      <c r="N283" s="5" t="n">
        <f aca="false">M283/L283</f>
        <v>79.1116005873715</v>
      </c>
    </row>
    <row r="284" customFormat="false" ht="13.2" hidden="false" customHeight="false" outlineLevel="0" collapsed="false">
      <c r="A284" s="2" t="n">
        <v>3524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32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00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5070</v>
      </c>
      <c r="K287" s="30" t="n">
        <v>63.3005617977528</v>
      </c>
      <c r="L287" s="29"/>
      <c r="M287" s="29"/>
      <c r="N287" s="30"/>
    </row>
    <row r="288" customFormat="false" ht="13.2" hidden="false" customHeight="false" outlineLevel="0" collapsed="false">
      <c r="A288" s="2" t="n">
        <v>3485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5250</v>
      </c>
      <c r="N288" s="5" t="n">
        <f aca="false">M288/L288</f>
        <v>65.6274056966898</v>
      </c>
    </row>
    <row r="289" customFormat="false" ht="13.2" hidden="false" customHeight="false" outlineLevel="0" collapsed="false">
      <c r="A289" s="2" t="n">
        <v>3493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5550</v>
      </c>
      <c r="N289" s="5" t="n">
        <f aca="false">M289/L289</f>
        <v>67.0997191011236</v>
      </c>
    </row>
    <row r="290" customFormat="false" ht="13.2" hidden="false" customHeight="false" outlineLevel="0" collapsed="false">
      <c r="A290" s="2" t="n">
        <v>3495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5250</v>
      </c>
      <c r="N290" s="5" t="n">
        <f aca="false">M290/L290</f>
        <v>65.6274056966898</v>
      </c>
    </row>
    <row r="291" customFormat="false" ht="13.2" hidden="false" customHeight="false" outlineLevel="0" collapsed="false">
      <c r="A291" s="2" t="n">
        <v>3503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5550</v>
      </c>
      <c r="N291" s="5" t="n">
        <f aca="false">M291/L291</f>
        <v>67.0997191011236</v>
      </c>
    </row>
    <row r="292" customFormat="false" ht="13.2" hidden="false" customHeight="false" outlineLevel="0" collapsed="false">
      <c r="A292" s="2" t="n">
        <v>3505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5250</v>
      </c>
      <c r="N292" s="5" t="n">
        <f aca="false">M292/L292</f>
        <v>65.6274056966898</v>
      </c>
    </row>
    <row r="293" customFormat="false" ht="13.2" hidden="false" customHeight="false" outlineLevel="0" collapsed="false">
      <c r="A293" s="2" t="n">
        <v>3513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5550</v>
      </c>
      <c r="N293" s="5" t="n">
        <f aca="false">M293/L293</f>
        <v>67.0997191011236</v>
      </c>
    </row>
    <row r="294" customFormat="false" ht="13.2" hidden="false" customHeight="false" outlineLevel="0" collapsed="false">
      <c r="A294" s="2" t="n">
        <v>3515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5250</v>
      </c>
      <c r="N294" s="5" t="n">
        <f aca="false">M294/L294</f>
        <v>65.6274056966898</v>
      </c>
    </row>
    <row r="295" customFormat="false" ht="13.2" hidden="false" customHeight="false" outlineLevel="0" collapsed="false">
      <c r="A295" s="2" t="n">
        <v>3522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157</v>
      </c>
      <c r="I295" s="4" t="n">
        <v>775</v>
      </c>
      <c r="J295" s="4" t="n">
        <v>65280</v>
      </c>
      <c r="K295" s="5" t="n">
        <v>84.2322580645161</v>
      </c>
      <c r="L295" s="4" t="n">
        <f aca="false">I287+I295</f>
        <v>1487</v>
      </c>
      <c r="M295" s="4" t="n">
        <f aca="false">J287+J295</f>
        <v>110350</v>
      </c>
      <c r="N295" s="5" t="n">
        <f aca="false">M295/L295</f>
        <v>74.2098184263618</v>
      </c>
    </row>
    <row r="296" customFormat="false" ht="13.2" hidden="false" customHeight="false" outlineLevel="0" collapsed="false">
      <c r="A296" s="2" t="n">
        <v>3524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5250</v>
      </c>
      <c r="N296" s="5" t="n">
        <f aca="false">M296/L296</f>
        <v>65.6274056966898</v>
      </c>
    </row>
    <row r="297" customFormat="false" ht="13.2" hidden="false" customHeight="false" outlineLevel="0" collapsed="false">
      <c r="A297" s="2" t="n">
        <v>3532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5550</v>
      </c>
      <c r="N297" s="5" t="n">
        <f aca="false">M297/L297</f>
        <v>67.0997191011236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02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85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93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95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03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05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13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15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22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157</v>
      </c>
      <c r="I307" s="4" t="n">
        <v>775</v>
      </c>
      <c r="J307" s="4" t="n">
        <v>65280</v>
      </c>
      <c r="K307" s="5" t="n">
        <v>84.2322580645161</v>
      </c>
      <c r="L307" s="4" t="n">
        <f aca="false">I299+I307</f>
        <v>1362</v>
      </c>
      <c r="M307" s="4" t="n">
        <f aca="false">J299+J307</f>
        <v>107750</v>
      </c>
      <c r="N307" s="5" t="n">
        <f aca="false">M307/L307</f>
        <v>79.1116005873715</v>
      </c>
    </row>
    <row r="308" customFormat="false" ht="13.2" hidden="false" customHeight="false" outlineLevel="0" collapsed="false">
      <c r="A308" s="2" t="n">
        <v>3524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32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11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85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93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95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503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505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513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515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22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157</v>
      </c>
      <c r="I319" s="4" t="n">
        <v>775</v>
      </c>
      <c r="J319" s="4" t="n">
        <v>65280</v>
      </c>
      <c r="K319" s="5" t="n">
        <v>84.2322580645161</v>
      </c>
      <c r="L319" s="4" t="n">
        <f aca="false">I311+I319</f>
        <v>1487</v>
      </c>
      <c r="M319" s="4" t="n">
        <f aca="false">J311+J319</f>
        <v>110350</v>
      </c>
      <c r="N319" s="5" t="n">
        <f aca="false">M319/L319</f>
        <v>74.2098184263618</v>
      </c>
    </row>
    <row r="320" customFormat="false" ht="13.2" hidden="false" customHeight="false" outlineLevel="0" collapsed="false">
      <c r="A320" s="2" t="n">
        <v>3524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32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13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05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13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15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22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157</v>
      </c>
      <c r="I327" s="4" t="n">
        <v>775</v>
      </c>
      <c r="J327" s="4" t="n">
        <v>65280</v>
      </c>
      <c r="K327" s="5" t="n">
        <v>84.2322580645161</v>
      </c>
      <c r="L327" s="4" t="n">
        <f aca="false">I323+I327</f>
        <v>1362</v>
      </c>
      <c r="M327" s="4" t="n">
        <f aca="false">J323+J327</f>
        <v>107750</v>
      </c>
      <c r="N327" s="5" t="n">
        <f aca="false">M327/L327</f>
        <v>79.1116005873715</v>
      </c>
    </row>
    <row r="328" customFormat="false" ht="13.2" hidden="false" customHeight="false" outlineLevel="0" collapsed="false">
      <c r="A328" s="2" t="n">
        <v>3524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32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21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05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13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15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22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157</v>
      </c>
      <c r="I335" s="4" t="n">
        <v>775</v>
      </c>
      <c r="J335" s="4" t="n">
        <v>65280</v>
      </c>
      <c r="K335" s="5" t="n">
        <v>84.2322580645161</v>
      </c>
      <c r="L335" s="4" t="n">
        <f aca="false">I331+I335</f>
        <v>1362</v>
      </c>
      <c r="M335" s="4" t="n">
        <f aca="false">J331+J335</f>
        <v>107750</v>
      </c>
      <c r="N335" s="5" t="n">
        <f aca="false">M335/L335</f>
        <v>79.1116005873715</v>
      </c>
    </row>
    <row r="336" customFormat="false" ht="13.2" hidden="false" customHeight="false" outlineLevel="0" collapsed="false">
      <c r="A336" s="2" t="n">
        <v>3524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32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30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05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13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15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22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157</v>
      </c>
      <c r="I343" s="4" t="n">
        <v>775</v>
      </c>
      <c r="J343" s="4" t="n">
        <v>65280</v>
      </c>
      <c r="K343" s="5" t="n">
        <v>84.2322580645161</v>
      </c>
      <c r="L343" s="4" t="n">
        <f aca="false">I339+I343</f>
        <v>1487</v>
      </c>
      <c r="M343" s="4" t="n">
        <f aca="false">J339+J343</f>
        <v>112550</v>
      </c>
      <c r="N343" s="5" t="n">
        <f aca="false">M343/L343</f>
        <v>75.689307330195</v>
      </c>
    </row>
    <row r="344" customFormat="false" ht="13.2" hidden="false" customHeight="false" outlineLevel="0" collapsed="false">
      <c r="A344" s="2" t="n">
        <v>3524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32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32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41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43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51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60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61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150</v>
      </c>
      <c r="I357" s="23" t="n">
        <v>1258</v>
      </c>
      <c r="J357" s="23" t="n">
        <v>33240</v>
      </c>
      <c r="K357" s="24" t="n">
        <v>26.422893481717</v>
      </c>
      <c r="L357" s="23"/>
      <c r="M357" s="23"/>
      <c r="N357" s="24"/>
    </row>
    <row r="358" customFormat="false" ht="13.2" hidden="false" customHeight="false" outlineLevel="0" collapsed="false">
      <c r="A358" s="2" t="n">
        <v>4468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150</v>
      </c>
      <c r="I358" s="4" t="n">
        <v>1258</v>
      </c>
      <c r="J358" s="4" t="n">
        <v>33240</v>
      </c>
      <c r="K358" s="5" t="n">
        <v>26.422893481717</v>
      </c>
      <c r="L358" s="4" t="n">
        <f aca="false">I357+I358</f>
        <v>2516</v>
      </c>
      <c r="M358" s="4" t="n">
        <f aca="false">J357+J358</f>
        <v>66480</v>
      </c>
      <c r="N358" s="5" t="n">
        <f aca="false">M358/L358</f>
        <v>26.42289348171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69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150</v>
      </c>
      <c r="I360" s="23" t="n">
        <v>1258</v>
      </c>
      <c r="J360" s="23" t="n">
        <v>33240</v>
      </c>
      <c r="K360" s="24" t="n">
        <v>26.422893481717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1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1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16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17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18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19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0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21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22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23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24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25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26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27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28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29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0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31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32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5070</v>
      </c>
      <c r="K380" s="5" t="n">
        <v>23.6961093585699</v>
      </c>
    </row>
    <row r="381" customFormat="false" ht="13.2" hidden="false" customHeight="false" outlineLevel="0" collapsed="false">
      <c r="A381" s="2" t="n">
        <v>3833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4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35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36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37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38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39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0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41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42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43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44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45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46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47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48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49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0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51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52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53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54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55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56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57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58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59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0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61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62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63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64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65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66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20370</v>
      </c>
      <c r="K414" s="5" t="n">
        <v>22.6082130965594</v>
      </c>
    </row>
    <row r="415" customFormat="false" ht="13.2" hidden="false" customHeight="false" outlineLevel="0" collapsed="false">
      <c r="A415" s="2" t="n">
        <v>3867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68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69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0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71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72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73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74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75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76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77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20370</v>
      </c>
      <c r="K425" s="5" t="n">
        <v>22.6082130965594</v>
      </c>
    </row>
    <row r="426" customFormat="false" ht="13.2" hidden="false" customHeight="false" outlineLevel="0" collapsed="false">
      <c r="A426" s="2" t="n">
        <v>3878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79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80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81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82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83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84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85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86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87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88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89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90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91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92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93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94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95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96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97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98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99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00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01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02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03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904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05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06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07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08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09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10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11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1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1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6140</v>
      </c>
      <c r="K461" s="5" t="n">
        <v>35.5708661417323</v>
      </c>
    </row>
    <row r="462" customFormat="false" ht="13.2" hidden="false" customHeight="false" outlineLevel="0" collapsed="false">
      <c r="A462" s="2" t="n">
        <v>3914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15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5540</v>
      </c>
      <c r="K463" s="5" t="n">
        <v>25.2272727272727</v>
      </c>
    </row>
    <row r="464" customFormat="false" ht="13.2" hidden="false" customHeight="false" outlineLevel="0" collapsed="false">
      <c r="A464" s="2" t="n">
        <v>3916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6740</v>
      </c>
      <c r="K464" s="5" t="n">
        <v>27.1753246753247</v>
      </c>
    </row>
    <row r="465" customFormat="false" ht="13.2" hidden="false" customHeight="false" outlineLevel="0" collapsed="false">
      <c r="A465" s="2" t="n">
        <v>3917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7840</v>
      </c>
      <c r="K465" s="5" t="n">
        <v>28.961038961039</v>
      </c>
    </row>
    <row r="466" customFormat="false" ht="13.2" hidden="false" customHeight="false" outlineLevel="0" collapsed="false">
      <c r="A466" s="2" t="n">
        <v>3918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8740</v>
      </c>
      <c r="K466" s="5" t="n">
        <v>30.4220779220779</v>
      </c>
    </row>
    <row r="467" customFormat="false" ht="13.2" hidden="false" customHeight="false" outlineLevel="0" collapsed="false">
      <c r="A467" s="2" t="n">
        <v>3919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21340</v>
      </c>
      <c r="K467" s="5" t="n">
        <v>34.6428571428571</v>
      </c>
    </row>
    <row r="468" customFormat="false" ht="13.2" hidden="false" customHeight="false" outlineLevel="0" collapsed="false">
      <c r="A468" s="2" t="n">
        <v>392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2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6140</v>
      </c>
      <c r="K469" s="5" t="n">
        <v>35.5708661417323</v>
      </c>
    </row>
    <row r="470" customFormat="false" ht="13.2" hidden="false" customHeight="false" outlineLevel="0" collapsed="false">
      <c r="A470" s="2" t="n">
        <v>3922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23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5540</v>
      </c>
      <c r="K471" s="5" t="n">
        <v>25.2272727272727</v>
      </c>
    </row>
    <row r="472" customFormat="false" ht="13.2" hidden="false" customHeight="false" outlineLevel="0" collapsed="false">
      <c r="A472" s="2" t="n">
        <v>3924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6740</v>
      </c>
      <c r="K472" s="5" t="n">
        <v>27.1753246753247</v>
      </c>
    </row>
    <row r="473" customFormat="false" ht="13.2" hidden="false" customHeight="false" outlineLevel="0" collapsed="false">
      <c r="A473" s="2" t="n">
        <v>3925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7840</v>
      </c>
      <c r="K473" s="5" t="n">
        <v>28.961038961039</v>
      </c>
    </row>
    <row r="474" customFormat="false" ht="13.2" hidden="false" customHeight="false" outlineLevel="0" collapsed="false">
      <c r="A474" s="2" t="n">
        <v>3926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8740</v>
      </c>
      <c r="K474" s="5" t="n">
        <v>30.4220779220779</v>
      </c>
    </row>
    <row r="475" customFormat="false" ht="13.2" hidden="false" customHeight="false" outlineLevel="0" collapsed="false">
      <c r="A475" s="2" t="n">
        <v>3927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21340</v>
      </c>
      <c r="K475" s="5" t="n">
        <v>34.6428571428571</v>
      </c>
    </row>
    <row r="476" customFormat="false" ht="13.2" hidden="false" customHeight="false" outlineLevel="0" collapsed="false">
      <c r="A476" s="2" t="n">
        <v>392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2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6140</v>
      </c>
      <c r="K477" s="5" t="n">
        <v>35.5708661417323</v>
      </c>
    </row>
    <row r="478" customFormat="false" ht="13.2" hidden="false" customHeight="false" outlineLevel="0" collapsed="false">
      <c r="A478" s="2" t="n">
        <v>3930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31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5540</v>
      </c>
      <c r="K479" s="5" t="n">
        <v>25.2272727272727</v>
      </c>
    </row>
    <row r="480" customFormat="false" ht="13.2" hidden="false" customHeight="false" outlineLevel="0" collapsed="false">
      <c r="A480" s="2" t="n">
        <v>3932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6740</v>
      </c>
      <c r="K480" s="5" t="n">
        <v>27.1753246753247</v>
      </c>
    </row>
    <row r="481" customFormat="false" ht="13.2" hidden="false" customHeight="false" outlineLevel="0" collapsed="false">
      <c r="A481" s="2" t="n">
        <v>3933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7840</v>
      </c>
      <c r="K481" s="5" t="n">
        <v>28.961038961039</v>
      </c>
    </row>
    <row r="482" customFormat="false" ht="13.2" hidden="false" customHeight="false" outlineLevel="0" collapsed="false">
      <c r="A482" s="2" t="n">
        <v>3934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8740</v>
      </c>
      <c r="K482" s="5" t="n">
        <v>30.4220779220779</v>
      </c>
    </row>
    <row r="483" customFormat="false" ht="13.2" hidden="false" customHeight="false" outlineLevel="0" collapsed="false">
      <c r="A483" s="2" t="n">
        <v>3935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21340</v>
      </c>
      <c r="K483" s="5" t="n">
        <v>34.6428571428571</v>
      </c>
    </row>
    <row r="484" customFormat="false" ht="13.2" hidden="false" customHeight="false" outlineLevel="0" collapsed="false">
      <c r="A484" s="2" t="n">
        <v>393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37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38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39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40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41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42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4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4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4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4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47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48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49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50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51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52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5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54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55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56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57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58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59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6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61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62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63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64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65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66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6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6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6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153</v>
      </c>
      <c r="I517" s="4" t="n">
        <v>493</v>
      </c>
      <c r="J517" s="4" t="n">
        <v>23540</v>
      </c>
      <c r="K517" s="5" t="n">
        <v>47.7484787018256</v>
      </c>
    </row>
    <row r="518" customFormat="false" ht="13.2" hidden="false" customHeight="false" outlineLevel="0" collapsed="false">
      <c r="A518" s="2" t="n">
        <v>397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4</v>
      </c>
      <c r="I518" s="4" t="n">
        <v>493</v>
      </c>
      <c r="J518" s="4" t="n">
        <v>25840</v>
      </c>
      <c r="K518" s="5" t="n">
        <v>52.4137931034483</v>
      </c>
    </row>
    <row r="519" customFormat="false" ht="13.2" hidden="false" customHeight="false" outlineLevel="0" collapsed="false">
      <c r="A519" s="2" t="n">
        <v>3971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5</v>
      </c>
      <c r="I519" s="4" t="n">
        <v>493</v>
      </c>
      <c r="J519" s="4" t="n">
        <v>27400</v>
      </c>
      <c r="K519" s="5" t="n">
        <v>55.578093306288</v>
      </c>
    </row>
    <row r="520" customFormat="false" ht="13.2" hidden="false" customHeight="false" outlineLevel="0" collapsed="false">
      <c r="A520" s="2" t="n">
        <v>3972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7</v>
      </c>
      <c r="I520" s="4" t="n">
        <v>1387</v>
      </c>
      <c r="J520" s="4" t="n">
        <v>41440</v>
      </c>
      <c r="K520" s="5" t="n">
        <v>29.8774333093006</v>
      </c>
    </row>
    <row r="521" customFormat="false" ht="13.2" hidden="false" customHeight="false" outlineLevel="0" collapsed="false">
      <c r="A521" s="2" t="n">
        <v>3973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89</v>
      </c>
      <c r="I521" s="4" t="n">
        <v>1222</v>
      </c>
      <c r="J521" s="4" t="n">
        <v>29140</v>
      </c>
      <c r="K521" s="5" t="n">
        <v>23.8461538461538</v>
      </c>
    </row>
    <row r="522" customFormat="false" ht="13.2" hidden="false" customHeight="false" outlineLevel="0" collapsed="false">
      <c r="A522" s="2" t="n">
        <v>3974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28</v>
      </c>
      <c r="I522" s="4" t="n">
        <v>1222</v>
      </c>
      <c r="J522" s="4" t="n">
        <v>28140</v>
      </c>
      <c r="K522" s="5" t="n">
        <v>23.0278232405892</v>
      </c>
    </row>
    <row r="523" customFormat="false" ht="13.2" hidden="false" customHeight="false" outlineLevel="0" collapsed="false">
      <c r="A523" s="2" t="n">
        <v>3975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4</v>
      </c>
      <c r="H523" s="17" t="s">
        <v>150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976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151</v>
      </c>
      <c r="I524" s="4" t="n">
        <v>893</v>
      </c>
      <c r="J524" s="4" t="n">
        <v>30740</v>
      </c>
      <c r="K524" s="5" t="n">
        <v>34.4232922732363</v>
      </c>
    </row>
    <row r="525" customFormat="false" ht="13.2" hidden="false" customHeight="false" outlineLevel="0" collapsed="false">
      <c r="A525" s="2" t="n">
        <v>397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25</v>
      </c>
      <c r="I525" s="4" t="n">
        <v>493</v>
      </c>
      <c r="J525" s="4" t="n">
        <v>16240</v>
      </c>
      <c r="K525" s="5" t="n">
        <v>32.9411764705882</v>
      </c>
    </row>
    <row r="526" customFormat="false" ht="13.2" hidden="false" customHeight="false" outlineLevel="0" collapsed="false">
      <c r="A526" s="2" t="n">
        <v>3978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2</v>
      </c>
      <c r="I526" s="4" t="n">
        <v>493</v>
      </c>
      <c r="J526" s="4" t="n">
        <v>18820</v>
      </c>
      <c r="K526" s="5" t="n">
        <v>38.1744421906694</v>
      </c>
    </row>
    <row r="527" customFormat="false" ht="13.2" hidden="false" customHeight="false" outlineLevel="0" collapsed="false">
      <c r="A527" s="2" t="n">
        <v>3979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153</v>
      </c>
      <c r="I527" s="4" t="n">
        <v>493</v>
      </c>
      <c r="J527" s="4" t="n">
        <v>21350</v>
      </c>
      <c r="K527" s="5" t="n">
        <v>43.3062880324544</v>
      </c>
    </row>
    <row r="528" customFormat="false" ht="13.2" hidden="false" customHeight="false" outlineLevel="0" collapsed="false">
      <c r="A528" s="2" t="n">
        <v>3980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4</v>
      </c>
      <c r="I528" s="4" t="n">
        <v>493</v>
      </c>
      <c r="J528" s="4" t="n">
        <v>25530</v>
      </c>
      <c r="K528" s="5" t="n">
        <v>51.7849898580122</v>
      </c>
    </row>
    <row r="529" customFormat="false" ht="13.2" hidden="false" customHeight="false" outlineLevel="0" collapsed="false">
      <c r="A529" s="2" t="n">
        <v>3981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5</v>
      </c>
      <c r="I529" s="4" t="n">
        <v>493</v>
      </c>
      <c r="J529" s="4" t="n">
        <v>27400</v>
      </c>
      <c r="K529" s="5" t="n">
        <v>55.578093306288</v>
      </c>
    </row>
    <row r="530" customFormat="false" ht="13.2" hidden="false" customHeight="false" outlineLevel="0" collapsed="false">
      <c r="A530" s="2" t="n">
        <v>398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9</v>
      </c>
      <c r="H530" s="17" t="s">
        <v>150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98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56</v>
      </c>
      <c r="I531" s="4" t="n">
        <v>587</v>
      </c>
      <c r="J531" s="4" t="n">
        <v>42470</v>
      </c>
      <c r="K531" s="5" t="n">
        <v>72.350936967632</v>
      </c>
    </row>
    <row r="532" customFormat="false" ht="13.2" hidden="false" customHeight="false" outlineLevel="0" collapsed="false">
      <c r="A532" s="2" t="n">
        <v>398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1</v>
      </c>
      <c r="I532" s="4" t="n">
        <v>587</v>
      </c>
      <c r="J532" s="4" t="n">
        <v>44870</v>
      </c>
      <c r="K532" s="5" t="n">
        <v>76.4395229982964</v>
      </c>
    </row>
    <row r="533" customFormat="false" ht="13.2" hidden="false" customHeight="false" outlineLevel="0" collapsed="false">
      <c r="A533" s="2" t="n">
        <v>398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25</v>
      </c>
      <c r="I533" s="4" t="n">
        <v>187</v>
      </c>
      <c r="J533" s="4" t="n">
        <v>19400</v>
      </c>
      <c r="K533" s="5" t="n">
        <v>103.743315508021</v>
      </c>
    </row>
    <row r="534" customFormat="false" ht="13.2" hidden="false" customHeight="false" outlineLevel="0" collapsed="false">
      <c r="A534" s="2" t="n">
        <v>3986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2</v>
      </c>
      <c r="I534" s="4" t="n">
        <v>187</v>
      </c>
      <c r="J534" s="4" t="n">
        <v>26000</v>
      </c>
      <c r="K534" s="5" t="n">
        <v>139.03743315508</v>
      </c>
    </row>
    <row r="535" customFormat="false" ht="13.2" hidden="false" customHeight="false" outlineLevel="0" collapsed="false">
      <c r="A535" s="2" t="n">
        <v>3987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153</v>
      </c>
      <c r="I535" s="4" t="n">
        <v>187</v>
      </c>
      <c r="J535" s="4" t="n">
        <v>29520</v>
      </c>
      <c r="K535" s="5" t="n">
        <v>157.860962566845</v>
      </c>
    </row>
    <row r="536" customFormat="false" ht="13.2" hidden="false" customHeight="false" outlineLevel="0" collapsed="false">
      <c r="A536" s="2" t="n">
        <v>3988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4</v>
      </c>
      <c r="I536" s="4" t="n">
        <v>187</v>
      </c>
      <c r="J536" s="4" t="n">
        <v>35020</v>
      </c>
      <c r="K536" s="5" t="n">
        <v>187.272727272727</v>
      </c>
    </row>
    <row r="537" customFormat="false" ht="13.2" hidden="false" customHeight="false" outlineLevel="0" collapsed="false">
      <c r="A537" s="2" t="n">
        <v>3989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5</v>
      </c>
      <c r="I537" s="4" t="n">
        <v>187</v>
      </c>
      <c r="J537" s="4" t="n">
        <v>37330</v>
      </c>
      <c r="K537" s="5" t="n">
        <v>199.625668449198</v>
      </c>
    </row>
    <row r="538" customFormat="false" ht="13.2" hidden="false" customHeight="false" outlineLevel="0" collapsed="false">
      <c r="A538" s="2" t="n">
        <v>3990</v>
      </c>
      <c r="B538" s="17" t="s">
        <v>22</v>
      </c>
      <c r="C538" s="17" t="s">
        <v>55</v>
      </c>
      <c r="D538" s="3" t="n">
        <v>0.340277777777778</v>
      </c>
      <c r="E538" s="3" t="n">
        <v>0.40625</v>
      </c>
      <c r="G538" s="1" t="s">
        <v>156</v>
      </c>
      <c r="H538" s="17" t="s">
        <v>150</v>
      </c>
      <c r="I538" s="4" t="n">
        <v>650</v>
      </c>
      <c r="J538" s="4" t="n">
        <v>50470</v>
      </c>
      <c r="K538" s="5" t="n">
        <v>77.6461538461539</v>
      </c>
    </row>
    <row r="539" customFormat="false" ht="13.2" hidden="false" customHeight="false" outlineLevel="0" collapsed="false">
      <c r="A539" s="2" t="n">
        <v>3991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56</v>
      </c>
      <c r="I539" s="4" t="n">
        <v>587</v>
      </c>
      <c r="J539" s="4" t="n">
        <v>42470</v>
      </c>
      <c r="K539" s="5" t="n">
        <v>72.350936967632</v>
      </c>
    </row>
    <row r="540" customFormat="false" ht="13.2" hidden="false" customHeight="false" outlineLevel="0" collapsed="false">
      <c r="A540" s="2" t="n">
        <v>3992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1</v>
      </c>
      <c r="I540" s="4" t="n">
        <v>587</v>
      </c>
      <c r="J540" s="4" t="n">
        <v>44870</v>
      </c>
      <c r="K540" s="5" t="n">
        <v>76.4395229982964</v>
      </c>
    </row>
    <row r="541" customFormat="false" ht="13.2" hidden="false" customHeight="false" outlineLevel="0" collapsed="false">
      <c r="A541" s="2" t="n">
        <v>3993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25</v>
      </c>
      <c r="I541" s="4" t="n">
        <v>187</v>
      </c>
      <c r="J541" s="4" t="n">
        <v>19400</v>
      </c>
      <c r="K541" s="5" t="n">
        <v>103.743315508021</v>
      </c>
    </row>
    <row r="542" customFormat="false" ht="13.2" hidden="false" customHeight="false" outlineLevel="0" collapsed="false">
      <c r="A542" s="2" t="n">
        <v>3994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2</v>
      </c>
      <c r="I542" s="4" t="n">
        <v>187</v>
      </c>
      <c r="J542" s="4" t="n">
        <v>26000</v>
      </c>
      <c r="K542" s="5" t="n">
        <v>139.03743315508</v>
      </c>
    </row>
    <row r="543" customFormat="false" ht="13.2" hidden="false" customHeight="false" outlineLevel="0" collapsed="false">
      <c r="A543" s="2" t="n">
        <v>3995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153</v>
      </c>
      <c r="I543" s="4" t="n">
        <v>187</v>
      </c>
      <c r="J543" s="4" t="n">
        <v>29520</v>
      </c>
      <c r="K543" s="5" t="n">
        <v>157.860962566845</v>
      </c>
    </row>
    <row r="544" customFormat="false" ht="13.2" hidden="false" customHeight="false" outlineLevel="0" collapsed="false">
      <c r="A544" s="2" t="n">
        <v>3996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4</v>
      </c>
      <c r="I544" s="4" t="n">
        <v>187</v>
      </c>
      <c r="J544" s="4" t="n">
        <v>35020</v>
      </c>
      <c r="K544" s="5" t="n">
        <v>187.272727272727</v>
      </c>
    </row>
    <row r="545" customFormat="false" ht="13.2" hidden="false" customHeight="false" outlineLevel="0" collapsed="false">
      <c r="A545" s="2" t="n">
        <v>3997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5</v>
      </c>
      <c r="I545" s="4" t="n">
        <v>187</v>
      </c>
      <c r="J545" s="4" t="n">
        <v>37330</v>
      </c>
      <c r="K545" s="5" t="n">
        <v>199.625668449198</v>
      </c>
    </row>
    <row r="546" customFormat="false" ht="13.2" hidden="false" customHeight="false" outlineLevel="0" collapsed="false">
      <c r="A546" s="2" t="n">
        <v>3998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7</v>
      </c>
      <c r="I546" s="4" t="n">
        <v>775</v>
      </c>
      <c r="J546" s="4" t="n">
        <v>63370</v>
      </c>
      <c r="K546" s="5" t="n">
        <v>81.7677419354839</v>
      </c>
    </row>
    <row r="547" customFormat="false" ht="13.2" hidden="false" customHeight="false" outlineLevel="0" collapsed="false">
      <c r="A547" s="2" t="n">
        <v>3999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89</v>
      </c>
      <c r="I547" s="4" t="n">
        <v>712</v>
      </c>
      <c r="J547" s="4" t="n">
        <v>49570</v>
      </c>
      <c r="K547" s="5" t="n">
        <v>69.6207865168539</v>
      </c>
    </row>
    <row r="548" customFormat="false" ht="13.2" hidden="false" customHeight="false" outlineLevel="0" collapsed="false">
      <c r="A548" s="2" t="n">
        <v>4000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28</v>
      </c>
      <c r="I548" s="4" t="n">
        <v>712</v>
      </c>
      <c r="J548" s="4" t="n">
        <v>45070</v>
      </c>
      <c r="K548" s="5" t="n">
        <v>63.3005617977528</v>
      </c>
    </row>
    <row r="549" customFormat="false" ht="13.2" hidden="false" customHeight="false" outlineLevel="0" collapsed="false">
      <c r="A549" s="2" t="n">
        <v>4001</v>
      </c>
      <c r="B549" s="17" t="s">
        <v>22</v>
      </c>
      <c r="C549" s="17" t="s">
        <v>55</v>
      </c>
      <c r="D549" s="3" t="n">
        <v>0.388888888888889</v>
      </c>
      <c r="E549" s="3" t="n">
        <v>0.454861111111111</v>
      </c>
      <c r="G549" s="1" t="s">
        <v>158</v>
      </c>
      <c r="H549" s="17" t="s">
        <v>150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02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56</v>
      </c>
      <c r="I550" s="4" t="n">
        <v>587</v>
      </c>
      <c r="J550" s="4" t="n">
        <v>42470</v>
      </c>
      <c r="K550" s="5" t="n">
        <v>72.350936967632</v>
      </c>
    </row>
    <row r="551" customFormat="false" ht="13.2" hidden="false" customHeight="false" outlineLevel="0" collapsed="false">
      <c r="A551" s="2" t="n">
        <v>4003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1</v>
      </c>
      <c r="I551" s="4" t="n">
        <v>587</v>
      </c>
      <c r="J551" s="4" t="n">
        <v>44870</v>
      </c>
      <c r="K551" s="5" t="n">
        <v>76.4395229982964</v>
      </c>
    </row>
    <row r="552" customFormat="false" ht="13.2" hidden="false" customHeight="false" outlineLevel="0" collapsed="false">
      <c r="A552" s="2" t="n">
        <v>4004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25</v>
      </c>
      <c r="I552" s="4" t="n">
        <v>187</v>
      </c>
      <c r="J552" s="4" t="n">
        <v>19400</v>
      </c>
      <c r="K552" s="5" t="n">
        <v>103.743315508021</v>
      </c>
    </row>
    <row r="553" customFormat="false" ht="13.2" hidden="false" customHeight="false" outlineLevel="0" collapsed="false">
      <c r="A553" s="2" t="n">
        <v>4005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2</v>
      </c>
      <c r="I553" s="4" t="n">
        <v>187</v>
      </c>
      <c r="J553" s="4" t="n">
        <v>26000</v>
      </c>
      <c r="K553" s="5" t="n">
        <v>139.03743315508</v>
      </c>
    </row>
    <row r="554" customFormat="false" ht="13.2" hidden="false" customHeight="false" outlineLevel="0" collapsed="false">
      <c r="A554" s="2" t="n">
        <v>4006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153</v>
      </c>
      <c r="I554" s="4" t="n">
        <v>187</v>
      </c>
      <c r="J554" s="4" t="n">
        <v>29520</v>
      </c>
      <c r="K554" s="5" t="n">
        <v>157.860962566845</v>
      </c>
    </row>
    <row r="555" customFormat="false" ht="13.2" hidden="false" customHeight="false" outlineLevel="0" collapsed="false">
      <c r="A555" s="2" t="n">
        <v>4007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4</v>
      </c>
      <c r="I555" s="4" t="n">
        <v>187</v>
      </c>
      <c r="J555" s="4" t="n">
        <v>35020</v>
      </c>
      <c r="K555" s="5" t="n">
        <v>187.272727272727</v>
      </c>
    </row>
    <row r="556" customFormat="false" ht="13.2" hidden="false" customHeight="false" outlineLevel="0" collapsed="false">
      <c r="A556" s="2" t="n">
        <v>4008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5</v>
      </c>
      <c r="I556" s="4" t="n">
        <v>187</v>
      </c>
      <c r="J556" s="4" t="n">
        <v>37330</v>
      </c>
      <c r="K556" s="5" t="n">
        <v>199.625668449198</v>
      </c>
    </row>
    <row r="557" customFormat="false" ht="13.2" hidden="false" customHeight="false" outlineLevel="0" collapsed="false">
      <c r="A557" s="2" t="n">
        <v>4009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7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4010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89</v>
      </c>
      <c r="I558" s="4" t="n">
        <v>712</v>
      </c>
      <c r="J558" s="4" t="n">
        <v>49570</v>
      </c>
      <c r="K558" s="5" t="n">
        <v>69.6207865168539</v>
      </c>
    </row>
    <row r="559" customFormat="false" ht="13.2" hidden="false" customHeight="false" outlineLevel="0" collapsed="false">
      <c r="A559" s="2" t="n">
        <v>4011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28</v>
      </c>
      <c r="I559" s="4" t="n">
        <v>712</v>
      </c>
      <c r="J559" s="4" t="n">
        <v>45070</v>
      </c>
      <c r="K559" s="5" t="n">
        <v>63.3005617977528</v>
      </c>
    </row>
    <row r="560" customFormat="false" ht="13.2" hidden="false" customHeight="false" outlineLevel="0" collapsed="false">
      <c r="A560" s="2" t="n">
        <v>4012</v>
      </c>
      <c r="B560" s="17" t="s">
        <v>22</v>
      </c>
      <c r="C560" s="17" t="s">
        <v>55</v>
      </c>
      <c r="D560" s="3" t="n">
        <v>0.427083333333333</v>
      </c>
      <c r="E560" s="3" t="n">
        <v>0.493055555555556</v>
      </c>
      <c r="G560" s="1" t="s">
        <v>159</v>
      </c>
      <c r="H560" s="17" t="s">
        <v>150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4013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56</v>
      </c>
      <c r="I561" s="4" t="n">
        <v>587</v>
      </c>
      <c r="J561" s="4" t="n">
        <v>42470</v>
      </c>
      <c r="K561" s="5" t="n">
        <v>72.350936967632</v>
      </c>
    </row>
    <row r="562" customFormat="false" ht="13.2" hidden="false" customHeight="false" outlineLevel="0" collapsed="false">
      <c r="A562" s="2" t="n">
        <v>4014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1</v>
      </c>
      <c r="I562" s="4" t="n">
        <v>587</v>
      </c>
      <c r="J562" s="4" t="n">
        <v>44870</v>
      </c>
      <c r="K562" s="5" t="n">
        <v>76.4395229982964</v>
      </c>
    </row>
    <row r="563" customFormat="false" ht="13.2" hidden="false" customHeight="false" outlineLevel="0" collapsed="false">
      <c r="A563" s="2" t="n">
        <v>4015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25</v>
      </c>
      <c r="I563" s="4" t="n">
        <v>187</v>
      </c>
      <c r="J563" s="4" t="n">
        <v>19400</v>
      </c>
      <c r="K563" s="5" t="n">
        <v>103.743315508021</v>
      </c>
    </row>
    <row r="564" customFormat="false" ht="13.2" hidden="false" customHeight="false" outlineLevel="0" collapsed="false">
      <c r="A564" s="2" t="n">
        <v>4016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2</v>
      </c>
      <c r="I564" s="4" t="n">
        <v>187</v>
      </c>
      <c r="J564" s="4" t="n">
        <v>26000</v>
      </c>
      <c r="K564" s="5" t="n">
        <v>139.03743315508</v>
      </c>
    </row>
    <row r="565" customFormat="false" ht="13.2" hidden="false" customHeight="false" outlineLevel="0" collapsed="false">
      <c r="A565" s="2" t="n">
        <v>4017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153</v>
      </c>
      <c r="I565" s="4" t="n">
        <v>187</v>
      </c>
      <c r="J565" s="4" t="n">
        <v>29520</v>
      </c>
      <c r="K565" s="5" t="n">
        <v>157.860962566845</v>
      </c>
    </row>
    <row r="566" customFormat="false" ht="13.2" hidden="false" customHeight="false" outlineLevel="0" collapsed="false">
      <c r="A566" s="2" t="n">
        <v>4018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4</v>
      </c>
      <c r="I566" s="4" t="n">
        <v>187</v>
      </c>
      <c r="J566" s="4" t="n">
        <v>35020</v>
      </c>
      <c r="K566" s="5" t="n">
        <v>187.272727272727</v>
      </c>
    </row>
    <row r="567" customFormat="false" ht="13.2" hidden="false" customHeight="false" outlineLevel="0" collapsed="false">
      <c r="A567" s="2" t="n">
        <v>4019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5</v>
      </c>
      <c r="I567" s="4" t="n">
        <v>187</v>
      </c>
      <c r="J567" s="4" t="n">
        <v>37330</v>
      </c>
      <c r="K567" s="5" t="n">
        <v>199.625668449198</v>
      </c>
    </row>
    <row r="568" customFormat="false" ht="13.2" hidden="false" customHeight="false" outlineLevel="0" collapsed="false">
      <c r="A568" s="2" t="n">
        <v>4020</v>
      </c>
      <c r="B568" s="17" t="s">
        <v>22</v>
      </c>
      <c r="C568" s="17" t="s">
        <v>55</v>
      </c>
      <c r="D568" s="3" t="n">
        <v>0.496527777777778</v>
      </c>
      <c r="E568" s="3" t="n">
        <v>0.5625</v>
      </c>
      <c r="G568" s="1" t="s">
        <v>160</v>
      </c>
      <c r="H568" s="17" t="s">
        <v>150</v>
      </c>
      <c r="I568" s="4" t="n">
        <v>650</v>
      </c>
      <c r="J568" s="4" t="n">
        <v>50470</v>
      </c>
      <c r="K568" s="5" t="n">
        <v>77.6461538461539</v>
      </c>
    </row>
    <row r="569" customFormat="false" ht="13.2" hidden="false" customHeight="false" outlineLevel="0" collapsed="false">
      <c r="A569" s="2" t="n">
        <v>4021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56</v>
      </c>
      <c r="I569" s="4" t="n">
        <v>587</v>
      </c>
      <c r="J569" s="4" t="n">
        <v>42470</v>
      </c>
      <c r="K569" s="5" t="n">
        <v>72.350936967632</v>
      </c>
    </row>
    <row r="570" customFormat="false" ht="13.2" hidden="false" customHeight="false" outlineLevel="0" collapsed="false">
      <c r="A570" s="2" t="n">
        <v>4022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1</v>
      </c>
      <c r="I570" s="4" t="n">
        <v>587</v>
      </c>
      <c r="J570" s="4" t="n">
        <v>44870</v>
      </c>
      <c r="K570" s="5" t="n">
        <v>76.4395229982964</v>
      </c>
    </row>
    <row r="571" customFormat="false" ht="13.2" hidden="false" customHeight="false" outlineLevel="0" collapsed="false">
      <c r="A571" s="2" t="n">
        <v>4023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25</v>
      </c>
      <c r="I571" s="4" t="n">
        <v>187</v>
      </c>
      <c r="J571" s="4" t="n">
        <v>19400</v>
      </c>
      <c r="K571" s="5" t="n">
        <v>103.743315508021</v>
      </c>
    </row>
    <row r="572" customFormat="false" ht="13.2" hidden="false" customHeight="false" outlineLevel="0" collapsed="false">
      <c r="A572" s="2" t="n">
        <v>4024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2</v>
      </c>
      <c r="I572" s="4" t="n">
        <v>187</v>
      </c>
      <c r="J572" s="4" t="n">
        <v>26000</v>
      </c>
      <c r="K572" s="5" t="n">
        <v>139.03743315508</v>
      </c>
    </row>
    <row r="573" customFormat="false" ht="13.2" hidden="false" customHeight="false" outlineLevel="0" collapsed="false">
      <c r="A573" s="2" t="n">
        <v>4025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153</v>
      </c>
      <c r="I573" s="4" t="n">
        <v>187</v>
      </c>
      <c r="J573" s="4" t="n">
        <v>29520</v>
      </c>
      <c r="K573" s="5" t="n">
        <v>157.860962566845</v>
      </c>
    </row>
    <row r="574" customFormat="false" ht="13.2" hidden="false" customHeight="false" outlineLevel="0" collapsed="false">
      <c r="A574" s="2" t="n">
        <v>4026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4</v>
      </c>
      <c r="I574" s="4" t="n">
        <v>187</v>
      </c>
      <c r="J574" s="4" t="n">
        <v>35020</v>
      </c>
      <c r="K574" s="5" t="n">
        <v>187.272727272727</v>
      </c>
    </row>
    <row r="575" customFormat="false" ht="13.2" hidden="false" customHeight="false" outlineLevel="0" collapsed="false">
      <c r="A575" s="2" t="n">
        <v>4027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5</v>
      </c>
      <c r="I575" s="4" t="n">
        <v>187</v>
      </c>
      <c r="J575" s="4" t="n">
        <v>37330</v>
      </c>
      <c r="K575" s="5" t="n">
        <v>199.625668449198</v>
      </c>
    </row>
    <row r="576" customFormat="false" ht="13.2" hidden="false" customHeight="false" outlineLevel="0" collapsed="false">
      <c r="A576" s="2" t="n">
        <v>4028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7</v>
      </c>
      <c r="I576" s="4" t="n">
        <v>775</v>
      </c>
      <c r="J576" s="4" t="n">
        <v>63370</v>
      </c>
      <c r="K576" s="5" t="n">
        <v>81.7677419354839</v>
      </c>
    </row>
    <row r="577" customFormat="false" ht="13.2" hidden="false" customHeight="false" outlineLevel="0" collapsed="false">
      <c r="A577" s="2" t="n">
        <v>4029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89</v>
      </c>
      <c r="I577" s="4" t="n">
        <v>712</v>
      </c>
      <c r="J577" s="4" t="n">
        <v>49570</v>
      </c>
      <c r="K577" s="5" t="n">
        <v>69.6207865168539</v>
      </c>
    </row>
    <row r="578" customFormat="false" ht="13.2" hidden="false" customHeight="false" outlineLevel="0" collapsed="false">
      <c r="A578" s="2" t="n">
        <v>4030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28</v>
      </c>
      <c r="I578" s="4" t="n">
        <v>712</v>
      </c>
      <c r="J578" s="4" t="n">
        <v>47270</v>
      </c>
      <c r="K578" s="5" t="n">
        <v>66.3904494382023</v>
      </c>
    </row>
    <row r="579" customFormat="false" ht="13.2" hidden="false" customHeight="false" outlineLevel="0" collapsed="false">
      <c r="A579" s="2" t="n">
        <v>4031</v>
      </c>
      <c r="B579" s="17" t="s">
        <v>22</v>
      </c>
      <c r="C579" s="17" t="s">
        <v>55</v>
      </c>
      <c r="D579" s="3" t="n">
        <v>0.59375</v>
      </c>
      <c r="E579" s="3" t="n">
        <v>0.659722222222222</v>
      </c>
      <c r="G579" s="1" t="s">
        <v>161</v>
      </c>
      <c r="H579" s="17" t="s">
        <v>150</v>
      </c>
      <c r="I579" s="4" t="n">
        <v>650</v>
      </c>
      <c r="J579" s="4" t="n">
        <v>50470</v>
      </c>
      <c r="K579" s="5" t="n">
        <v>77.6461538461539</v>
      </c>
    </row>
    <row r="580" customFormat="false" ht="13.2" hidden="false" customHeight="false" outlineLevel="0" collapsed="false">
      <c r="A580" s="2" t="n">
        <v>4032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56</v>
      </c>
      <c r="I580" s="4" t="n">
        <v>587</v>
      </c>
      <c r="J580" s="4" t="n">
        <v>42470</v>
      </c>
      <c r="K580" s="5" t="n">
        <v>72.350936967632</v>
      </c>
    </row>
    <row r="581" customFormat="false" ht="13.2" hidden="false" customHeight="false" outlineLevel="0" collapsed="false">
      <c r="A581" s="2" t="n">
        <v>4033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1</v>
      </c>
      <c r="I581" s="4" t="n">
        <v>587</v>
      </c>
      <c r="J581" s="4" t="n">
        <v>44870</v>
      </c>
      <c r="K581" s="5" t="n">
        <v>76.4395229982964</v>
      </c>
    </row>
    <row r="582" customFormat="false" ht="13.2" hidden="false" customHeight="false" outlineLevel="0" collapsed="false">
      <c r="A582" s="2" t="n">
        <v>4034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25</v>
      </c>
      <c r="I582" s="4" t="n">
        <v>187</v>
      </c>
      <c r="J582" s="4" t="n">
        <v>20370</v>
      </c>
      <c r="K582" s="5" t="n">
        <v>108.930481283422</v>
      </c>
    </row>
    <row r="583" customFormat="false" ht="13.2" hidden="false" customHeight="false" outlineLevel="0" collapsed="false">
      <c r="A583" s="2" t="n">
        <v>4035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2</v>
      </c>
      <c r="I583" s="4" t="n">
        <v>187</v>
      </c>
      <c r="J583" s="4" t="n">
        <v>26000</v>
      </c>
      <c r="K583" s="5" t="n">
        <v>139.03743315508</v>
      </c>
    </row>
    <row r="584" customFormat="false" ht="13.2" hidden="false" customHeight="false" outlineLevel="0" collapsed="false">
      <c r="A584" s="2" t="n">
        <v>4036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153</v>
      </c>
      <c r="I584" s="4" t="n">
        <v>187</v>
      </c>
      <c r="J584" s="4" t="n">
        <v>29520</v>
      </c>
      <c r="K584" s="5" t="n">
        <v>157.860962566845</v>
      </c>
    </row>
    <row r="585" customFormat="false" ht="13.2" hidden="false" customHeight="false" outlineLevel="0" collapsed="false">
      <c r="A585" s="2" t="n">
        <v>4037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4</v>
      </c>
      <c r="I585" s="4" t="n">
        <v>187</v>
      </c>
      <c r="J585" s="4" t="n">
        <v>35020</v>
      </c>
      <c r="K585" s="5" t="n">
        <v>187.272727272727</v>
      </c>
    </row>
    <row r="586" customFormat="false" ht="13.2" hidden="false" customHeight="false" outlineLevel="0" collapsed="false">
      <c r="A586" s="2" t="n">
        <v>4038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5</v>
      </c>
      <c r="I586" s="4" t="n">
        <v>187</v>
      </c>
      <c r="J586" s="4" t="n">
        <v>37330</v>
      </c>
      <c r="K586" s="5" t="n">
        <v>199.625668449198</v>
      </c>
    </row>
    <row r="587" customFormat="false" ht="13.2" hidden="false" customHeight="false" outlineLevel="0" collapsed="false">
      <c r="A587" s="2" t="n">
        <v>4039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40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89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41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28</v>
      </c>
      <c r="I589" s="4" t="n">
        <v>712</v>
      </c>
      <c r="J589" s="4" t="n">
        <v>47270</v>
      </c>
      <c r="K589" s="5" t="n">
        <v>66.3904494382023</v>
      </c>
    </row>
    <row r="590" customFormat="false" ht="13.2" hidden="false" customHeight="false" outlineLevel="0" collapsed="false">
      <c r="A590" s="2" t="n">
        <v>4042</v>
      </c>
      <c r="B590" s="17" t="s">
        <v>22</v>
      </c>
      <c r="C590" s="17" t="s">
        <v>55</v>
      </c>
      <c r="D590" s="3" t="n">
        <v>0.65625</v>
      </c>
      <c r="E590" s="3" t="n">
        <v>0.722222222222222</v>
      </c>
      <c r="G590" s="1" t="s">
        <v>162</v>
      </c>
      <c r="H590" s="17" t="s">
        <v>150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43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56</v>
      </c>
      <c r="I591" s="4" t="n">
        <v>587</v>
      </c>
      <c r="J591" s="4" t="n">
        <v>42470</v>
      </c>
      <c r="K591" s="5" t="n">
        <v>72.350936967632</v>
      </c>
    </row>
    <row r="592" customFormat="false" ht="13.2" hidden="false" customHeight="false" outlineLevel="0" collapsed="false">
      <c r="A592" s="2" t="n">
        <v>4044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1</v>
      </c>
      <c r="I592" s="4" t="n">
        <v>587</v>
      </c>
      <c r="J592" s="4" t="n">
        <v>44870</v>
      </c>
      <c r="K592" s="5" t="n">
        <v>76.4395229982964</v>
      </c>
    </row>
    <row r="593" customFormat="false" ht="13.2" hidden="false" customHeight="false" outlineLevel="0" collapsed="false">
      <c r="A593" s="2" t="n">
        <v>4045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25</v>
      </c>
      <c r="I593" s="4" t="n">
        <v>187</v>
      </c>
      <c r="J593" s="4" t="n">
        <v>20370</v>
      </c>
      <c r="K593" s="5" t="n">
        <v>108.930481283422</v>
      </c>
    </row>
    <row r="594" customFormat="false" ht="13.2" hidden="false" customHeight="false" outlineLevel="0" collapsed="false">
      <c r="A594" s="2" t="n">
        <v>4046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2</v>
      </c>
      <c r="I594" s="4" t="n">
        <v>187</v>
      </c>
      <c r="J594" s="4" t="n">
        <v>26000</v>
      </c>
      <c r="K594" s="5" t="n">
        <v>139.03743315508</v>
      </c>
    </row>
    <row r="595" customFormat="false" ht="13.2" hidden="false" customHeight="false" outlineLevel="0" collapsed="false">
      <c r="A595" s="2" t="n">
        <v>4047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153</v>
      </c>
      <c r="I595" s="4" t="n">
        <v>187</v>
      </c>
      <c r="J595" s="4" t="n">
        <v>29520</v>
      </c>
      <c r="K595" s="5" t="n">
        <v>157.860962566845</v>
      </c>
    </row>
    <row r="596" customFormat="false" ht="13.2" hidden="false" customHeight="false" outlineLevel="0" collapsed="false">
      <c r="A596" s="2" t="n">
        <v>4048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4</v>
      </c>
      <c r="I596" s="4" t="n">
        <v>187</v>
      </c>
      <c r="J596" s="4" t="n">
        <v>35020</v>
      </c>
      <c r="K596" s="5" t="n">
        <v>187.272727272727</v>
      </c>
    </row>
    <row r="597" customFormat="false" ht="13.2" hidden="false" customHeight="false" outlineLevel="0" collapsed="false">
      <c r="A597" s="2" t="n">
        <v>4049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5</v>
      </c>
      <c r="I597" s="4" t="n">
        <v>187</v>
      </c>
      <c r="J597" s="4" t="n">
        <v>37330</v>
      </c>
      <c r="K597" s="5" t="n">
        <v>199.625668449198</v>
      </c>
    </row>
    <row r="598" customFormat="false" ht="13.2" hidden="false" customHeight="false" outlineLevel="0" collapsed="false">
      <c r="A598" s="2" t="n">
        <v>4050</v>
      </c>
      <c r="B598" s="17" t="s">
        <v>22</v>
      </c>
      <c r="C598" s="17" t="s">
        <v>55</v>
      </c>
      <c r="D598" s="3" t="n">
        <v>0.704861111111111</v>
      </c>
      <c r="E598" s="3" t="n">
        <v>0.770833333333333</v>
      </c>
      <c r="G598" s="1" t="s">
        <v>163</v>
      </c>
      <c r="H598" s="17" t="s">
        <v>150</v>
      </c>
      <c r="I598" s="4" t="n">
        <v>650</v>
      </c>
      <c r="J598" s="4" t="n">
        <v>50470</v>
      </c>
      <c r="K598" s="5" t="n">
        <v>77.6461538461539</v>
      </c>
    </row>
    <row r="599" customFormat="false" ht="13.2" hidden="false" customHeight="false" outlineLevel="0" collapsed="false">
      <c r="A599" s="2" t="n">
        <v>4051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56</v>
      </c>
      <c r="I599" s="4" t="n">
        <v>587</v>
      </c>
      <c r="J599" s="4" t="n">
        <v>42470</v>
      </c>
      <c r="K599" s="5" t="n">
        <v>72.350936967632</v>
      </c>
    </row>
    <row r="600" customFormat="false" ht="13.2" hidden="false" customHeight="false" outlineLevel="0" collapsed="false">
      <c r="A600" s="2" t="n">
        <v>4052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1</v>
      </c>
      <c r="I600" s="4" t="n">
        <v>587</v>
      </c>
      <c r="J600" s="4" t="n">
        <v>44870</v>
      </c>
      <c r="K600" s="5" t="n">
        <v>76.4395229982964</v>
      </c>
    </row>
    <row r="601" customFormat="false" ht="13.2" hidden="false" customHeight="false" outlineLevel="0" collapsed="false">
      <c r="A601" s="2" t="n">
        <v>4053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25</v>
      </c>
      <c r="I601" s="4" t="n">
        <v>187</v>
      </c>
      <c r="J601" s="4" t="n">
        <v>19400</v>
      </c>
      <c r="K601" s="5" t="n">
        <v>103.743315508021</v>
      </c>
    </row>
    <row r="602" customFormat="false" ht="13.2" hidden="false" customHeight="false" outlineLevel="0" collapsed="false">
      <c r="A602" s="2" t="n">
        <v>4054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2</v>
      </c>
      <c r="I602" s="4" t="n">
        <v>187</v>
      </c>
      <c r="J602" s="4" t="n">
        <v>26000</v>
      </c>
      <c r="K602" s="5" t="n">
        <v>139.03743315508</v>
      </c>
    </row>
    <row r="603" customFormat="false" ht="13.2" hidden="false" customHeight="false" outlineLevel="0" collapsed="false">
      <c r="A603" s="2" t="n">
        <v>4055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153</v>
      </c>
      <c r="I603" s="4" t="n">
        <v>187</v>
      </c>
      <c r="J603" s="4" t="n">
        <v>29520</v>
      </c>
      <c r="K603" s="5" t="n">
        <v>157.860962566845</v>
      </c>
    </row>
    <row r="604" customFormat="false" ht="13.2" hidden="false" customHeight="false" outlineLevel="0" collapsed="false">
      <c r="A604" s="2" t="n">
        <v>4056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4</v>
      </c>
      <c r="I604" s="4" t="n">
        <v>187</v>
      </c>
      <c r="J604" s="4" t="n">
        <v>35020</v>
      </c>
      <c r="K604" s="5" t="n">
        <v>187.272727272727</v>
      </c>
    </row>
    <row r="605" customFormat="false" ht="13.2" hidden="false" customHeight="false" outlineLevel="0" collapsed="false">
      <c r="A605" s="2" t="n">
        <v>4057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5</v>
      </c>
      <c r="I605" s="4" t="n">
        <v>187</v>
      </c>
      <c r="J605" s="4" t="n">
        <v>37330</v>
      </c>
      <c r="K605" s="5" t="n">
        <v>199.625668449198</v>
      </c>
    </row>
    <row r="606" customFormat="false" ht="13.2" hidden="false" customHeight="false" outlineLevel="0" collapsed="false">
      <c r="A606" s="2" t="n">
        <v>4058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4059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89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4060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28</v>
      </c>
      <c r="I608" s="4" t="n">
        <v>712</v>
      </c>
      <c r="J608" s="4" t="n">
        <v>47270</v>
      </c>
      <c r="K608" s="5" t="n">
        <v>66.3904494382023</v>
      </c>
    </row>
    <row r="609" customFormat="false" ht="13.2" hidden="false" customHeight="false" outlineLevel="0" collapsed="false">
      <c r="A609" s="2" t="n">
        <v>4061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5</v>
      </c>
      <c r="H609" s="17" t="s">
        <v>150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406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56</v>
      </c>
      <c r="I610" s="4" t="n">
        <v>1043</v>
      </c>
      <c r="J610" s="4" t="n">
        <v>28740</v>
      </c>
      <c r="K610" s="5" t="n">
        <v>27.5551294343241</v>
      </c>
    </row>
    <row r="611" customFormat="false" ht="13.2" hidden="false" customHeight="false" outlineLevel="0" collapsed="false">
      <c r="A611" s="2" t="n">
        <v>406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1</v>
      </c>
      <c r="I611" s="4" t="n">
        <v>1043</v>
      </c>
      <c r="J611" s="4" t="n">
        <v>29240</v>
      </c>
      <c r="K611" s="5" t="n">
        <v>28.0345158197507</v>
      </c>
    </row>
    <row r="612" customFormat="false" ht="13.2" hidden="false" customHeight="false" outlineLevel="0" collapsed="false">
      <c r="A612" s="2" t="n">
        <v>406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25</v>
      </c>
      <c r="I612" s="4" t="n">
        <v>643</v>
      </c>
      <c r="J612" s="4" t="n">
        <v>17440</v>
      </c>
      <c r="K612" s="5" t="n">
        <v>27.1228615863142</v>
      </c>
    </row>
    <row r="613" customFormat="false" ht="13.2" hidden="false" customHeight="false" outlineLevel="0" collapsed="false">
      <c r="A613" s="2" t="n">
        <v>4065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2</v>
      </c>
      <c r="I613" s="4" t="n">
        <v>643</v>
      </c>
      <c r="J613" s="4" t="n">
        <v>18240</v>
      </c>
      <c r="K613" s="5" t="n">
        <v>28.3670295489891</v>
      </c>
    </row>
    <row r="614" customFormat="false" ht="13.2" hidden="false" customHeight="false" outlineLevel="0" collapsed="false">
      <c r="A614" s="2" t="n">
        <v>4066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153</v>
      </c>
      <c r="I614" s="4" t="n">
        <v>643</v>
      </c>
      <c r="J614" s="4" t="n">
        <v>18740</v>
      </c>
      <c r="K614" s="5" t="n">
        <v>29.144634525661</v>
      </c>
    </row>
    <row r="615" customFormat="false" ht="13.2" hidden="false" customHeight="false" outlineLevel="0" collapsed="false">
      <c r="A615" s="2" t="n">
        <v>4067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4</v>
      </c>
      <c r="I615" s="4" t="n">
        <v>643</v>
      </c>
      <c r="J615" s="4" t="n">
        <v>19940</v>
      </c>
      <c r="K615" s="5" t="n">
        <v>31.0108864696734</v>
      </c>
    </row>
    <row r="616" customFormat="false" ht="13.2" hidden="false" customHeight="false" outlineLevel="0" collapsed="false">
      <c r="A616" s="2" t="n">
        <v>4068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5</v>
      </c>
      <c r="I616" s="4" t="n">
        <v>643</v>
      </c>
      <c r="J616" s="4" t="n">
        <v>20940</v>
      </c>
      <c r="K616" s="5" t="n">
        <v>32.5660964230171</v>
      </c>
    </row>
    <row r="617" customFormat="false" ht="13.2" hidden="false" customHeight="false" outlineLevel="0" collapsed="false">
      <c r="A617" s="2" t="n">
        <v>4069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6</v>
      </c>
      <c r="H617" s="17" t="s">
        <v>150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407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56</v>
      </c>
      <c r="I618" s="4" t="n">
        <v>1043</v>
      </c>
      <c r="J618" s="4" t="n">
        <v>28740</v>
      </c>
      <c r="K618" s="5" t="n">
        <v>27.5551294343241</v>
      </c>
    </row>
    <row r="619" customFormat="false" ht="13.2" hidden="false" customHeight="false" outlineLevel="0" collapsed="false">
      <c r="A619" s="2" t="n">
        <v>407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1</v>
      </c>
      <c r="I619" s="4" t="n">
        <v>1043</v>
      </c>
      <c r="J619" s="4" t="n">
        <v>29240</v>
      </c>
      <c r="K619" s="5" t="n">
        <v>28.0345158197507</v>
      </c>
    </row>
    <row r="620" customFormat="false" ht="13.2" hidden="false" customHeight="false" outlineLevel="0" collapsed="false">
      <c r="A620" s="2" t="n">
        <v>407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25</v>
      </c>
      <c r="I620" s="4" t="n">
        <v>643</v>
      </c>
      <c r="J620" s="4" t="n">
        <v>17440</v>
      </c>
      <c r="K620" s="5" t="n">
        <v>27.1228615863142</v>
      </c>
    </row>
    <row r="621" customFormat="false" ht="13.2" hidden="false" customHeight="false" outlineLevel="0" collapsed="false">
      <c r="A621" s="2" t="n">
        <v>4073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2</v>
      </c>
      <c r="I621" s="4" t="n">
        <v>643</v>
      </c>
      <c r="J621" s="4" t="n">
        <v>18240</v>
      </c>
      <c r="K621" s="5" t="n">
        <v>28.3670295489891</v>
      </c>
    </row>
    <row r="622" customFormat="false" ht="13.2" hidden="false" customHeight="false" outlineLevel="0" collapsed="false">
      <c r="A622" s="2" t="n">
        <v>4074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153</v>
      </c>
      <c r="I622" s="4" t="n">
        <v>643</v>
      </c>
      <c r="J622" s="4" t="n">
        <v>18740</v>
      </c>
      <c r="K622" s="5" t="n">
        <v>29.144634525661</v>
      </c>
    </row>
    <row r="623" customFormat="false" ht="13.2" hidden="false" customHeight="false" outlineLevel="0" collapsed="false">
      <c r="A623" s="2" t="n">
        <v>4075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4</v>
      </c>
      <c r="I623" s="4" t="n">
        <v>643</v>
      </c>
      <c r="J623" s="4" t="n">
        <v>19940</v>
      </c>
      <c r="K623" s="5" t="n">
        <v>31.0108864696734</v>
      </c>
    </row>
    <row r="624" customFormat="false" ht="13.2" hidden="false" customHeight="false" outlineLevel="0" collapsed="false">
      <c r="A624" s="2" t="n">
        <v>4076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5</v>
      </c>
      <c r="I624" s="4" t="n">
        <v>643</v>
      </c>
      <c r="J624" s="4" t="n">
        <v>20940</v>
      </c>
      <c r="K624" s="5" t="n">
        <v>32.5660964230171</v>
      </c>
    </row>
    <row r="625" customFormat="false" ht="13.2" hidden="false" customHeight="false" outlineLevel="0" collapsed="false">
      <c r="A625" s="31" t="s">
        <v>177</v>
      </c>
    </row>
    <row r="626" customFormat="false" ht="13.2" hidden="false" customHeight="false" outlineLevel="0" collapsed="false">
      <c r="A626" s="2" t="n">
        <v>1688</v>
      </c>
      <c r="B626" s="17" t="s">
        <v>23</v>
      </c>
      <c r="C626" s="17" t="s">
        <v>22</v>
      </c>
      <c r="D626" s="3" t="n">
        <v>0.277777777777778</v>
      </c>
      <c r="E626" s="3" t="n">
        <v>0.361111111111111</v>
      </c>
      <c r="G626" s="1" t="s">
        <v>178</v>
      </c>
      <c r="H626" s="17" t="s">
        <v>150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89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56</v>
      </c>
      <c r="I627" s="4" t="n">
        <v>1301</v>
      </c>
      <c r="J627" s="4" t="n">
        <v>42470</v>
      </c>
      <c r="K627" s="5" t="n">
        <v>32.6441199077633</v>
      </c>
    </row>
    <row r="628" customFormat="false" ht="13.2" hidden="false" customHeight="false" outlineLevel="0" collapsed="false">
      <c r="A628" s="2" t="n">
        <v>1690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1</v>
      </c>
      <c r="I628" s="4" t="n">
        <v>1301</v>
      </c>
      <c r="J628" s="4" t="n">
        <v>44870</v>
      </c>
      <c r="K628" s="5" t="n">
        <v>34.488854727133</v>
      </c>
    </row>
    <row r="629" customFormat="false" ht="13.2" hidden="false" customHeight="false" outlineLevel="0" collapsed="false">
      <c r="A629" s="2" t="n">
        <v>1691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25</v>
      </c>
      <c r="I629" s="4" t="n">
        <v>901</v>
      </c>
      <c r="J629" s="4" t="n">
        <v>19400</v>
      </c>
      <c r="K629" s="5" t="n">
        <v>21.5316315205327</v>
      </c>
    </row>
    <row r="630" customFormat="false" ht="13.2" hidden="false" customHeight="false" outlineLevel="0" collapsed="false">
      <c r="A630" s="2" t="n">
        <v>1692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2</v>
      </c>
      <c r="I630" s="4" t="n">
        <v>901</v>
      </c>
      <c r="J630" s="4" t="n">
        <v>26000</v>
      </c>
      <c r="K630" s="5" t="n">
        <v>28.8568257491676</v>
      </c>
    </row>
    <row r="631" customFormat="false" ht="13.2" hidden="false" customHeight="false" outlineLevel="0" collapsed="false">
      <c r="A631" s="2" t="n">
        <v>1693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153</v>
      </c>
      <c r="I631" s="4" t="n">
        <v>901</v>
      </c>
      <c r="J631" s="4" t="n">
        <v>29520</v>
      </c>
      <c r="K631" s="5" t="n">
        <v>32.7635960044395</v>
      </c>
    </row>
    <row r="632" customFormat="false" ht="13.2" hidden="false" customHeight="false" outlineLevel="0" collapsed="false">
      <c r="A632" s="2" t="n">
        <v>1694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4</v>
      </c>
      <c r="I632" s="4" t="n">
        <v>901</v>
      </c>
      <c r="J632" s="4" t="n">
        <v>35020</v>
      </c>
      <c r="K632" s="5" t="n">
        <v>38.8679245283019</v>
      </c>
    </row>
    <row r="633" customFormat="false" ht="13.2" hidden="false" customHeight="false" outlineLevel="0" collapsed="false">
      <c r="A633" s="2" t="n">
        <v>1695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5</v>
      </c>
      <c r="I633" s="4" t="n">
        <v>901</v>
      </c>
      <c r="J633" s="4" t="n">
        <v>37330</v>
      </c>
      <c r="K633" s="5" t="n">
        <v>41.4317425083241</v>
      </c>
    </row>
    <row r="634" customFormat="false" ht="13.2" hidden="false" customHeight="false" outlineLevel="0" collapsed="false">
      <c r="A634" s="2" t="n">
        <v>1696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7</v>
      </c>
      <c r="I634" s="4" t="n">
        <v>2203</v>
      </c>
      <c r="J634" s="4" t="n">
        <v>63370</v>
      </c>
      <c r="K634" s="5" t="n">
        <v>28.7653200181571</v>
      </c>
    </row>
    <row r="635" customFormat="false" ht="13.2" hidden="false" customHeight="false" outlineLevel="0" collapsed="false">
      <c r="A635" s="2" t="n">
        <v>1697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89</v>
      </c>
      <c r="I635" s="4" t="n">
        <v>1902</v>
      </c>
      <c r="J635" s="4" t="n">
        <v>49570</v>
      </c>
      <c r="K635" s="5" t="n">
        <v>26.062039957939</v>
      </c>
    </row>
    <row r="636" customFormat="false" ht="13.2" hidden="false" customHeight="false" outlineLevel="0" collapsed="false">
      <c r="A636" s="2" t="n">
        <v>1698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28</v>
      </c>
      <c r="I636" s="4" t="n">
        <v>1902</v>
      </c>
      <c r="J636" s="4" t="n">
        <v>45070</v>
      </c>
      <c r="K636" s="5" t="n">
        <v>23.6961093585699</v>
      </c>
    </row>
    <row r="637" customFormat="false" ht="13.2" hidden="false" customHeight="false" outlineLevel="0" collapsed="false">
      <c r="A637" s="2" t="n">
        <v>1699</v>
      </c>
      <c r="B637" s="17" t="s">
        <v>23</v>
      </c>
      <c r="C637" s="17" t="s">
        <v>22</v>
      </c>
      <c r="D637" s="3" t="n">
        <v>0.309027777777778</v>
      </c>
      <c r="E637" s="3" t="n">
        <v>0.395833333333333</v>
      </c>
      <c r="G637" s="1" t="s">
        <v>179</v>
      </c>
      <c r="H637" s="17" t="s">
        <v>150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700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56</v>
      </c>
      <c r="I638" s="4" t="n">
        <v>1301</v>
      </c>
      <c r="J638" s="4" t="n">
        <v>42470</v>
      </c>
      <c r="K638" s="5" t="n">
        <v>32.6441199077633</v>
      </c>
    </row>
    <row r="639" customFormat="false" ht="13.2" hidden="false" customHeight="false" outlineLevel="0" collapsed="false">
      <c r="A639" s="2" t="n">
        <v>1701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1</v>
      </c>
      <c r="I639" s="4" t="n">
        <v>1301</v>
      </c>
      <c r="J639" s="4" t="n">
        <v>44870</v>
      </c>
      <c r="K639" s="5" t="n">
        <v>34.488854727133</v>
      </c>
    </row>
    <row r="640" customFormat="false" ht="13.2" hidden="false" customHeight="false" outlineLevel="0" collapsed="false">
      <c r="A640" s="2" t="n">
        <v>1702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25</v>
      </c>
      <c r="I640" s="4" t="n">
        <v>901</v>
      </c>
      <c r="J640" s="4" t="n">
        <v>19400</v>
      </c>
      <c r="K640" s="5" t="n">
        <v>21.5316315205327</v>
      </c>
    </row>
    <row r="641" customFormat="false" ht="13.2" hidden="false" customHeight="false" outlineLevel="0" collapsed="false">
      <c r="A641" s="2" t="n">
        <v>1703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2</v>
      </c>
      <c r="I641" s="4" t="n">
        <v>901</v>
      </c>
      <c r="J641" s="4" t="n">
        <v>26000</v>
      </c>
      <c r="K641" s="5" t="n">
        <v>28.8568257491676</v>
      </c>
    </row>
    <row r="642" customFormat="false" ht="13.2" hidden="false" customHeight="false" outlineLevel="0" collapsed="false">
      <c r="A642" s="2" t="n">
        <v>1704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153</v>
      </c>
      <c r="I642" s="4" t="n">
        <v>901</v>
      </c>
      <c r="J642" s="4" t="n">
        <v>29520</v>
      </c>
      <c r="K642" s="5" t="n">
        <v>32.7635960044395</v>
      </c>
    </row>
    <row r="643" customFormat="false" ht="13.2" hidden="false" customHeight="false" outlineLevel="0" collapsed="false">
      <c r="A643" s="2" t="n">
        <v>1705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4</v>
      </c>
      <c r="I643" s="4" t="n">
        <v>901</v>
      </c>
      <c r="J643" s="4" t="n">
        <v>35020</v>
      </c>
      <c r="K643" s="5" t="n">
        <v>38.8679245283019</v>
      </c>
    </row>
    <row r="644" customFormat="false" ht="13.2" hidden="false" customHeight="false" outlineLevel="0" collapsed="false">
      <c r="A644" s="2" t="n">
        <v>1706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5</v>
      </c>
      <c r="I644" s="4" t="n">
        <v>901</v>
      </c>
      <c r="J644" s="4" t="n">
        <v>37330</v>
      </c>
      <c r="K644" s="5" t="n">
        <v>41.4317425083241</v>
      </c>
    </row>
    <row r="645" customFormat="false" ht="13.2" hidden="false" customHeight="false" outlineLevel="0" collapsed="false">
      <c r="A645" s="2" t="n">
        <v>1707</v>
      </c>
      <c r="B645" s="17" t="s">
        <v>23</v>
      </c>
      <c r="C645" s="17" t="s">
        <v>22</v>
      </c>
      <c r="D645" s="3" t="n">
        <v>0.378472222222222</v>
      </c>
      <c r="E645" s="3" t="n">
        <v>0.461805555555556</v>
      </c>
      <c r="G645" s="1" t="s">
        <v>180</v>
      </c>
      <c r="H645" s="17" t="s">
        <v>150</v>
      </c>
      <c r="I645" s="4" t="n">
        <v>1602</v>
      </c>
      <c r="J645" s="4" t="n">
        <v>50470</v>
      </c>
      <c r="K645" s="5" t="n">
        <v>31.5043695380774</v>
      </c>
    </row>
    <row r="646" customFormat="false" ht="13.2" hidden="false" customHeight="false" outlineLevel="0" collapsed="false">
      <c r="A646" s="2" t="n">
        <v>1708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56</v>
      </c>
      <c r="I646" s="4" t="n">
        <v>1301</v>
      </c>
      <c r="J646" s="4" t="n">
        <v>42470</v>
      </c>
      <c r="K646" s="5" t="n">
        <v>32.6441199077633</v>
      </c>
    </row>
    <row r="647" customFormat="false" ht="13.2" hidden="false" customHeight="false" outlineLevel="0" collapsed="false">
      <c r="A647" s="2" t="n">
        <v>1709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1</v>
      </c>
      <c r="I647" s="4" t="n">
        <v>1301</v>
      </c>
      <c r="J647" s="4" t="n">
        <v>44870</v>
      </c>
      <c r="K647" s="5" t="n">
        <v>34.488854727133</v>
      </c>
    </row>
    <row r="648" customFormat="false" ht="13.2" hidden="false" customHeight="false" outlineLevel="0" collapsed="false">
      <c r="A648" s="2" t="n">
        <v>1710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25</v>
      </c>
      <c r="I648" s="4" t="n">
        <v>901</v>
      </c>
      <c r="J648" s="4" t="n">
        <v>19400</v>
      </c>
      <c r="K648" s="5" t="n">
        <v>21.5316315205327</v>
      </c>
    </row>
    <row r="649" customFormat="false" ht="13.2" hidden="false" customHeight="false" outlineLevel="0" collapsed="false">
      <c r="A649" s="2" t="n">
        <v>1711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2</v>
      </c>
      <c r="I649" s="4" t="n">
        <v>901</v>
      </c>
      <c r="J649" s="4" t="n">
        <v>26000</v>
      </c>
      <c r="K649" s="5" t="n">
        <v>28.8568257491676</v>
      </c>
    </row>
    <row r="650" customFormat="false" ht="13.2" hidden="false" customHeight="false" outlineLevel="0" collapsed="false">
      <c r="A650" s="2" t="n">
        <v>1712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153</v>
      </c>
      <c r="I650" s="4" t="n">
        <v>901</v>
      </c>
      <c r="J650" s="4" t="n">
        <v>29520</v>
      </c>
      <c r="K650" s="5" t="n">
        <v>32.7635960044395</v>
      </c>
    </row>
    <row r="651" customFormat="false" ht="13.2" hidden="false" customHeight="false" outlineLevel="0" collapsed="false">
      <c r="A651" s="2" t="n">
        <v>1713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4</v>
      </c>
      <c r="I651" s="4" t="n">
        <v>901</v>
      </c>
      <c r="J651" s="4" t="n">
        <v>35020</v>
      </c>
      <c r="K651" s="5" t="n">
        <v>38.8679245283019</v>
      </c>
    </row>
    <row r="652" customFormat="false" ht="13.2" hidden="false" customHeight="false" outlineLevel="0" collapsed="false">
      <c r="A652" s="2" t="n">
        <v>1714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5</v>
      </c>
      <c r="I652" s="4" t="n">
        <v>901</v>
      </c>
      <c r="J652" s="4" t="n">
        <v>37330</v>
      </c>
      <c r="K652" s="5" t="n">
        <v>41.4317425083241</v>
      </c>
    </row>
    <row r="653" customFormat="false" ht="13.2" hidden="false" customHeight="false" outlineLevel="0" collapsed="false">
      <c r="A653" s="2" t="n">
        <v>1715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7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16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89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17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28</v>
      </c>
      <c r="I655" s="4" t="n">
        <v>1902</v>
      </c>
      <c r="J655" s="4" t="n">
        <v>47270</v>
      </c>
      <c r="K655" s="5" t="n">
        <v>24.8527865404837</v>
      </c>
    </row>
    <row r="656" customFormat="false" ht="13.2" hidden="false" customHeight="false" outlineLevel="0" collapsed="false">
      <c r="A656" s="2" t="n">
        <v>1718</v>
      </c>
      <c r="B656" s="17" t="s">
        <v>23</v>
      </c>
      <c r="C656" s="17" t="s">
        <v>22</v>
      </c>
      <c r="D656" s="3" t="n">
        <v>0.482638888888889</v>
      </c>
      <c r="E656" s="3" t="n">
        <v>0.565972222222222</v>
      </c>
      <c r="G656" s="1" t="s">
        <v>181</v>
      </c>
      <c r="H656" s="17" t="s">
        <v>150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19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56</v>
      </c>
      <c r="I657" s="4" t="n">
        <v>1301</v>
      </c>
      <c r="J657" s="4" t="n">
        <v>42470</v>
      </c>
      <c r="K657" s="5" t="n">
        <v>32.6441199077633</v>
      </c>
    </row>
    <row r="658" customFormat="false" ht="13.2" hidden="false" customHeight="false" outlineLevel="0" collapsed="false">
      <c r="A658" s="2" t="n">
        <v>1720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1</v>
      </c>
      <c r="I658" s="4" t="n">
        <v>1301</v>
      </c>
      <c r="J658" s="4" t="n">
        <v>44870</v>
      </c>
      <c r="K658" s="5" t="n">
        <v>34.488854727133</v>
      </c>
    </row>
    <row r="659" customFormat="false" ht="13.2" hidden="false" customHeight="false" outlineLevel="0" collapsed="false">
      <c r="A659" s="2" t="n">
        <v>1721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25</v>
      </c>
      <c r="I659" s="4" t="n">
        <v>901</v>
      </c>
      <c r="J659" s="4" t="n">
        <v>19400</v>
      </c>
      <c r="K659" s="5" t="n">
        <v>21.5316315205327</v>
      </c>
    </row>
    <row r="660" customFormat="false" ht="13.2" hidden="false" customHeight="false" outlineLevel="0" collapsed="false">
      <c r="A660" s="2" t="n">
        <v>1722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2</v>
      </c>
      <c r="I660" s="4" t="n">
        <v>901</v>
      </c>
      <c r="J660" s="4" t="n">
        <v>26000</v>
      </c>
      <c r="K660" s="5" t="n">
        <v>28.8568257491676</v>
      </c>
    </row>
    <row r="661" customFormat="false" ht="13.2" hidden="false" customHeight="false" outlineLevel="0" collapsed="false">
      <c r="A661" s="2" t="n">
        <v>1723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153</v>
      </c>
      <c r="I661" s="4" t="n">
        <v>901</v>
      </c>
      <c r="J661" s="4" t="n">
        <v>29520</v>
      </c>
      <c r="K661" s="5" t="n">
        <v>32.7635960044395</v>
      </c>
    </row>
    <row r="662" customFormat="false" ht="13.2" hidden="false" customHeight="false" outlineLevel="0" collapsed="false">
      <c r="A662" s="2" t="n">
        <v>1724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4</v>
      </c>
      <c r="I662" s="4" t="n">
        <v>901</v>
      </c>
      <c r="J662" s="4" t="n">
        <v>35020</v>
      </c>
      <c r="K662" s="5" t="n">
        <v>38.8679245283019</v>
      </c>
    </row>
    <row r="663" customFormat="false" ht="13.2" hidden="false" customHeight="false" outlineLevel="0" collapsed="false">
      <c r="A663" s="2" t="n">
        <v>1725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5</v>
      </c>
      <c r="I663" s="4" t="n">
        <v>901</v>
      </c>
      <c r="J663" s="4" t="n">
        <v>37330</v>
      </c>
      <c r="K663" s="5" t="n">
        <v>41.4317425083241</v>
      </c>
    </row>
    <row r="664" customFormat="false" ht="13.2" hidden="false" customHeight="false" outlineLevel="0" collapsed="false">
      <c r="A664" s="2" t="n">
        <v>1726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7</v>
      </c>
      <c r="I664" s="4" t="n">
        <v>2203</v>
      </c>
      <c r="J664" s="4" t="n">
        <v>63370</v>
      </c>
      <c r="K664" s="5" t="n">
        <v>28.7653200181571</v>
      </c>
    </row>
    <row r="665" customFormat="false" ht="13.2" hidden="false" customHeight="false" outlineLevel="0" collapsed="false">
      <c r="A665" s="2" t="n">
        <v>1727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89</v>
      </c>
      <c r="I665" s="4" t="n">
        <v>1902</v>
      </c>
      <c r="J665" s="4" t="n">
        <v>50570</v>
      </c>
      <c r="K665" s="5" t="n">
        <v>26.5878023133544</v>
      </c>
    </row>
    <row r="666" customFormat="false" ht="13.2" hidden="false" customHeight="false" outlineLevel="0" collapsed="false">
      <c r="A666" s="2" t="n">
        <v>1728</v>
      </c>
      <c r="B666" s="17" t="s">
        <v>23</v>
      </c>
      <c r="C666" s="17" t="s">
        <v>22</v>
      </c>
      <c r="D666" s="3" t="n">
        <v>0.545138888888889</v>
      </c>
      <c r="E666" s="3" t="n">
        <v>0.631944444444444</v>
      </c>
      <c r="G666" s="1" t="s">
        <v>182</v>
      </c>
      <c r="H666" s="17" t="s">
        <v>150</v>
      </c>
      <c r="I666" s="4" t="n">
        <v>1602</v>
      </c>
      <c r="J666" s="4" t="n">
        <v>50470</v>
      </c>
      <c r="K666" s="5" t="n">
        <v>31.5043695380774</v>
      </c>
    </row>
    <row r="667" customFormat="false" ht="13.2" hidden="false" customHeight="false" outlineLevel="0" collapsed="false">
      <c r="A667" s="2" t="n">
        <v>1729</v>
      </c>
      <c r="B667" s="17" t="s">
        <v>23</v>
      </c>
      <c r="C667" s="17" t="s">
        <v>22</v>
      </c>
      <c r="D667" s="3" t="n">
        <v>0.545138888888889</v>
      </c>
      <c r="E667" s="3" t="n">
        <v>0.631944444444444</v>
      </c>
      <c r="G667" s="1" t="s">
        <v>182</v>
      </c>
      <c r="H667" s="17" t="s">
        <v>56</v>
      </c>
      <c r="I667" s="4" t="n">
        <v>1301</v>
      </c>
      <c r="J667" s="4" t="n">
        <v>42470</v>
      </c>
      <c r="K667" s="5" t="n">
        <v>32.6441199077633</v>
      </c>
    </row>
    <row r="668" customFormat="false" ht="13.2" hidden="false" customHeight="false" outlineLevel="0" collapsed="false">
      <c r="A668" s="2" t="n">
        <v>1730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151</v>
      </c>
      <c r="I668" s="4" t="n">
        <v>1301</v>
      </c>
      <c r="J668" s="4" t="n">
        <v>44870</v>
      </c>
      <c r="K668" s="5" t="n">
        <v>34.488854727133</v>
      </c>
    </row>
    <row r="669" customFormat="false" ht="13.2" hidden="false" customHeight="false" outlineLevel="0" collapsed="false">
      <c r="A669" s="2" t="n">
        <v>1731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25</v>
      </c>
      <c r="I669" s="4" t="n">
        <v>901</v>
      </c>
      <c r="J669" s="4" t="n">
        <v>19400</v>
      </c>
      <c r="K669" s="5" t="n">
        <v>21.5316315205327</v>
      </c>
    </row>
    <row r="670" customFormat="false" ht="13.2" hidden="false" customHeight="false" outlineLevel="0" collapsed="false">
      <c r="A670" s="2" t="n">
        <v>1732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152</v>
      </c>
      <c r="I670" s="4" t="n">
        <v>901</v>
      </c>
      <c r="J670" s="4" t="n">
        <v>26000</v>
      </c>
      <c r="K670" s="5" t="n">
        <v>28.8568257491676</v>
      </c>
    </row>
    <row r="671" customFormat="false" ht="13.2" hidden="false" customHeight="false" outlineLevel="0" collapsed="false">
      <c r="A671" s="2" t="n">
        <v>1733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3</v>
      </c>
      <c r="I671" s="4" t="n">
        <v>901</v>
      </c>
      <c r="J671" s="4" t="n">
        <v>29520</v>
      </c>
      <c r="K671" s="5" t="n">
        <v>32.7635960044395</v>
      </c>
    </row>
    <row r="672" customFormat="false" ht="13.2" hidden="false" customHeight="false" outlineLevel="0" collapsed="false">
      <c r="A672" s="2" t="n">
        <v>1734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154</v>
      </c>
      <c r="I672" s="4" t="n">
        <v>901</v>
      </c>
      <c r="J672" s="4" t="n">
        <v>35020</v>
      </c>
      <c r="K672" s="5" t="n">
        <v>38.8679245283019</v>
      </c>
    </row>
    <row r="673" customFormat="false" ht="13.2" hidden="false" customHeight="false" outlineLevel="0" collapsed="false">
      <c r="A673" s="2" t="n">
        <v>1735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5</v>
      </c>
      <c r="I673" s="4" t="n">
        <v>901</v>
      </c>
      <c r="J673" s="4" t="n">
        <v>37330</v>
      </c>
      <c r="K673" s="5" t="n">
        <v>41.4317425083241</v>
      </c>
    </row>
    <row r="674" customFormat="false" ht="13.2" hidden="false" customHeight="false" outlineLevel="0" collapsed="false">
      <c r="A674" s="2" t="n">
        <v>1736</v>
      </c>
      <c r="B674" s="17" t="s">
        <v>23</v>
      </c>
      <c r="C674" s="17" t="s">
        <v>22</v>
      </c>
      <c r="D674" s="3" t="n">
        <v>0.59375</v>
      </c>
      <c r="E674" s="3" t="n">
        <v>0.677083333333333</v>
      </c>
      <c r="G674" s="1" t="s">
        <v>183</v>
      </c>
      <c r="H674" s="17" t="s">
        <v>150</v>
      </c>
      <c r="I674" s="4" t="n">
        <v>1602</v>
      </c>
      <c r="J674" s="4" t="n">
        <v>50470</v>
      </c>
      <c r="K674" s="5" t="n">
        <v>31.5043695380774</v>
      </c>
    </row>
    <row r="675" customFormat="false" ht="13.2" hidden="false" customHeight="false" outlineLevel="0" collapsed="false">
      <c r="A675" s="2" t="n">
        <v>1737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56</v>
      </c>
      <c r="I675" s="4" t="n">
        <v>1301</v>
      </c>
      <c r="J675" s="4" t="n">
        <v>42470</v>
      </c>
      <c r="K675" s="5" t="n">
        <v>32.6441199077633</v>
      </c>
    </row>
    <row r="676" customFormat="false" ht="13.2" hidden="false" customHeight="false" outlineLevel="0" collapsed="false">
      <c r="A676" s="2" t="n">
        <v>1738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151</v>
      </c>
      <c r="I676" s="4" t="n">
        <v>1301</v>
      </c>
      <c r="J676" s="4" t="n">
        <v>44870</v>
      </c>
      <c r="K676" s="5" t="n">
        <v>34.488854727133</v>
      </c>
    </row>
    <row r="677" customFormat="false" ht="13.2" hidden="false" customHeight="false" outlineLevel="0" collapsed="false">
      <c r="A677" s="2" t="n">
        <v>1739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25</v>
      </c>
      <c r="I677" s="4" t="n">
        <v>901</v>
      </c>
      <c r="J677" s="4" t="n">
        <v>19400</v>
      </c>
      <c r="K677" s="5" t="n">
        <v>21.5316315205327</v>
      </c>
    </row>
    <row r="678" customFormat="false" ht="13.2" hidden="false" customHeight="false" outlineLevel="0" collapsed="false">
      <c r="A678" s="2" t="n">
        <v>1740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152</v>
      </c>
      <c r="I678" s="4" t="n">
        <v>901</v>
      </c>
      <c r="J678" s="4" t="n">
        <v>26000</v>
      </c>
      <c r="K678" s="5" t="n">
        <v>28.8568257491676</v>
      </c>
    </row>
    <row r="679" customFormat="false" ht="13.2" hidden="false" customHeight="false" outlineLevel="0" collapsed="false">
      <c r="A679" s="2" t="n">
        <v>1741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3</v>
      </c>
      <c r="I679" s="4" t="n">
        <v>901</v>
      </c>
      <c r="J679" s="4" t="n">
        <v>29520</v>
      </c>
      <c r="K679" s="5" t="n">
        <v>32.7635960044395</v>
      </c>
    </row>
    <row r="680" customFormat="false" ht="13.2" hidden="false" customHeight="false" outlineLevel="0" collapsed="false">
      <c r="A680" s="2" t="n">
        <v>1742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154</v>
      </c>
      <c r="I680" s="4" t="n">
        <v>901</v>
      </c>
      <c r="J680" s="4" t="n">
        <v>35020</v>
      </c>
      <c r="K680" s="5" t="n">
        <v>38.8679245283019</v>
      </c>
    </row>
    <row r="681" customFormat="false" ht="13.2" hidden="false" customHeight="false" outlineLevel="0" collapsed="false">
      <c r="A681" s="2" t="n">
        <v>1743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5</v>
      </c>
      <c r="I681" s="4" t="n">
        <v>901</v>
      </c>
      <c r="J681" s="4" t="n">
        <v>37330</v>
      </c>
      <c r="K681" s="5" t="n">
        <v>41.4317425083241</v>
      </c>
    </row>
    <row r="682" customFormat="false" ht="13.2" hidden="false" customHeight="false" outlineLevel="0" collapsed="false">
      <c r="A682" s="2" t="n">
        <v>1744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7</v>
      </c>
      <c r="I682" s="4" t="n">
        <v>2203</v>
      </c>
      <c r="J682" s="4" t="n">
        <v>63370</v>
      </c>
      <c r="K682" s="5" t="n">
        <v>28.7653200181571</v>
      </c>
    </row>
    <row r="683" customFormat="false" ht="13.2" hidden="false" customHeight="false" outlineLevel="0" collapsed="false">
      <c r="A683" s="2" t="n">
        <v>1745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89</v>
      </c>
      <c r="I683" s="4" t="n">
        <v>1902</v>
      </c>
      <c r="J683" s="4" t="n">
        <v>49570</v>
      </c>
      <c r="K683" s="5" t="n">
        <v>26.062039957939</v>
      </c>
    </row>
    <row r="684" customFormat="false" ht="13.2" hidden="false" customHeight="false" outlineLevel="0" collapsed="false">
      <c r="A684" s="2" t="n">
        <v>1746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28</v>
      </c>
      <c r="I684" s="4" t="n">
        <v>1902</v>
      </c>
      <c r="J684" s="4" t="n">
        <v>47270</v>
      </c>
      <c r="K684" s="5" t="n">
        <v>24.8527865404837</v>
      </c>
    </row>
    <row r="685" customFormat="false" ht="13.2" hidden="false" customHeight="false" outlineLevel="0" collapsed="false">
      <c r="A685" s="2" t="n">
        <v>1747</v>
      </c>
      <c r="B685" s="17" t="s">
        <v>23</v>
      </c>
      <c r="C685" s="17" t="s">
        <v>22</v>
      </c>
      <c r="D685" s="3" t="n">
        <v>0.635416666666667</v>
      </c>
      <c r="E685" s="3" t="n">
        <v>0.722222222222222</v>
      </c>
      <c r="G685" s="1" t="s">
        <v>184</v>
      </c>
      <c r="H685" s="17" t="s">
        <v>150</v>
      </c>
      <c r="I685" s="4" t="n">
        <v>1602</v>
      </c>
      <c r="J685" s="4" t="n">
        <v>50470</v>
      </c>
      <c r="K685" s="5" t="n">
        <v>31.5043695380774</v>
      </c>
    </row>
    <row r="686" customFormat="false" ht="13.2" hidden="false" customHeight="false" outlineLevel="0" collapsed="false">
      <c r="A686" s="2" t="n">
        <v>1748</v>
      </c>
      <c r="B686" s="17" t="s">
        <v>23</v>
      </c>
      <c r="C686" s="17" t="s">
        <v>22</v>
      </c>
      <c r="D686" s="3" t="n">
        <v>0.635416666666667</v>
      </c>
      <c r="E686" s="3" t="n">
        <v>0.722222222222222</v>
      </c>
      <c r="G686" s="1" t="s">
        <v>184</v>
      </c>
      <c r="H686" s="17" t="s">
        <v>56</v>
      </c>
      <c r="I686" s="4" t="n">
        <v>1301</v>
      </c>
      <c r="J686" s="4" t="n">
        <v>42470</v>
      </c>
      <c r="K686" s="5" t="n">
        <v>32.6441199077633</v>
      </c>
    </row>
    <row r="687" customFormat="false" ht="13.2" hidden="false" customHeight="false" outlineLevel="0" collapsed="false">
      <c r="A687" s="2" t="n">
        <v>1749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151</v>
      </c>
      <c r="I687" s="4" t="n">
        <v>1301</v>
      </c>
      <c r="J687" s="4" t="n">
        <v>44870</v>
      </c>
      <c r="K687" s="5" t="n">
        <v>34.488854727133</v>
      </c>
    </row>
    <row r="688" customFormat="false" ht="13.2" hidden="false" customHeight="false" outlineLevel="0" collapsed="false">
      <c r="A688" s="2" t="n">
        <v>1750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25</v>
      </c>
      <c r="I688" s="4" t="n">
        <v>901</v>
      </c>
      <c r="J688" s="4" t="n">
        <v>19400</v>
      </c>
      <c r="K688" s="5" t="n">
        <v>21.5316315205327</v>
      </c>
    </row>
    <row r="689" customFormat="false" ht="13.2" hidden="false" customHeight="false" outlineLevel="0" collapsed="false">
      <c r="A689" s="2" t="n">
        <v>1751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152</v>
      </c>
      <c r="I689" s="4" t="n">
        <v>901</v>
      </c>
      <c r="J689" s="4" t="n">
        <v>26000</v>
      </c>
      <c r="K689" s="5" t="n">
        <v>28.8568257491676</v>
      </c>
    </row>
    <row r="690" customFormat="false" ht="13.2" hidden="false" customHeight="false" outlineLevel="0" collapsed="false">
      <c r="A690" s="2" t="n">
        <v>1752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3</v>
      </c>
      <c r="I690" s="4" t="n">
        <v>901</v>
      </c>
      <c r="J690" s="4" t="n">
        <v>29520</v>
      </c>
      <c r="K690" s="5" t="n">
        <v>32.7635960044395</v>
      </c>
    </row>
    <row r="691" customFormat="false" ht="13.2" hidden="false" customHeight="false" outlineLevel="0" collapsed="false">
      <c r="A691" s="2" t="n">
        <v>1753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154</v>
      </c>
      <c r="I691" s="4" t="n">
        <v>901</v>
      </c>
      <c r="J691" s="4" t="n">
        <v>35020</v>
      </c>
      <c r="K691" s="5" t="n">
        <v>38.8679245283019</v>
      </c>
    </row>
    <row r="692" customFormat="false" ht="13.2" hidden="false" customHeight="false" outlineLevel="0" collapsed="false">
      <c r="A692" s="2" t="n">
        <v>1754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5</v>
      </c>
      <c r="I692" s="4" t="n">
        <v>901</v>
      </c>
      <c r="J692" s="4" t="n">
        <v>37330</v>
      </c>
      <c r="K692" s="5" t="n">
        <v>41.4317425083241</v>
      </c>
    </row>
    <row r="693" customFormat="false" ht="13.2" hidden="false" customHeight="false" outlineLevel="0" collapsed="false">
      <c r="A693" s="2" t="n">
        <v>1755</v>
      </c>
      <c r="B693" s="17" t="s">
        <v>23</v>
      </c>
      <c r="C693" s="17" t="s">
        <v>22</v>
      </c>
      <c r="D693" s="3" t="n">
        <v>0.694444444444445</v>
      </c>
      <c r="E693" s="3" t="n">
        <v>0.777777777777778</v>
      </c>
      <c r="G693" s="1" t="s">
        <v>185</v>
      </c>
      <c r="H693" s="17" t="s">
        <v>150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56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56</v>
      </c>
      <c r="I694" s="4" t="n">
        <v>1301</v>
      </c>
      <c r="J694" s="4" t="n">
        <v>42470</v>
      </c>
      <c r="K694" s="5" t="n">
        <v>32.6441199077633</v>
      </c>
    </row>
    <row r="695" customFormat="false" ht="13.2" hidden="false" customHeight="false" outlineLevel="0" collapsed="false">
      <c r="A695" s="2" t="n">
        <v>1757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151</v>
      </c>
      <c r="I695" s="4" t="n">
        <v>1301</v>
      </c>
      <c r="J695" s="4" t="n">
        <v>44870</v>
      </c>
      <c r="K695" s="5" t="n">
        <v>34.488854727133</v>
      </c>
    </row>
    <row r="696" customFormat="false" ht="13.2" hidden="false" customHeight="false" outlineLevel="0" collapsed="false">
      <c r="A696" s="2" t="n">
        <v>1758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25</v>
      </c>
      <c r="I696" s="4" t="n">
        <v>901</v>
      </c>
      <c r="J696" s="4" t="n">
        <v>19400</v>
      </c>
      <c r="K696" s="5" t="n">
        <v>21.5316315205327</v>
      </c>
    </row>
    <row r="697" customFormat="false" ht="13.2" hidden="false" customHeight="false" outlineLevel="0" collapsed="false">
      <c r="A697" s="2" t="n">
        <v>1759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152</v>
      </c>
      <c r="I697" s="4" t="n">
        <v>901</v>
      </c>
      <c r="J697" s="4" t="n">
        <v>26000</v>
      </c>
      <c r="K697" s="5" t="n">
        <v>28.8568257491676</v>
      </c>
    </row>
    <row r="698" customFormat="false" ht="13.2" hidden="false" customHeight="false" outlineLevel="0" collapsed="false">
      <c r="A698" s="2" t="n">
        <v>1760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3</v>
      </c>
      <c r="I698" s="4" t="n">
        <v>901</v>
      </c>
      <c r="J698" s="4" t="n">
        <v>29520</v>
      </c>
      <c r="K698" s="5" t="n">
        <v>32.7635960044395</v>
      </c>
    </row>
    <row r="699" customFormat="false" ht="13.2" hidden="false" customHeight="false" outlineLevel="0" collapsed="false">
      <c r="A699" s="2" t="n">
        <v>1761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154</v>
      </c>
      <c r="I699" s="4" t="n">
        <v>901</v>
      </c>
      <c r="J699" s="4" t="n">
        <v>35020</v>
      </c>
      <c r="K699" s="5" t="n">
        <v>38.8679245283019</v>
      </c>
    </row>
    <row r="700" customFormat="false" ht="13.2" hidden="false" customHeight="false" outlineLevel="0" collapsed="false">
      <c r="A700" s="2" t="n">
        <v>1762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5</v>
      </c>
      <c r="I700" s="4" t="n">
        <v>901</v>
      </c>
      <c r="J700" s="4" t="n">
        <v>37330</v>
      </c>
      <c r="K700" s="5" t="n">
        <v>41.4317425083241</v>
      </c>
    </row>
    <row r="701" customFormat="false" ht="13.2" hidden="false" customHeight="false" outlineLevel="0" collapsed="false">
      <c r="A701" s="2" t="n">
        <v>1763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7</v>
      </c>
      <c r="I701" s="4" t="n">
        <v>2203</v>
      </c>
      <c r="J701" s="4" t="n">
        <v>63370</v>
      </c>
      <c r="K701" s="5" t="n">
        <v>28.7653200181571</v>
      </c>
    </row>
    <row r="702" customFormat="false" ht="13.2" hidden="false" customHeight="false" outlineLevel="0" collapsed="false">
      <c r="A702" s="2" t="n">
        <v>1764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89</v>
      </c>
      <c r="I702" s="4" t="n">
        <v>1902</v>
      </c>
      <c r="J702" s="4" t="n">
        <v>49570</v>
      </c>
      <c r="K702" s="5" t="n">
        <v>26.062039957939</v>
      </c>
    </row>
    <row r="703" customFormat="false" ht="13.2" hidden="false" customHeight="false" outlineLevel="0" collapsed="false">
      <c r="A703" s="2" t="n">
        <v>1765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28</v>
      </c>
      <c r="I703" s="4" t="n">
        <v>1902</v>
      </c>
      <c r="J703" s="4" t="n">
        <v>47270</v>
      </c>
      <c r="K703" s="5" t="n">
        <v>24.8527865404837</v>
      </c>
    </row>
    <row r="704" customFormat="false" ht="13.2" hidden="false" customHeight="false" outlineLevel="0" collapsed="false">
      <c r="A704" s="2" t="n">
        <v>1766</v>
      </c>
      <c r="B704" s="17" t="s">
        <v>23</v>
      </c>
      <c r="C704" s="17" t="s">
        <v>22</v>
      </c>
      <c r="D704" s="3" t="n">
        <v>0.75</v>
      </c>
      <c r="E704" s="3" t="n">
        <v>0.836805555555555</v>
      </c>
      <c r="G704" s="1" t="s">
        <v>186</v>
      </c>
      <c r="H704" s="17" t="s">
        <v>150</v>
      </c>
      <c r="I704" s="4" t="n">
        <v>1602</v>
      </c>
      <c r="J704" s="4" t="n">
        <v>50470</v>
      </c>
      <c r="K704" s="5" t="n">
        <v>31.5043695380774</v>
      </c>
    </row>
    <row r="705" customFormat="false" ht="13.2" hidden="false" customHeight="false" outlineLevel="0" collapsed="false">
      <c r="A705" s="2" t="n">
        <v>1767</v>
      </c>
      <c r="B705" s="17" t="s">
        <v>23</v>
      </c>
      <c r="C705" s="17" t="s">
        <v>22</v>
      </c>
      <c r="D705" s="3" t="n">
        <v>0.75</v>
      </c>
      <c r="E705" s="3" t="n">
        <v>0.836805555555555</v>
      </c>
      <c r="G705" s="1" t="s">
        <v>186</v>
      </c>
      <c r="H705" s="17" t="s">
        <v>56</v>
      </c>
      <c r="I705" s="4" t="n">
        <v>1301</v>
      </c>
      <c r="J705" s="4" t="n">
        <v>42470</v>
      </c>
      <c r="K705" s="5" t="n">
        <v>32.6441199077633</v>
      </c>
    </row>
    <row r="706" customFormat="false" ht="13.2" hidden="false" customHeight="false" outlineLevel="0" collapsed="false">
      <c r="A706" s="2" t="n">
        <v>1768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151</v>
      </c>
      <c r="I706" s="4" t="n">
        <v>1301</v>
      </c>
      <c r="J706" s="4" t="n">
        <v>44870</v>
      </c>
      <c r="K706" s="5" t="n">
        <v>34.488854727133</v>
      </c>
    </row>
    <row r="707" customFormat="false" ht="13.2" hidden="false" customHeight="false" outlineLevel="0" collapsed="false">
      <c r="A707" s="2" t="n">
        <v>1769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25</v>
      </c>
      <c r="I707" s="4" t="n">
        <v>901</v>
      </c>
      <c r="J707" s="4" t="n">
        <v>19400</v>
      </c>
      <c r="K707" s="5" t="n">
        <v>21.5316315205327</v>
      </c>
    </row>
    <row r="708" customFormat="false" ht="13.2" hidden="false" customHeight="false" outlineLevel="0" collapsed="false">
      <c r="A708" s="2" t="n">
        <v>1770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152</v>
      </c>
      <c r="I708" s="4" t="n">
        <v>901</v>
      </c>
      <c r="J708" s="4" t="n">
        <v>26000</v>
      </c>
      <c r="K708" s="5" t="n">
        <v>28.8568257491676</v>
      </c>
    </row>
    <row r="709" customFormat="false" ht="13.2" hidden="false" customHeight="false" outlineLevel="0" collapsed="false">
      <c r="A709" s="2" t="n">
        <v>1771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3</v>
      </c>
      <c r="I709" s="4" t="n">
        <v>901</v>
      </c>
      <c r="J709" s="4" t="n">
        <v>29520</v>
      </c>
      <c r="K709" s="5" t="n">
        <v>32.7635960044395</v>
      </c>
    </row>
    <row r="710" customFormat="false" ht="13.2" hidden="false" customHeight="false" outlineLevel="0" collapsed="false">
      <c r="A710" s="2" t="n">
        <v>1772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154</v>
      </c>
      <c r="I710" s="4" t="n">
        <v>901</v>
      </c>
      <c r="J710" s="4" t="n">
        <v>35020</v>
      </c>
      <c r="K710" s="5" t="n">
        <v>38.8679245283019</v>
      </c>
    </row>
    <row r="711" customFormat="false" ht="13.2" hidden="false" customHeight="false" outlineLevel="0" collapsed="false">
      <c r="A711" s="2" t="n">
        <v>1773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5</v>
      </c>
      <c r="I711" s="4" t="n">
        <v>901</v>
      </c>
      <c r="J711" s="4" t="n">
        <v>37330</v>
      </c>
      <c r="K711" s="5" t="n">
        <v>41.4317425083241</v>
      </c>
    </row>
    <row r="712" customFormat="false" ht="13.2" hidden="false" customHeight="false" outlineLevel="0" collapsed="false">
      <c r="A712" s="2" t="n">
        <v>1774</v>
      </c>
      <c r="B712" s="17" t="s">
        <v>23</v>
      </c>
      <c r="C712" s="17" t="s">
        <v>22</v>
      </c>
      <c r="D712" s="3" t="n">
        <v>0.798611111111111</v>
      </c>
      <c r="E712" s="3" t="n">
        <v>0.881944444444445</v>
      </c>
      <c r="G712" s="1" t="s">
        <v>187</v>
      </c>
      <c r="H712" s="17" t="s">
        <v>150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775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56</v>
      </c>
      <c r="I713" s="4" t="n">
        <v>1301</v>
      </c>
      <c r="J713" s="4" t="n">
        <v>42470</v>
      </c>
      <c r="K713" s="5" t="n">
        <v>32.6441199077633</v>
      </c>
    </row>
    <row r="714" customFormat="false" ht="13.2" hidden="false" customHeight="false" outlineLevel="0" collapsed="false">
      <c r="A714" s="2" t="n">
        <v>1776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151</v>
      </c>
      <c r="I714" s="4" t="n">
        <v>1301</v>
      </c>
      <c r="J714" s="4" t="n">
        <v>44870</v>
      </c>
      <c r="K714" s="5" t="n">
        <v>34.488854727133</v>
      </c>
    </row>
    <row r="715" customFormat="false" ht="13.2" hidden="false" customHeight="false" outlineLevel="0" collapsed="false">
      <c r="A715" s="2" t="n">
        <v>1777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25</v>
      </c>
      <c r="I715" s="4" t="n">
        <v>901</v>
      </c>
      <c r="J715" s="4" t="n">
        <v>19400</v>
      </c>
      <c r="K715" s="5" t="n">
        <v>21.5316315205327</v>
      </c>
    </row>
    <row r="716" customFormat="false" ht="13.2" hidden="false" customHeight="false" outlineLevel="0" collapsed="false">
      <c r="A716" s="2" t="n">
        <v>1778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152</v>
      </c>
      <c r="I716" s="4" t="n">
        <v>901</v>
      </c>
      <c r="J716" s="4" t="n">
        <v>26000</v>
      </c>
      <c r="K716" s="5" t="n">
        <v>28.8568257491676</v>
      </c>
    </row>
    <row r="717" customFormat="false" ht="13.2" hidden="false" customHeight="false" outlineLevel="0" collapsed="false">
      <c r="A717" s="2" t="n">
        <v>1779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3</v>
      </c>
      <c r="I717" s="4" t="n">
        <v>901</v>
      </c>
      <c r="J717" s="4" t="n">
        <v>29520</v>
      </c>
      <c r="K717" s="5" t="n">
        <v>32.7635960044395</v>
      </c>
    </row>
    <row r="718" customFormat="false" ht="13.2" hidden="false" customHeight="false" outlineLevel="0" collapsed="false">
      <c r="A718" s="2" t="n">
        <v>1780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154</v>
      </c>
      <c r="I718" s="4" t="n">
        <v>901</v>
      </c>
      <c r="J718" s="4" t="n">
        <v>35020</v>
      </c>
      <c r="K718" s="5" t="n">
        <v>38.8679245283019</v>
      </c>
    </row>
    <row r="719" customFormat="false" ht="13.2" hidden="false" customHeight="false" outlineLevel="0" collapsed="false">
      <c r="A719" s="2" t="n">
        <v>1781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5</v>
      </c>
      <c r="I719" s="4" t="n">
        <v>901</v>
      </c>
      <c r="J719" s="4" t="n">
        <v>37330</v>
      </c>
      <c r="K719" s="5" t="n">
        <v>41.4317425083241</v>
      </c>
    </row>
    <row r="720" customFormat="false" ht="13.2" hidden="false" customHeight="false" outlineLevel="0" collapsed="false">
      <c r="A720" s="2" t="n">
        <v>1782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7</v>
      </c>
      <c r="I720" s="4" t="n">
        <v>2203</v>
      </c>
      <c r="J720" s="4" t="n">
        <v>63370</v>
      </c>
      <c r="K720" s="5" t="n">
        <v>28.7653200181571</v>
      </c>
    </row>
    <row r="721" customFormat="false" ht="13.2" hidden="false" customHeight="false" outlineLevel="0" collapsed="false">
      <c r="A721" s="2" t="n">
        <v>1783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89</v>
      </c>
      <c r="I721" s="4" t="n">
        <v>1902</v>
      </c>
      <c r="J721" s="4" t="n">
        <v>49570</v>
      </c>
      <c r="K721" s="5" t="n">
        <v>26.062039957939</v>
      </c>
    </row>
    <row r="722" customFormat="false" ht="13.2" hidden="false" customHeight="false" outlineLevel="0" collapsed="false">
      <c r="A722" s="2" t="n">
        <v>1784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28</v>
      </c>
      <c r="I722" s="4" t="n">
        <v>1902</v>
      </c>
      <c r="J722" s="4" t="n">
        <v>47270</v>
      </c>
      <c r="K722" s="5" t="n">
        <v>24.8527865404837</v>
      </c>
    </row>
    <row r="723" customFormat="false" ht="13.2" hidden="false" customHeight="false" outlineLevel="0" collapsed="false">
      <c r="A723" s="2" t="n">
        <v>2210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8</v>
      </c>
      <c r="H723" s="17" t="s">
        <v>150</v>
      </c>
      <c r="I723" s="4" t="n">
        <v>1222</v>
      </c>
      <c r="J723" s="4" t="n">
        <v>41340</v>
      </c>
      <c r="K723" s="5" t="n">
        <v>33.8297872340426</v>
      </c>
    </row>
    <row r="724" customFormat="false" ht="13.2" hidden="false" customHeight="false" outlineLevel="0" collapsed="false">
      <c r="A724" s="2" t="n">
        <v>2211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8</v>
      </c>
      <c r="H724" s="17" t="s">
        <v>56</v>
      </c>
      <c r="I724" s="4" t="n">
        <v>1016</v>
      </c>
      <c r="J724" s="4" t="n">
        <v>36140</v>
      </c>
      <c r="K724" s="5" t="n">
        <v>35.5708661417323</v>
      </c>
    </row>
    <row r="725" customFormat="false" ht="13.2" hidden="false" customHeight="false" outlineLevel="0" collapsed="false">
      <c r="A725" s="2" t="n">
        <v>2212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151</v>
      </c>
      <c r="I725" s="4" t="n">
        <v>1016</v>
      </c>
      <c r="J725" s="4" t="n">
        <v>36640</v>
      </c>
      <c r="K725" s="5" t="n">
        <v>36.0629921259843</v>
      </c>
    </row>
    <row r="726" customFormat="false" ht="13.2" hidden="false" customHeight="false" outlineLevel="0" collapsed="false">
      <c r="A726" s="2" t="n">
        <v>2213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25</v>
      </c>
      <c r="I726" s="4" t="n">
        <v>616</v>
      </c>
      <c r="J726" s="4" t="n">
        <v>15540</v>
      </c>
      <c r="K726" s="5" t="n">
        <v>25.2272727272727</v>
      </c>
    </row>
    <row r="727" customFormat="false" ht="13.2" hidden="false" customHeight="false" outlineLevel="0" collapsed="false">
      <c r="A727" s="2" t="n">
        <v>2214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152</v>
      </c>
      <c r="I727" s="4" t="n">
        <v>616</v>
      </c>
      <c r="J727" s="4" t="n">
        <v>16740</v>
      </c>
      <c r="K727" s="5" t="n">
        <v>27.1753246753247</v>
      </c>
    </row>
    <row r="728" customFormat="false" ht="13.2" hidden="false" customHeight="false" outlineLevel="0" collapsed="false">
      <c r="A728" s="2" t="n">
        <v>2215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3</v>
      </c>
      <c r="I728" s="4" t="n">
        <v>616</v>
      </c>
      <c r="J728" s="4" t="n">
        <v>17840</v>
      </c>
      <c r="K728" s="5" t="n">
        <v>28.961038961039</v>
      </c>
    </row>
    <row r="729" customFormat="false" ht="13.2" hidden="false" customHeight="false" outlineLevel="0" collapsed="false">
      <c r="A729" s="2" t="n">
        <v>2216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154</v>
      </c>
      <c r="I729" s="4" t="n">
        <v>616</v>
      </c>
      <c r="J729" s="4" t="n">
        <v>18740</v>
      </c>
      <c r="K729" s="5" t="n">
        <v>30.4220779220779</v>
      </c>
    </row>
    <row r="730" customFormat="false" ht="13.2" hidden="false" customHeight="false" outlineLevel="0" collapsed="false">
      <c r="A730" s="2" t="n">
        <v>2217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5</v>
      </c>
      <c r="I730" s="4" t="n">
        <v>616</v>
      </c>
      <c r="J730" s="4" t="n">
        <v>21340</v>
      </c>
      <c r="K730" s="5" t="n">
        <v>34.6428571428571</v>
      </c>
    </row>
    <row r="731" customFormat="false" ht="13.2" hidden="false" customHeight="false" outlineLevel="0" collapsed="false">
      <c r="A731" s="2" t="n">
        <v>2218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9</v>
      </c>
      <c r="H731" s="17" t="s">
        <v>150</v>
      </c>
      <c r="I731" s="4" t="n">
        <v>1222</v>
      </c>
      <c r="J731" s="4" t="n">
        <v>41340</v>
      </c>
      <c r="K731" s="5" t="n">
        <v>33.8297872340426</v>
      </c>
    </row>
    <row r="732" customFormat="false" ht="13.2" hidden="false" customHeight="false" outlineLevel="0" collapsed="false">
      <c r="A732" s="2" t="n">
        <v>2219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9</v>
      </c>
      <c r="H732" s="17" t="s">
        <v>56</v>
      </c>
      <c r="I732" s="4" t="n">
        <v>1016</v>
      </c>
      <c r="J732" s="4" t="n">
        <v>36140</v>
      </c>
      <c r="K732" s="5" t="n">
        <v>35.5708661417323</v>
      </c>
    </row>
    <row r="733" customFormat="false" ht="13.2" hidden="false" customHeight="false" outlineLevel="0" collapsed="false">
      <c r="A733" s="2" t="n">
        <v>2220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151</v>
      </c>
      <c r="I733" s="4" t="n">
        <v>1016</v>
      </c>
      <c r="J733" s="4" t="n">
        <v>36640</v>
      </c>
      <c r="K733" s="5" t="n">
        <v>36.0629921259843</v>
      </c>
    </row>
    <row r="734" customFormat="false" ht="13.2" hidden="false" customHeight="false" outlineLevel="0" collapsed="false">
      <c r="A734" s="2" t="n">
        <v>2221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25</v>
      </c>
      <c r="I734" s="4" t="n">
        <v>616</v>
      </c>
      <c r="J734" s="4" t="n">
        <v>15540</v>
      </c>
      <c r="K734" s="5" t="n">
        <v>25.2272727272727</v>
      </c>
    </row>
    <row r="735" customFormat="false" ht="13.2" hidden="false" customHeight="false" outlineLevel="0" collapsed="false">
      <c r="A735" s="2" t="n">
        <v>2222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152</v>
      </c>
      <c r="I735" s="4" t="n">
        <v>616</v>
      </c>
      <c r="J735" s="4" t="n">
        <v>16740</v>
      </c>
      <c r="K735" s="5" t="n">
        <v>27.1753246753247</v>
      </c>
    </row>
    <row r="736" customFormat="false" ht="13.2" hidden="false" customHeight="false" outlineLevel="0" collapsed="false">
      <c r="A736" s="2" t="n">
        <v>2223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3</v>
      </c>
      <c r="I736" s="4" t="n">
        <v>616</v>
      </c>
      <c r="J736" s="4" t="n">
        <v>17840</v>
      </c>
      <c r="K736" s="5" t="n">
        <v>28.961038961039</v>
      </c>
    </row>
    <row r="737" customFormat="false" ht="13.2" hidden="false" customHeight="false" outlineLevel="0" collapsed="false">
      <c r="A737" s="2" t="n">
        <v>2224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154</v>
      </c>
      <c r="I737" s="4" t="n">
        <v>616</v>
      </c>
      <c r="J737" s="4" t="n">
        <v>18740</v>
      </c>
      <c r="K737" s="5" t="n">
        <v>30.4220779220779</v>
      </c>
    </row>
    <row r="738" customFormat="false" ht="13.2" hidden="false" customHeight="false" outlineLevel="0" collapsed="false">
      <c r="A738" s="2" t="n">
        <v>2225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5</v>
      </c>
      <c r="I738" s="4" t="n">
        <v>616</v>
      </c>
      <c r="J738" s="4" t="n">
        <v>21340</v>
      </c>
      <c r="K738" s="5" t="n">
        <v>34.6428571428571</v>
      </c>
    </row>
    <row r="739" customFormat="false" ht="13.2" hidden="false" customHeight="false" outlineLevel="0" collapsed="false">
      <c r="A739" s="2" t="n">
        <v>2226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90</v>
      </c>
      <c r="H739" s="17" t="s">
        <v>150</v>
      </c>
      <c r="I739" s="4" t="n">
        <v>1222</v>
      </c>
      <c r="J739" s="4" t="n">
        <v>41340</v>
      </c>
      <c r="K739" s="5" t="n">
        <v>33.8297872340426</v>
      </c>
    </row>
    <row r="740" customFormat="false" ht="13.2" hidden="false" customHeight="false" outlineLevel="0" collapsed="false">
      <c r="A740" s="2" t="n">
        <v>2227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90</v>
      </c>
      <c r="H740" s="17" t="s">
        <v>56</v>
      </c>
      <c r="I740" s="4" t="n">
        <v>1016</v>
      </c>
      <c r="J740" s="4" t="n">
        <v>36140</v>
      </c>
      <c r="K740" s="5" t="n">
        <v>35.5708661417323</v>
      </c>
    </row>
    <row r="741" customFormat="false" ht="13.2" hidden="false" customHeight="false" outlineLevel="0" collapsed="false">
      <c r="A741" s="2" t="n">
        <v>2228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151</v>
      </c>
      <c r="I741" s="4" t="n">
        <v>1016</v>
      </c>
      <c r="J741" s="4" t="n">
        <v>36640</v>
      </c>
      <c r="K741" s="5" t="n">
        <v>36.0629921259843</v>
      </c>
    </row>
    <row r="742" customFormat="false" ht="13.2" hidden="false" customHeight="false" outlineLevel="0" collapsed="false">
      <c r="A742" s="2" t="n">
        <v>2229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25</v>
      </c>
      <c r="I742" s="4" t="n">
        <v>616</v>
      </c>
      <c r="J742" s="4" t="n">
        <v>15540</v>
      </c>
      <c r="K742" s="5" t="n">
        <v>25.2272727272727</v>
      </c>
    </row>
    <row r="743" customFormat="false" ht="13.2" hidden="false" customHeight="false" outlineLevel="0" collapsed="false">
      <c r="A743" s="2" t="n">
        <v>2230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152</v>
      </c>
      <c r="I743" s="4" t="n">
        <v>616</v>
      </c>
      <c r="J743" s="4" t="n">
        <v>16740</v>
      </c>
      <c r="K743" s="5" t="n">
        <v>27.1753246753247</v>
      </c>
    </row>
    <row r="744" customFormat="false" ht="13.2" hidden="false" customHeight="false" outlineLevel="0" collapsed="false">
      <c r="A744" s="2" t="n">
        <v>2231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3</v>
      </c>
      <c r="I744" s="4" t="n">
        <v>616</v>
      </c>
      <c r="J744" s="4" t="n">
        <v>17840</v>
      </c>
      <c r="K744" s="5" t="n">
        <v>28.961038961039</v>
      </c>
    </row>
    <row r="745" customFormat="false" ht="13.2" hidden="false" customHeight="false" outlineLevel="0" collapsed="false">
      <c r="A745" s="2" t="n">
        <v>2232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154</v>
      </c>
      <c r="I745" s="4" t="n">
        <v>616</v>
      </c>
      <c r="J745" s="4" t="n">
        <v>18740</v>
      </c>
      <c r="K745" s="5" t="n">
        <v>30.4220779220779</v>
      </c>
    </row>
    <row r="746" customFormat="false" ht="13.2" hidden="false" customHeight="false" outlineLevel="0" collapsed="false">
      <c r="A746" s="2" t="n">
        <v>2233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5</v>
      </c>
      <c r="I746" s="4" t="n">
        <v>616</v>
      </c>
      <c r="J746" s="4" t="n">
        <v>21340</v>
      </c>
      <c r="K746" s="5" t="n">
        <v>34.6428571428571</v>
      </c>
    </row>
    <row r="747" customFormat="false" ht="13.2" hidden="false" customHeight="false" outlineLevel="0" collapsed="false">
      <c r="A747" s="2" t="n">
        <v>2650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91</v>
      </c>
      <c r="H747" s="17" t="s">
        <v>150</v>
      </c>
      <c r="I747" s="4" t="n">
        <v>1058</v>
      </c>
      <c r="J747" s="4" t="n">
        <v>34840</v>
      </c>
      <c r="K747" s="5" t="n">
        <v>32.930056710775</v>
      </c>
    </row>
    <row r="748" customFormat="false" ht="13.2" hidden="false" customHeight="false" outlineLevel="0" collapsed="false">
      <c r="A748" s="2" t="n">
        <v>2651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91</v>
      </c>
      <c r="H748" s="17" t="s">
        <v>151</v>
      </c>
      <c r="I748" s="4" t="n">
        <v>893</v>
      </c>
      <c r="J748" s="4" t="n">
        <v>30740</v>
      </c>
      <c r="K748" s="5" t="n">
        <v>34.4232922732363</v>
      </c>
    </row>
    <row r="749" customFormat="false" ht="13.2" hidden="false" customHeight="false" outlineLevel="0" collapsed="false">
      <c r="A749" s="2" t="n">
        <v>2652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25</v>
      </c>
      <c r="I749" s="4" t="n">
        <v>493</v>
      </c>
      <c r="J749" s="4" t="n">
        <v>13540</v>
      </c>
      <c r="K749" s="5" t="n">
        <v>27.4645030425963</v>
      </c>
    </row>
    <row r="750" customFormat="false" ht="13.2" hidden="false" customHeight="false" outlineLevel="0" collapsed="false">
      <c r="A750" s="2" t="n">
        <v>2653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2</v>
      </c>
      <c r="I750" s="4" t="n">
        <v>493</v>
      </c>
      <c r="J750" s="4" t="n">
        <v>18820</v>
      </c>
      <c r="K750" s="5" t="n">
        <v>38.1744421906694</v>
      </c>
    </row>
    <row r="751" customFormat="false" ht="13.2" hidden="false" customHeight="false" outlineLevel="0" collapsed="false">
      <c r="A751" s="2" t="n">
        <v>2654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3</v>
      </c>
      <c r="I751" s="4" t="n">
        <v>493</v>
      </c>
      <c r="J751" s="4" t="n">
        <v>21350</v>
      </c>
      <c r="K751" s="5" t="n">
        <v>43.3062880324544</v>
      </c>
    </row>
    <row r="752" customFormat="false" ht="13.2" hidden="false" customHeight="false" outlineLevel="0" collapsed="false">
      <c r="A752" s="2" t="n">
        <v>2655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154</v>
      </c>
      <c r="I752" s="4" t="n">
        <v>493</v>
      </c>
      <c r="J752" s="4" t="n">
        <v>25530</v>
      </c>
      <c r="K752" s="5" t="n">
        <v>51.7849898580122</v>
      </c>
    </row>
    <row r="753" customFormat="false" ht="13.2" hidden="false" customHeight="false" outlineLevel="0" collapsed="false">
      <c r="A753" s="2" t="n">
        <v>2656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5</v>
      </c>
      <c r="I753" s="4" t="n">
        <v>493</v>
      </c>
      <c r="J753" s="4" t="n">
        <v>27400</v>
      </c>
      <c r="K753" s="5" t="n">
        <v>55.578093306288</v>
      </c>
    </row>
    <row r="754" customFormat="false" ht="13.2" hidden="false" customHeight="false" outlineLevel="0" collapsed="false">
      <c r="A754" s="2" t="n">
        <v>2657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7</v>
      </c>
      <c r="I754" s="4" t="n">
        <v>1387</v>
      </c>
      <c r="J754" s="4" t="n">
        <v>41440</v>
      </c>
      <c r="K754" s="5" t="n">
        <v>29.8774333093006</v>
      </c>
    </row>
    <row r="755" customFormat="false" ht="13.2" hidden="false" customHeight="false" outlineLevel="0" collapsed="false">
      <c r="A755" s="2" t="n">
        <v>2658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89</v>
      </c>
      <c r="I755" s="4" t="n">
        <v>1222</v>
      </c>
      <c r="J755" s="4" t="n">
        <v>29140</v>
      </c>
      <c r="K755" s="5" t="n">
        <v>23.8461538461538</v>
      </c>
    </row>
    <row r="756" customFormat="false" ht="13.2" hidden="false" customHeight="false" outlineLevel="0" collapsed="false">
      <c r="A756" s="2" t="n">
        <v>2659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28</v>
      </c>
      <c r="I756" s="4" t="n">
        <v>1222</v>
      </c>
      <c r="J756" s="4" t="n">
        <v>28140</v>
      </c>
      <c r="K756" s="5" t="n">
        <v>23.0278232405892</v>
      </c>
    </row>
    <row r="757" customFormat="false" ht="13.2" hidden="false" customHeight="false" outlineLevel="0" collapsed="false">
      <c r="A757" s="2" t="n">
        <v>2660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2</v>
      </c>
      <c r="H757" s="17" t="s">
        <v>150</v>
      </c>
      <c r="I757" s="4" t="n">
        <v>1058</v>
      </c>
      <c r="J757" s="4" t="n">
        <v>34840</v>
      </c>
      <c r="K757" s="5" t="n">
        <v>32.930056710775</v>
      </c>
    </row>
    <row r="758" customFormat="false" ht="13.2" hidden="false" customHeight="false" outlineLevel="0" collapsed="false">
      <c r="A758" s="2" t="n">
        <v>2661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2</v>
      </c>
      <c r="H758" s="17" t="s">
        <v>151</v>
      </c>
      <c r="I758" s="4" t="n">
        <v>893</v>
      </c>
      <c r="J758" s="4" t="n">
        <v>30740</v>
      </c>
      <c r="K758" s="5" t="n">
        <v>34.4232922732363</v>
      </c>
    </row>
    <row r="759" customFormat="false" ht="13.2" hidden="false" customHeight="false" outlineLevel="0" collapsed="false">
      <c r="A759" s="2" t="n">
        <v>2662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2</v>
      </c>
      <c r="H759" s="17" t="s">
        <v>25</v>
      </c>
      <c r="I759" s="4" t="n">
        <v>493</v>
      </c>
      <c r="J759" s="4" t="n">
        <v>13540</v>
      </c>
      <c r="K759" s="5" t="n">
        <v>27.4645030425963</v>
      </c>
    </row>
    <row r="760" customFormat="false" ht="13.2" hidden="false" customHeight="false" outlineLevel="0" collapsed="false">
      <c r="A760" s="2" t="n">
        <v>2663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2</v>
      </c>
      <c r="I760" s="4" t="n">
        <v>493</v>
      </c>
      <c r="J760" s="4" t="n">
        <v>18820</v>
      </c>
      <c r="K760" s="5" t="n">
        <v>38.1744421906694</v>
      </c>
    </row>
    <row r="761" customFormat="false" ht="13.2" hidden="false" customHeight="false" outlineLevel="0" collapsed="false">
      <c r="A761" s="2" t="n">
        <v>2664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3</v>
      </c>
      <c r="I761" s="4" t="n">
        <v>493</v>
      </c>
      <c r="J761" s="4" t="n">
        <v>21350</v>
      </c>
      <c r="K761" s="5" t="n">
        <v>43.3062880324544</v>
      </c>
    </row>
    <row r="762" customFormat="false" ht="13.2" hidden="false" customHeight="false" outlineLevel="0" collapsed="false">
      <c r="A762" s="2" t="n">
        <v>2665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154</v>
      </c>
      <c r="I762" s="4" t="n">
        <v>493</v>
      </c>
      <c r="J762" s="4" t="n">
        <v>25530</v>
      </c>
      <c r="K762" s="5" t="n">
        <v>51.7849898580122</v>
      </c>
    </row>
    <row r="763" customFormat="false" ht="13.2" hidden="false" customHeight="false" outlineLevel="0" collapsed="false">
      <c r="A763" s="2" t="n">
        <v>2666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5</v>
      </c>
      <c r="I763" s="4" t="n">
        <v>493</v>
      </c>
      <c r="J763" s="4" t="n">
        <v>27400</v>
      </c>
      <c r="K763" s="5" t="n">
        <v>55.578093306288</v>
      </c>
    </row>
    <row r="764" customFormat="false" ht="13.2" hidden="false" customHeight="false" outlineLevel="0" collapsed="false">
      <c r="A764" s="2" t="n">
        <v>2667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3</v>
      </c>
      <c r="H764" s="17" t="s">
        <v>150</v>
      </c>
      <c r="I764" s="4" t="n">
        <v>1058</v>
      </c>
      <c r="J764" s="4" t="n">
        <v>34840</v>
      </c>
      <c r="K764" s="5" t="n">
        <v>32.930056710775</v>
      </c>
    </row>
    <row r="765" customFormat="false" ht="13.2" hidden="false" customHeight="false" outlineLevel="0" collapsed="false">
      <c r="A765" s="2" t="n">
        <v>2668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3</v>
      </c>
      <c r="H765" s="17" t="s">
        <v>151</v>
      </c>
      <c r="I765" s="4" t="n">
        <v>893</v>
      </c>
      <c r="J765" s="4" t="n">
        <v>30740</v>
      </c>
      <c r="K765" s="5" t="n">
        <v>34.4232922732363</v>
      </c>
    </row>
    <row r="766" customFormat="false" ht="13.2" hidden="false" customHeight="false" outlineLevel="0" collapsed="false">
      <c r="A766" s="2" t="n">
        <v>2669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25</v>
      </c>
      <c r="I766" s="4" t="n">
        <v>493</v>
      </c>
      <c r="J766" s="4" t="n">
        <v>13540</v>
      </c>
      <c r="K766" s="5" t="n">
        <v>27.4645030425963</v>
      </c>
    </row>
    <row r="767" customFormat="false" ht="13.2" hidden="false" customHeight="false" outlineLevel="0" collapsed="false">
      <c r="A767" s="2" t="n">
        <v>2670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2</v>
      </c>
      <c r="I767" s="4" t="n">
        <v>493</v>
      </c>
      <c r="J767" s="4" t="n">
        <v>18820</v>
      </c>
      <c r="K767" s="5" t="n">
        <v>38.1744421906694</v>
      </c>
    </row>
    <row r="768" customFormat="false" ht="13.2" hidden="false" customHeight="false" outlineLevel="0" collapsed="false">
      <c r="A768" s="2" t="n">
        <v>2671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3</v>
      </c>
      <c r="I768" s="4" t="n">
        <v>493</v>
      </c>
      <c r="J768" s="4" t="n">
        <v>21350</v>
      </c>
      <c r="K768" s="5" t="n">
        <v>43.3062880324544</v>
      </c>
    </row>
    <row r="769" customFormat="false" ht="13.2" hidden="false" customHeight="false" outlineLevel="0" collapsed="false">
      <c r="A769" s="2" t="n">
        <v>2672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154</v>
      </c>
      <c r="I769" s="4" t="n">
        <v>493</v>
      </c>
      <c r="J769" s="4" t="n">
        <v>25530</v>
      </c>
      <c r="K769" s="5" t="n">
        <v>51.7849898580122</v>
      </c>
    </row>
    <row r="770" customFormat="false" ht="13.2" hidden="false" customHeight="false" outlineLevel="0" collapsed="false">
      <c r="A770" s="2" t="n">
        <v>2673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5</v>
      </c>
      <c r="I770" s="4" t="n">
        <v>493</v>
      </c>
      <c r="J770" s="4" t="n">
        <v>27400</v>
      </c>
      <c r="K770" s="5" t="n">
        <v>55.578093306288</v>
      </c>
    </row>
    <row r="771" customFormat="false" ht="13.2" hidden="false" customHeight="false" outlineLevel="0" collapsed="false">
      <c r="A771" s="2" t="n">
        <v>2674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4</v>
      </c>
      <c r="H771" s="17" t="s">
        <v>150</v>
      </c>
      <c r="I771" s="4" t="n">
        <v>1058</v>
      </c>
      <c r="J771" s="4" t="n">
        <v>34840</v>
      </c>
      <c r="K771" s="5" t="n">
        <v>32.930056710775</v>
      </c>
    </row>
    <row r="772" customFormat="false" ht="13.2" hidden="false" customHeight="false" outlineLevel="0" collapsed="false">
      <c r="A772" s="2" t="n">
        <v>2675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4</v>
      </c>
      <c r="H772" s="17" t="s">
        <v>151</v>
      </c>
      <c r="I772" s="4" t="n">
        <v>893</v>
      </c>
      <c r="J772" s="4" t="n">
        <v>30740</v>
      </c>
      <c r="K772" s="5" t="n">
        <v>34.4232922732363</v>
      </c>
    </row>
    <row r="773" customFormat="false" ht="13.2" hidden="false" customHeight="false" outlineLevel="0" collapsed="false">
      <c r="A773" s="2" t="n">
        <v>2676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25</v>
      </c>
      <c r="I773" s="4" t="n">
        <v>493</v>
      </c>
      <c r="J773" s="4" t="n">
        <v>13540</v>
      </c>
      <c r="K773" s="5" t="n">
        <v>27.4645030425963</v>
      </c>
    </row>
    <row r="774" customFormat="false" ht="13.2" hidden="false" customHeight="false" outlineLevel="0" collapsed="false">
      <c r="A774" s="2" t="n">
        <v>2677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2</v>
      </c>
      <c r="I774" s="4" t="n">
        <v>493</v>
      </c>
      <c r="J774" s="4" t="n">
        <v>18820</v>
      </c>
      <c r="K774" s="5" t="n">
        <v>38.1744421906694</v>
      </c>
    </row>
    <row r="775" customFormat="false" ht="13.2" hidden="false" customHeight="false" outlineLevel="0" collapsed="false">
      <c r="A775" s="2" t="n">
        <v>2678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3</v>
      </c>
      <c r="I775" s="4" t="n">
        <v>493</v>
      </c>
      <c r="J775" s="4" t="n">
        <v>21350</v>
      </c>
      <c r="K775" s="5" t="n">
        <v>43.3062880324544</v>
      </c>
    </row>
    <row r="776" customFormat="false" ht="13.2" hidden="false" customHeight="false" outlineLevel="0" collapsed="false">
      <c r="A776" s="2" t="n">
        <v>2679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154</v>
      </c>
      <c r="I776" s="4" t="n">
        <v>493</v>
      </c>
      <c r="J776" s="4" t="n">
        <v>25530</v>
      </c>
      <c r="K776" s="5" t="n">
        <v>51.7849898580122</v>
      </c>
    </row>
    <row r="777" customFormat="false" ht="13.2" hidden="false" customHeight="false" outlineLevel="0" collapsed="false">
      <c r="A777" s="2" t="n">
        <v>2680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5</v>
      </c>
      <c r="I777" s="4" t="n">
        <v>493</v>
      </c>
      <c r="J777" s="4" t="n">
        <v>27400</v>
      </c>
      <c r="K777" s="5" t="n">
        <v>55.578093306288</v>
      </c>
    </row>
    <row r="778" customFormat="false" ht="13.2" hidden="false" customHeight="false" outlineLevel="0" collapsed="false">
      <c r="A778" s="2" t="n">
        <v>2681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7</v>
      </c>
      <c r="I778" s="4" t="n">
        <v>1387</v>
      </c>
      <c r="J778" s="4" t="n">
        <v>41440</v>
      </c>
      <c r="K778" s="5" t="n">
        <v>29.8774333093006</v>
      </c>
    </row>
    <row r="779" customFormat="false" ht="13.2" hidden="false" customHeight="false" outlineLevel="0" collapsed="false">
      <c r="A779" s="2" t="n">
        <v>2682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89</v>
      </c>
      <c r="I779" s="4" t="n">
        <v>1222</v>
      </c>
      <c r="J779" s="4" t="n">
        <v>29140</v>
      </c>
      <c r="K779" s="5" t="n">
        <v>23.8461538461538</v>
      </c>
    </row>
    <row r="780" customFormat="false" ht="13.2" hidden="false" customHeight="false" outlineLevel="0" collapsed="false">
      <c r="A780" s="2" t="n">
        <v>2683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28</v>
      </c>
      <c r="I780" s="4" t="n">
        <v>1222</v>
      </c>
      <c r="J780" s="4" t="n">
        <v>28140</v>
      </c>
      <c r="K780" s="5" t="n">
        <v>23.0278232405892</v>
      </c>
    </row>
    <row r="781" customFormat="false" ht="13.2" hidden="false" customHeight="false" outlineLevel="0" collapsed="false">
      <c r="A781" s="2" t="n">
        <v>2684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5</v>
      </c>
      <c r="H781" s="17" t="s">
        <v>150</v>
      </c>
      <c r="I781" s="4" t="n">
        <v>1058</v>
      </c>
      <c r="J781" s="4" t="n">
        <v>34840</v>
      </c>
      <c r="K781" s="5" t="n">
        <v>32.930056710775</v>
      </c>
    </row>
    <row r="782" customFormat="false" ht="13.2" hidden="false" customHeight="false" outlineLevel="0" collapsed="false">
      <c r="A782" s="2" t="n">
        <v>2685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5</v>
      </c>
      <c r="H782" s="17" t="s">
        <v>151</v>
      </c>
      <c r="I782" s="4" t="n">
        <v>893</v>
      </c>
      <c r="J782" s="4" t="n">
        <v>30740</v>
      </c>
      <c r="K782" s="5" t="n">
        <v>34.4232922732363</v>
      </c>
    </row>
    <row r="783" customFormat="false" ht="13.2" hidden="false" customHeight="false" outlineLevel="0" collapsed="false">
      <c r="A783" s="2" t="n">
        <v>2686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25</v>
      </c>
      <c r="I783" s="4" t="n">
        <v>493</v>
      </c>
      <c r="J783" s="4" t="n">
        <v>13540</v>
      </c>
      <c r="K783" s="5" t="n">
        <v>27.4645030425963</v>
      </c>
    </row>
    <row r="784" customFormat="false" ht="13.2" hidden="false" customHeight="false" outlineLevel="0" collapsed="false">
      <c r="A784" s="2" t="n">
        <v>2687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2</v>
      </c>
      <c r="I784" s="4" t="n">
        <v>493</v>
      </c>
      <c r="J784" s="4" t="n">
        <v>18820</v>
      </c>
      <c r="K784" s="5" t="n">
        <v>38.1744421906694</v>
      </c>
    </row>
    <row r="785" customFormat="false" ht="13.2" hidden="false" customHeight="false" outlineLevel="0" collapsed="false">
      <c r="A785" s="2" t="n">
        <v>2688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3</v>
      </c>
      <c r="I785" s="4" t="n">
        <v>493</v>
      </c>
      <c r="J785" s="4" t="n">
        <v>21350</v>
      </c>
      <c r="K785" s="5" t="n">
        <v>43.3062880324544</v>
      </c>
    </row>
    <row r="786" customFormat="false" ht="13.2" hidden="false" customHeight="false" outlineLevel="0" collapsed="false">
      <c r="A786" s="2" t="n">
        <v>2689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154</v>
      </c>
      <c r="I786" s="4" t="n">
        <v>493</v>
      </c>
      <c r="J786" s="4" t="n">
        <v>25530</v>
      </c>
      <c r="K786" s="5" t="n">
        <v>51.7849898580122</v>
      </c>
    </row>
    <row r="787" customFormat="false" ht="13.2" hidden="false" customHeight="false" outlineLevel="0" collapsed="false">
      <c r="A787" s="2" t="n">
        <v>2690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5</v>
      </c>
      <c r="I787" s="4" t="n">
        <v>493</v>
      </c>
      <c r="J787" s="4" t="n">
        <v>27400</v>
      </c>
      <c r="K787" s="5" t="n">
        <v>55.578093306288</v>
      </c>
    </row>
    <row r="788" customFormat="false" ht="13.2" hidden="false" customHeight="false" outlineLevel="0" collapsed="false">
      <c r="A788" s="2" t="n">
        <v>2691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6</v>
      </c>
      <c r="H788" s="17" t="s">
        <v>150</v>
      </c>
      <c r="I788" s="4" t="n">
        <v>1058</v>
      </c>
      <c r="J788" s="4" t="n">
        <v>34840</v>
      </c>
      <c r="K788" s="5" t="n">
        <v>32.930056710775</v>
      </c>
    </row>
    <row r="789" customFormat="false" ht="13.2" hidden="false" customHeight="false" outlineLevel="0" collapsed="false">
      <c r="A789" s="2" t="n">
        <v>2692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6</v>
      </c>
      <c r="H789" s="17" t="s">
        <v>151</v>
      </c>
      <c r="I789" s="4" t="n">
        <v>893</v>
      </c>
      <c r="J789" s="4" t="n">
        <v>30740</v>
      </c>
      <c r="K789" s="5" t="n">
        <v>34.4232922732363</v>
      </c>
    </row>
    <row r="790" customFormat="false" ht="13.2" hidden="false" customHeight="false" outlineLevel="0" collapsed="false">
      <c r="A790" s="2" t="n">
        <v>2693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25</v>
      </c>
      <c r="I790" s="4" t="n">
        <v>493</v>
      </c>
      <c r="J790" s="4" t="n">
        <v>13540</v>
      </c>
      <c r="K790" s="5" t="n">
        <v>27.4645030425963</v>
      </c>
    </row>
    <row r="791" customFormat="false" ht="13.2" hidden="false" customHeight="false" outlineLevel="0" collapsed="false">
      <c r="A791" s="2" t="n">
        <v>2694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2</v>
      </c>
      <c r="I791" s="4" t="n">
        <v>493</v>
      </c>
      <c r="J791" s="4" t="n">
        <v>18820</v>
      </c>
      <c r="K791" s="5" t="n">
        <v>38.1744421906694</v>
      </c>
    </row>
    <row r="792" customFormat="false" ht="13.2" hidden="false" customHeight="false" outlineLevel="0" collapsed="false">
      <c r="A792" s="2" t="n">
        <v>2695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3</v>
      </c>
      <c r="I792" s="4" t="n">
        <v>493</v>
      </c>
      <c r="J792" s="4" t="n">
        <v>21350</v>
      </c>
      <c r="K792" s="5" t="n">
        <v>43.3062880324544</v>
      </c>
    </row>
    <row r="793" customFormat="false" ht="13.2" hidden="false" customHeight="false" outlineLevel="0" collapsed="false">
      <c r="A793" s="2" t="n">
        <v>2696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154</v>
      </c>
      <c r="I793" s="4" t="n">
        <v>493</v>
      </c>
      <c r="J793" s="4" t="n">
        <v>25530</v>
      </c>
      <c r="K793" s="5" t="n">
        <v>51.7849898580122</v>
      </c>
    </row>
    <row r="794" customFormat="false" ht="13.2" hidden="false" customHeight="false" outlineLevel="0" collapsed="false">
      <c r="A794" s="2" t="n">
        <v>2697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5</v>
      </c>
      <c r="I794" s="4" t="n">
        <v>493</v>
      </c>
      <c r="J794" s="4" t="n">
        <v>27400</v>
      </c>
      <c r="K794" s="5" t="n">
        <v>55.578093306288</v>
      </c>
    </row>
    <row r="795" customFormat="false" ht="13.2" hidden="false" customHeight="false" outlineLevel="0" collapsed="false">
      <c r="A795" s="2" t="n">
        <v>3454</v>
      </c>
      <c r="B795" s="17" t="s">
        <v>55</v>
      </c>
      <c r="C795" s="17" t="s">
        <v>22</v>
      </c>
      <c r="D795" s="3" t="n">
        <v>0.291666666666667</v>
      </c>
      <c r="E795" s="3" t="n">
        <v>0.354166666666667</v>
      </c>
      <c r="G795" s="1" t="s">
        <v>197</v>
      </c>
      <c r="H795" s="17" t="s">
        <v>150</v>
      </c>
      <c r="I795" s="4" t="n">
        <v>650</v>
      </c>
      <c r="J795" s="4" t="n">
        <v>47880</v>
      </c>
      <c r="K795" s="5" t="n">
        <v>73.6615384615385</v>
      </c>
    </row>
    <row r="796" customFormat="false" ht="13.2" hidden="false" customHeight="false" outlineLevel="0" collapsed="false">
      <c r="A796" s="2" t="n">
        <v>3455</v>
      </c>
      <c r="B796" s="17" t="s">
        <v>55</v>
      </c>
      <c r="C796" s="17" t="s">
        <v>22</v>
      </c>
      <c r="D796" s="3" t="n">
        <v>0.291666666666667</v>
      </c>
      <c r="E796" s="3" t="n">
        <v>0.354166666666667</v>
      </c>
      <c r="G796" s="1" t="s">
        <v>197</v>
      </c>
      <c r="H796" s="17" t="s">
        <v>56</v>
      </c>
      <c r="I796" s="4" t="n">
        <v>587</v>
      </c>
      <c r="J796" s="4" t="n">
        <v>40180</v>
      </c>
      <c r="K796" s="5" t="n">
        <v>68.4497444633731</v>
      </c>
    </row>
    <row r="797" customFormat="false" ht="13.2" hidden="false" customHeight="false" outlineLevel="0" collapsed="false">
      <c r="A797" s="2" t="n">
        <v>3456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1</v>
      </c>
      <c r="I797" s="4" t="n">
        <v>587</v>
      </c>
      <c r="J797" s="4" t="n">
        <v>42580</v>
      </c>
      <c r="K797" s="5" t="n">
        <v>72.5383304940375</v>
      </c>
    </row>
    <row r="798" customFormat="false" ht="13.2" hidden="false" customHeight="false" outlineLevel="0" collapsed="false">
      <c r="A798" s="2" t="n">
        <v>3457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25</v>
      </c>
      <c r="I798" s="4" t="n">
        <v>187</v>
      </c>
      <c r="J798" s="4" t="n">
        <v>18630</v>
      </c>
      <c r="K798" s="5" t="n">
        <v>99.6256684491979</v>
      </c>
    </row>
    <row r="799" customFormat="false" ht="13.2" hidden="false" customHeight="false" outlineLevel="0" collapsed="false">
      <c r="A799" s="2" t="n">
        <v>3458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152</v>
      </c>
      <c r="I799" s="4" t="n">
        <v>187</v>
      </c>
      <c r="J799" s="4" t="n">
        <v>24790</v>
      </c>
      <c r="K799" s="5" t="n">
        <v>132.566844919786</v>
      </c>
    </row>
    <row r="800" customFormat="false" ht="13.2" hidden="false" customHeight="false" outlineLevel="0" collapsed="false">
      <c r="A800" s="2" t="n">
        <v>3459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3</v>
      </c>
      <c r="I800" s="4" t="n">
        <v>187</v>
      </c>
      <c r="J800" s="4" t="n">
        <v>28090</v>
      </c>
      <c r="K800" s="5" t="n">
        <v>150.213903743316</v>
      </c>
    </row>
    <row r="801" customFormat="false" ht="13.2" hidden="false" customHeight="false" outlineLevel="0" collapsed="false">
      <c r="A801" s="2" t="n">
        <v>3460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154</v>
      </c>
      <c r="I801" s="4" t="n">
        <v>187</v>
      </c>
      <c r="J801" s="4" t="n">
        <v>33370</v>
      </c>
      <c r="K801" s="5" t="n">
        <v>178.449197860963</v>
      </c>
    </row>
    <row r="802" customFormat="false" ht="13.2" hidden="false" customHeight="false" outlineLevel="0" collapsed="false">
      <c r="A802" s="2" t="n">
        <v>3461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5</v>
      </c>
      <c r="I802" s="4" t="n">
        <v>187</v>
      </c>
      <c r="J802" s="4" t="n">
        <v>35460</v>
      </c>
      <c r="K802" s="5" t="n">
        <v>189.625668449198</v>
      </c>
    </row>
    <row r="803" customFormat="false" ht="13.2" hidden="false" customHeight="false" outlineLevel="0" collapsed="false">
      <c r="A803" s="2" t="n">
        <v>3462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7</v>
      </c>
      <c r="I803" s="4" t="n">
        <v>775</v>
      </c>
      <c r="J803" s="4" t="n">
        <v>65280</v>
      </c>
      <c r="K803" s="5" t="n">
        <v>84.2322580645161</v>
      </c>
    </row>
    <row r="804" customFormat="false" ht="13.2" hidden="false" customHeight="false" outlineLevel="0" collapsed="false">
      <c r="A804" s="2" t="n">
        <v>3463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89</v>
      </c>
      <c r="I804" s="4" t="n">
        <v>712</v>
      </c>
      <c r="J804" s="4" t="n">
        <v>50480</v>
      </c>
      <c r="K804" s="5" t="n">
        <v>70.8988764044944</v>
      </c>
    </row>
    <row r="805" customFormat="false" ht="13.2" hidden="false" customHeight="false" outlineLevel="0" collapsed="false">
      <c r="A805" s="2" t="n">
        <v>3464</v>
      </c>
      <c r="B805" s="17" t="s">
        <v>55</v>
      </c>
      <c r="C805" s="17" t="s">
        <v>22</v>
      </c>
      <c r="D805" s="3" t="n">
        <v>0.375</v>
      </c>
      <c r="E805" s="3" t="n">
        <v>0.440972222222222</v>
      </c>
      <c r="G805" s="1" t="s">
        <v>198</v>
      </c>
      <c r="H805" s="17" t="s">
        <v>150</v>
      </c>
      <c r="I805" s="4" t="n">
        <v>650</v>
      </c>
      <c r="J805" s="4" t="n">
        <v>47880</v>
      </c>
      <c r="K805" s="5" t="n">
        <v>73.6615384615385</v>
      </c>
    </row>
    <row r="806" customFormat="false" ht="13.2" hidden="false" customHeight="false" outlineLevel="0" collapsed="false">
      <c r="A806" s="2" t="n">
        <v>3465</v>
      </c>
      <c r="B806" s="17" t="s">
        <v>55</v>
      </c>
      <c r="C806" s="17" t="s">
        <v>22</v>
      </c>
      <c r="D806" s="3" t="n">
        <v>0.375</v>
      </c>
      <c r="E806" s="3" t="n">
        <v>0.440972222222222</v>
      </c>
      <c r="G806" s="1" t="s">
        <v>198</v>
      </c>
      <c r="H806" s="17" t="s">
        <v>56</v>
      </c>
      <c r="I806" s="4" t="n">
        <v>587</v>
      </c>
      <c r="J806" s="4" t="n">
        <v>40180</v>
      </c>
      <c r="K806" s="5" t="n">
        <v>68.4497444633731</v>
      </c>
    </row>
    <row r="807" customFormat="false" ht="13.2" hidden="false" customHeight="false" outlineLevel="0" collapsed="false">
      <c r="A807" s="2" t="n">
        <v>3466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1</v>
      </c>
      <c r="I807" s="4" t="n">
        <v>587</v>
      </c>
      <c r="J807" s="4" t="n">
        <v>42580</v>
      </c>
      <c r="K807" s="5" t="n">
        <v>72.5383304940375</v>
      </c>
    </row>
    <row r="808" customFormat="false" ht="13.2" hidden="false" customHeight="false" outlineLevel="0" collapsed="false">
      <c r="A808" s="2" t="n">
        <v>3467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25</v>
      </c>
      <c r="I808" s="4" t="n">
        <v>187</v>
      </c>
      <c r="J808" s="4" t="n">
        <v>18630</v>
      </c>
      <c r="K808" s="5" t="n">
        <v>99.6256684491979</v>
      </c>
    </row>
    <row r="809" customFormat="false" ht="13.2" hidden="false" customHeight="false" outlineLevel="0" collapsed="false">
      <c r="A809" s="2" t="n">
        <v>3468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152</v>
      </c>
      <c r="I809" s="4" t="n">
        <v>187</v>
      </c>
      <c r="J809" s="4" t="n">
        <v>24790</v>
      </c>
      <c r="K809" s="5" t="n">
        <v>132.566844919786</v>
      </c>
    </row>
    <row r="810" customFormat="false" ht="13.2" hidden="false" customHeight="false" outlineLevel="0" collapsed="false">
      <c r="A810" s="2" t="n">
        <v>3469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3</v>
      </c>
      <c r="I810" s="4" t="n">
        <v>187</v>
      </c>
      <c r="J810" s="4" t="n">
        <v>28090</v>
      </c>
      <c r="K810" s="5" t="n">
        <v>150.213903743316</v>
      </c>
    </row>
    <row r="811" customFormat="false" ht="13.2" hidden="false" customHeight="false" outlineLevel="0" collapsed="false">
      <c r="A811" s="2" t="n">
        <v>3470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154</v>
      </c>
      <c r="I811" s="4" t="n">
        <v>187</v>
      </c>
      <c r="J811" s="4" t="n">
        <v>33370</v>
      </c>
      <c r="K811" s="5" t="n">
        <v>178.449197860963</v>
      </c>
    </row>
    <row r="812" customFormat="false" ht="13.2" hidden="false" customHeight="false" outlineLevel="0" collapsed="false">
      <c r="A812" s="2" t="n">
        <v>3471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5</v>
      </c>
      <c r="I812" s="4" t="n">
        <v>187</v>
      </c>
      <c r="J812" s="4" t="n">
        <v>35460</v>
      </c>
      <c r="K812" s="5" t="n">
        <v>189.625668449198</v>
      </c>
    </row>
    <row r="813" customFormat="false" ht="13.2" hidden="false" customHeight="false" outlineLevel="0" collapsed="false">
      <c r="A813" s="2" t="n">
        <v>3472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7</v>
      </c>
      <c r="I813" s="4" t="n">
        <v>775</v>
      </c>
      <c r="J813" s="4" t="n">
        <v>65280</v>
      </c>
      <c r="K813" s="5" t="n">
        <v>84.2322580645161</v>
      </c>
    </row>
    <row r="814" customFormat="false" ht="13.2" hidden="false" customHeight="false" outlineLevel="0" collapsed="false">
      <c r="A814" s="2" t="n">
        <v>3473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89</v>
      </c>
      <c r="I814" s="4" t="n">
        <v>712</v>
      </c>
      <c r="J814" s="4" t="n">
        <v>50480</v>
      </c>
      <c r="K814" s="5" t="n">
        <v>70.8988764044944</v>
      </c>
    </row>
    <row r="815" customFormat="false" ht="13.2" hidden="false" customHeight="false" outlineLevel="0" collapsed="false">
      <c r="A815" s="2" t="n">
        <v>3474</v>
      </c>
      <c r="B815" s="17" t="s">
        <v>55</v>
      </c>
      <c r="C815" s="17" t="s">
        <v>22</v>
      </c>
      <c r="D815" s="3" t="n">
        <v>0.430555555555556</v>
      </c>
      <c r="E815" s="3" t="n">
        <v>0.496527777777778</v>
      </c>
      <c r="G815" s="1" t="s">
        <v>199</v>
      </c>
      <c r="H815" s="17" t="s">
        <v>150</v>
      </c>
      <c r="I815" s="4" t="n">
        <v>650</v>
      </c>
      <c r="J815" s="4" t="n">
        <v>47880</v>
      </c>
      <c r="K815" s="5" t="n">
        <v>73.6615384615385</v>
      </c>
    </row>
    <row r="816" customFormat="false" ht="13.2" hidden="false" customHeight="false" outlineLevel="0" collapsed="false">
      <c r="A816" s="2" t="n">
        <v>3475</v>
      </c>
      <c r="B816" s="17" t="s">
        <v>55</v>
      </c>
      <c r="C816" s="17" t="s">
        <v>22</v>
      </c>
      <c r="D816" s="3" t="n">
        <v>0.430555555555556</v>
      </c>
      <c r="E816" s="3" t="n">
        <v>0.496527777777778</v>
      </c>
      <c r="G816" s="1" t="s">
        <v>199</v>
      </c>
      <c r="H816" s="17" t="s">
        <v>56</v>
      </c>
      <c r="I816" s="4" t="n">
        <v>587</v>
      </c>
      <c r="J816" s="4" t="n">
        <v>40180</v>
      </c>
      <c r="K816" s="5" t="n">
        <v>68.4497444633731</v>
      </c>
    </row>
    <row r="817" customFormat="false" ht="13.2" hidden="false" customHeight="false" outlineLevel="0" collapsed="false">
      <c r="A817" s="2" t="n">
        <v>3476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1</v>
      </c>
      <c r="I817" s="4" t="n">
        <v>587</v>
      </c>
      <c r="J817" s="4" t="n">
        <v>42580</v>
      </c>
      <c r="K817" s="5" t="n">
        <v>72.5383304940375</v>
      </c>
    </row>
    <row r="818" customFormat="false" ht="13.2" hidden="false" customHeight="false" outlineLevel="0" collapsed="false">
      <c r="A818" s="2" t="n">
        <v>3477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25</v>
      </c>
      <c r="I818" s="4" t="n">
        <v>187</v>
      </c>
      <c r="J818" s="4" t="n">
        <v>18630</v>
      </c>
      <c r="K818" s="5" t="n">
        <v>99.6256684491979</v>
      </c>
    </row>
    <row r="819" customFormat="false" ht="13.2" hidden="false" customHeight="false" outlineLevel="0" collapsed="false">
      <c r="A819" s="2" t="n">
        <v>3478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152</v>
      </c>
      <c r="I819" s="4" t="n">
        <v>187</v>
      </c>
      <c r="J819" s="4" t="n">
        <v>24790</v>
      </c>
      <c r="K819" s="5" t="n">
        <v>132.566844919786</v>
      </c>
    </row>
    <row r="820" customFormat="false" ht="13.2" hidden="false" customHeight="false" outlineLevel="0" collapsed="false">
      <c r="A820" s="2" t="n">
        <v>3479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3</v>
      </c>
      <c r="I820" s="4" t="n">
        <v>187</v>
      </c>
      <c r="J820" s="4" t="n">
        <v>28090</v>
      </c>
      <c r="K820" s="5" t="n">
        <v>150.213903743316</v>
      </c>
    </row>
    <row r="821" customFormat="false" ht="13.2" hidden="false" customHeight="false" outlineLevel="0" collapsed="false">
      <c r="A821" s="2" t="n">
        <v>3480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154</v>
      </c>
      <c r="I821" s="4" t="n">
        <v>187</v>
      </c>
      <c r="J821" s="4" t="n">
        <v>33370</v>
      </c>
      <c r="K821" s="5" t="n">
        <v>178.449197860963</v>
      </c>
    </row>
    <row r="822" customFormat="false" ht="13.2" hidden="false" customHeight="false" outlineLevel="0" collapsed="false">
      <c r="A822" s="2" t="n">
        <v>3481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5</v>
      </c>
      <c r="I822" s="4" t="n">
        <v>187</v>
      </c>
      <c r="J822" s="4" t="n">
        <v>35460</v>
      </c>
      <c r="K822" s="5" t="n">
        <v>189.625668449198</v>
      </c>
    </row>
    <row r="823" customFormat="false" ht="13.2" hidden="false" customHeight="false" outlineLevel="0" collapsed="false">
      <c r="A823" s="2" t="n">
        <v>3482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7</v>
      </c>
      <c r="I823" s="4" t="n">
        <v>775</v>
      </c>
      <c r="J823" s="4" t="n">
        <v>65280</v>
      </c>
      <c r="K823" s="5" t="n">
        <v>84.2322580645161</v>
      </c>
    </row>
    <row r="824" customFormat="false" ht="13.2" hidden="false" customHeight="false" outlineLevel="0" collapsed="false">
      <c r="A824" s="2" t="n">
        <v>3483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89</v>
      </c>
      <c r="I824" s="4" t="n">
        <v>712</v>
      </c>
      <c r="J824" s="4" t="n">
        <v>50480</v>
      </c>
      <c r="K824" s="5" t="n">
        <v>70.8988764044944</v>
      </c>
    </row>
    <row r="825" customFormat="false" ht="13.2" hidden="false" customHeight="false" outlineLevel="0" collapsed="false">
      <c r="A825" s="2" t="n">
        <v>3484</v>
      </c>
      <c r="B825" s="17" t="s">
        <v>55</v>
      </c>
      <c r="C825" s="17" t="s">
        <v>22</v>
      </c>
      <c r="D825" s="3" t="n">
        <v>0.493055555555556</v>
      </c>
      <c r="E825" s="3" t="n">
        <v>0.559027777777778</v>
      </c>
      <c r="G825" s="1" t="s">
        <v>200</v>
      </c>
      <c r="H825" s="17" t="s">
        <v>150</v>
      </c>
      <c r="I825" s="4" t="n">
        <v>650</v>
      </c>
      <c r="J825" s="4" t="n">
        <v>47880</v>
      </c>
      <c r="K825" s="5" t="n">
        <v>73.6615384615385</v>
      </c>
    </row>
    <row r="826" customFormat="false" ht="13.2" hidden="false" customHeight="false" outlineLevel="0" collapsed="false">
      <c r="A826" s="2" t="n">
        <v>3485</v>
      </c>
      <c r="B826" s="17" t="s">
        <v>55</v>
      </c>
      <c r="C826" s="17" t="s">
        <v>22</v>
      </c>
      <c r="D826" s="3" t="n">
        <v>0.493055555555556</v>
      </c>
      <c r="E826" s="3" t="n">
        <v>0.559027777777778</v>
      </c>
      <c r="G826" s="1" t="s">
        <v>200</v>
      </c>
      <c r="H826" s="17" t="s">
        <v>56</v>
      </c>
      <c r="I826" s="4" t="n">
        <v>587</v>
      </c>
      <c r="J826" s="4" t="n">
        <v>40180</v>
      </c>
      <c r="K826" s="5" t="n">
        <v>68.4497444633731</v>
      </c>
    </row>
    <row r="827" customFormat="false" ht="13.2" hidden="false" customHeight="false" outlineLevel="0" collapsed="false">
      <c r="A827" s="2" t="n">
        <v>3486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1</v>
      </c>
      <c r="I827" s="4" t="n">
        <v>587</v>
      </c>
      <c r="J827" s="4" t="n">
        <v>42580</v>
      </c>
      <c r="K827" s="5" t="n">
        <v>72.5383304940375</v>
      </c>
    </row>
    <row r="828" customFormat="false" ht="13.2" hidden="false" customHeight="false" outlineLevel="0" collapsed="false">
      <c r="A828" s="2" t="n">
        <v>3487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25</v>
      </c>
      <c r="I828" s="4" t="n">
        <v>187</v>
      </c>
      <c r="J828" s="4" t="n">
        <v>18630</v>
      </c>
      <c r="K828" s="5" t="n">
        <v>99.6256684491979</v>
      </c>
    </row>
    <row r="829" customFormat="false" ht="13.2" hidden="false" customHeight="false" outlineLevel="0" collapsed="false">
      <c r="A829" s="2" t="n">
        <v>3488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152</v>
      </c>
      <c r="I829" s="4" t="n">
        <v>187</v>
      </c>
      <c r="J829" s="4" t="n">
        <v>24790</v>
      </c>
      <c r="K829" s="5" t="n">
        <v>132.566844919786</v>
      </c>
    </row>
    <row r="830" customFormat="false" ht="13.2" hidden="false" customHeight="false" outlineLevel="0" collapsed="false">
      <c r="A830" s="2" t="n">
        <v>3489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3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490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154</v>
      </c>
      <c r="I831" s="4" t="n">
        <v>187</v>
      </c>
      <c r="J831" s="4" t="n">
        <v>33370</v>
      </c>
      <c r="K831" s="5" t="n">
        <v>178.449197860963</v>
      </c>
    </row>
    <row r="832" customFormat="false" ht="13.2" hidden="false" customHeight="false" outlineLevel="0" collapsed="false">
      <c r="A832" s="2" t="n">
        <v>3491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5</v>
      </c>
      <c r="I832" s="4" t="n">
        <v>187</v>
      </c>
      <c r="J832" s="4" t="n">
        <v>35460</v>
      </c>
      <c r="K832" s="5" t="n">
        <v>189.625668449198</v>
      </c>
    </row>
    <row r="833" customFormat="false" ht="13.2" hidden="false" customHeight="false" outlineLevel="0" collapsed="false">
      <c r="A833" s="2" t="n">
        <v>3492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7</v>
      </c>
      <c r="I833" s="4" t="n">
        <v>775</v>
      </c>
      <c r="J833" s="4" t="n">
        <v>65280</v>
      </c>
      <c r="K833" s="5" t="n">
        <v>84.2322580645161</v>
      </c>
    </row>
    <row r="834" customFormat="false" ht="13.2" hidden="false" customHeight="false" outlineLevel="0" collapsed="false">
      <c r="A834" s="2" t="n">
        <v>3493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89</v>
      </c>
      <c r="I834" s="4" t="n">
        <v>712</v>
      </c>
      <c r="J834" s="4" t="n">
        <v>50480</v>
      </c>
      <c r="K834" s="5" t="n">
        <v>70.8988764044944</v>
      </c>
    </row>
    <row r="835" customFormat="false" ht="13.2" hidden="false" customHeight="false" outlineLevel="0" collapsed="false">
      <c r="A835" s="2" t="n">
        <v>3494</v>
      </c>
      <c r="B835" s="17" t="s">
        <v>55</v>
      </c>
      <c r="C835" s="17" t="s">
        <v>22</v>
      </c>
      <c r="D835" s="3" t="n">
        <v>0.520833333333333</v>
      </c>
      <c r="E835" s="3" t="n">
        <v>0.586805555555556</v>
      </c>
      <c r="G835" s="1" t="s">
        <v>201</v>
      </c>
      <c r="H835" s="17" t="s">
        <v>150</v>
      </c>
      <c r="I835" s="4" t="n">
        <v>650</v>
      </c>
      <c r="J835" s="4" t="n">
        <v>47880</v>
      </c>
      <c r="K835" s="5" t="n">
        <v>73.6615384615385</v>
      </c>
    </row>
    <row r="836" customFormat="false" ht="13.2" hidden="false" customHeight="false" outlineLevel="0" collapsed="false">
      <c r="A836" s="2" t="n">
        <v>3495</v>
      </c>
      <c r="B836" s="17" t="s">
        <v>55</v>
      </c>
      <c r="C836" s="17" t="s">
        <v>22</v>
      </c>
      <c r="D836" s="3" t="n">
        <v>0.520833333333333</v>
      </c>
      <c r="E836" s="3" t="n">
        <v>0.586805555555556</v>
      </c>
      <c r="G836" s="1" t="s">
        <v>201</v>
      </c>
      <c r="H836" s="17" t="s">
        <v>56</v>
      </c>
      <c r="I836" s="4" t="n">
        <v>587</v>
      </c>
      <c r="J836" s="4" t="n">
        <v>40180</v>
      </c>
      <c r="K836" s="5" t="n">
        <v>68.4497444633731</v>
      </c>
    </row>
    <row r="837" customFormat="false" ht="13.2" hidden="false" customHeight="false" outlineLevel="0" collapsed="false">
      <c r="A837" s="2" t="n">
        <v>3496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1</v>
      </c>
      <c r="I837" s="4" t="n">
        <v>587</v>
      </c>
      <c r="J837" s="4" t="n">
        <v>42580</v>
      </c>
      <c r="K837" s="5" t="n">
        <v>72.5383304940375</v>
      </c>
    </row>
    <row r="838" customFormat="false" ht="13.2" hidden="false" customHeight="false" outlineLevel="0" collapsed="false">
      <c r="A838" s="2" t="n">
        <v>3497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25</v>
      </c>
      <c r="I838" s="4" t="n">
        <v>187</v>
      </c>
      <c r="J838" s="4" t="n">
        <v>18630</v>
      </c>
      <c r="K838" s="5" t="n">
        <v>99.6256684491979</v>
      </c>
    </row>
    <row r="839" customFormat="false" ht="13.2" hidden="false" customHeight="false" outlineLevel="0" collapsed="false">
      <c r="A839" s="2" t="n">
        <v>3498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152</v>
      </c>
      <c r="I839" s="4" t="n">
        <v>187</v>
      </c>
      <c r="J839" s="4" t="n">
        <v>24790</v>
      </c>
      <c r="K839" s="5" t="n">
        <v>132.566844919786</v>
      </c>
    </row>
    <row r="840" customFormat="false" ht="13.2" hidden="false" customHeight="false" outlineLevel="0" collapsed="false">
      <c r="A840" s="2" t="n">
        <v>3499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3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500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154</v>
      </c>
      <c r="I841" s="4" t="n">
        <v>187</v>
      </c>
      <c r="J841" s="4" t="n">
        <v>33370</v>
      </c>
      <c r="K841" s="5" t="n">
        <v>178.449197860963</v>
      </c>
    </row>
    <row r="842" customFormat="false" ht="13.2" hidden="false" customHeight="false" outlineLevel="0" collapsed="false">
      <c r="A842" s="2" t="n">
        <v>3501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5</v>
      </c>
      <c r="I842" s="4" t="n">
        <v>187</v>
      </c>
      <c r="J842" s="4" t="n">
        <v>35460</v>
      </c>
      <c r="K842" s="5" t="n">
        <v>189.625668449198</v>
      </c>
    </row>
    <row r="843" customFormat="false" ht="13.2" hidden="false" customHeight="false" outlineLevel="0" collapsed="false">
      <c r="A843" s="2" t="n">
        <v>3502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7</v>
      </c>
      <c r="I843" s="4" t="n">
        <v>775</v>
      </c>
      <c r="J843" s="4" t="n">
        <v>65280</v>
      </c>
      <c r="K843" s="5" t="n">
        <v>84.2322580645161</v>
      </c>
    </row>
    <row r="844" customFormat="false" ht="13.2" hidden="false" customHeight="false" outlineLevel="0" collapsed="false">
      <c r="A844" s="2" t="n">
        <v>3503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89</v>
      </c>
      <c r="I844" s="4" t="n">
        <v>712</v>
      </c>
      <c r="J844" s="4" t="n">
        <v>50480</v>
      </c>
      <c r="K844" s="5" t="n">
        <v>70.8988764044944</v>
      </c>
    </row>
    <row r="845" customFormat="false" ht="13.2" hidden="false" customHeight="false" outlineLevel="0" collapsed="false">
      <c r="A845" s="2" t="n">
        <v>3504</v>
      </c>
      <c r="B845" s="17" t="s">
        <v>55</v>
      </c>
      <c r="C845" s="17" t="s">
        <v>22</v>
      </c>
      <c r="D845" s="3" t="n">
        <v>0.59375</v>
      </c>
      <c r="E845" s="3" t="n">
        <v>0.659722222222222</v>
      </c>
      <c r="G845" s="1" t="s">
        <v>202</v>
      </c>
      <c r="H845" s="17" t="s">
        <v>150</v>
      </c>
      <c r="I845" s="4" t="n">
        <v>650</v>
      </c>
      <c r="J845" s="4" t="n">
        <v>47880</v>
      </c>
      <c r="K845" s="5" t="n">
        <v>73.6615384615385</v>
      </c>
    </row>
    <row r="846" customFormat="false" ht="13.2" hidden="false" customHeight="false" outlineLevel="0" collapsed="false">
      <c r="A846" s="2" t="n">
        <v>3505</v>
      </c>
      <c r="B846" s="17" t="s">
        <v>55</v>
      </c>
      <c r="C846" s="17" t="s">
        <v>22</v>
      </c>
      <c r="D846" s="3" t="n">
        <v>0.59375</v>
      </c>
      <c r="E846" s="3" t="n">
        <v>0.659722222222222</v>
      </c>
      <c r="G846" s="1" t="s">
        <v>202</v>
      </c>
      <c r="H846" s="17" t="s">
        <v>56</v>
      </c>
      <c r="I846" s="4" t="n">
        <v>587</v>
      </c>
      <c r="J846" s="4" t="n">
        <v>40180</v>
      </c>
      <c r="K846" s="5" t="n">
        <v>68.4497444633731</v>
      </c>
    </row>
    <row r="847" customFormat="false" ht="13.2" hidden="false" customHeight="false" outlineLevel="0" collapsed="false">
      <c r="A847" s="2" t="n">
        <v>3506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1</v>
      </c>
      <c r="I847" s="4" t="n">
        <v>587</v>
      </c>
      <c r="J847" s="4" t="n">
        <v>42580</v>
      </c>
      <c r="K847" s="5" t="n">
        <v>72.5383304940375</v>
      </c>
    </row>
    <row r="848" customFormat="false" ht="13.2" hidden="false" customHeight="false" outlineLevel="0" collapsed="false">
      <c r="A848" s="2" t="n">
        <v>3507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25</v>
      </c>
      <c r="I848" s="4" t="n">
        <v>187</v>
      </c>
      <c r="J848" s="4" t="n">
        <v>18630</v>
      </c>
      <c r="K848" s="5" t="n">
        <v>99.6256684491979</v>
      </c>
    </row>
    <row r="849" customFormat="false" ht="13.2" hidden="false" customHeight="false" outlineLevel="0" collapsed="false">
      <c r="A849" s="2" t="n">
        <v>3508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152</v>
      </c>
      <c r="I849" s="4" t="n">
        <v>187</v>
      </c>
      <c r="J849" s="4" t="n">
        <v>24790</v>
      </c>
      <c r="K849" s="5" t="n">
        <v>132.566844919786</v>
      </c>
    </row>
    <row r="850" customFormat="false" ht="13.2" hidden="false" customHeight="false" outlineLevel="0" collapsed="false">
      <c r="A850" s="2" t="n">
        <v>3509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3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510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154</v>
      </c>
      <c r="I851" s="4" t="n">
        <v>187</v>
      </c>
      <c r="J851" s="4" t="n">
        <v>33370</v>
      </c>
      <c r="K851" s="5" t="n">
        <v>178.449197860963</v>
      </c>
    </row>
    <row r="852" customFormat="false" ht="13.2" hidden="false" customHeight="false" outlineLevel="0" collapsed="false">
      <c r="A852" s="2" t="n">
        <v>3511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5</v>
      </c>
      <c r="I852" s="4" t="n">
        <v>187</v>
      </c>
      <c r="J852" s="4" t="n">
        <v>35460</v>
      </c>
      <c r="K852" s="5" t="n">
        <v>189.625668449198</v>
      </c>
    </row>
    <row r="853" customFormat="false" ht="13.2" hidden="false" customHeight="false" outlineLevel="0" collapsed="false">
      <c r="A853" s="2" t="n">
        <v>3512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7</v>
      </c>
      <c r="I853" s="4" t="n">
        <v>775</v>
      </c>
      <c r="J853" s="4" t="n">
        <v>65280</v>
      </c>
      <c r="K853" s="5" t="n">
        <v>84.2322580645161</v>
      </c>
    </row>
    <row r="854" customFormat="false" ht="13.2" hidden="false" customHeight="false" outlineLevel="0" collapsed="false">
      <c r="A854" s="2" t="n">
        <v>3513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89</v>
      </c>
      <c r="I854" s="4" t="n">
        <v>712</v>
      </c>
      <c r="J854" s="4" t="n">
        <v>50480</v>
      </c>
      <c r="K854" s="5" t="n">
        <v>70.8988764044944</v>
      </c>
    </row>
    <row r="855" customFormat="false" ht="13.2" hidden="false" customHeight="false" outlineLevel="0" collapsed="false">
      <c r="A855" s="2" t="n">
        <v>3514</v>
      </c>
      <c r="B855" s="17" t="s">
        <v>55</v>
      </c>
      <c r="C855" s="17" t="s">
        <v>22</v>
      </c>
      <c r="D855" s="3" t="n">
        <v>0.635416666666667</v>
      </c>
      <c r="E855" s="3" t="n">
        <v>0.701388888888889</v>
      </c>
      <c r="G855" s="1" t="s">
        <v>203</v>
      </c>
      <c r="H855" s="17" t="s">
        <v>150</v>
      </c>
      <c r="I855" s="4" t="n">
        <v>650</v>
      </c>
      <c r="J855" s="4" t="n">
        <v>47880</v>
      </c>
      <c r="K855" s="5" t="n">
        <v>73.6615384615385</v>
      </c>
    </row>
    <row r="856" customFormat="false" ht="13.2" hidden="false" customHeight="false" outlineLevel="0" collapsed="false">
      <c r="A856" s="2" t="n">
        <v>3515</v>
      </c>
      <c r="B856" s="17" t="s">
        <v>55</v>
      </c>
      <c r="C856" s="17" t="s">
        <v>22</v>
      </c>
      <c r="D856" s="3" t="n">
        <v>0.635416666666667</v>
      </c>
      <c r="E856" s="3" t="n">
        <v>0.701388888888889</v>
      </c>
      <c r="G856" s="1" t="s">
        <v>203</v>
      </c>
      <c r="H856" s="17" t="s">
        <v>56</v>
      </c>
      <c r="I856" s="4" t="n">
        <v>587</v>
      </c>
      <c r="J856" s="4" t="n">
        <v>40180</v>
      </c>
      <c r="K856" s="5" t="n">
        <v>68.4497444633731</v>
      </c>
    </row>
    <row r="857" customFormat="false" ht="13.2" hidden="false" customHeight="false" outlineLevel="0" collapsed="false">
      <c r="A857" s="2" t="n">
        <v>3516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1</v>
      </c>
      <c r="I857" s="4" t="n">
        <v>587</v>
      </c>
      <c r="J857" s="4" t="n">
        <v>42580</v>
      </c>
      <c r="K857" s="5" t="n">
        <v>72.5383304940375</v>
      </c>
    </row>
    <row r="858" customFormat="false" ht="13.2" hidden="false" customHeight="false" outlineLevel="0" collapsed="false">
      <c r="A858" s="2" t="n">
        <v>3517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25</v>
      </c>
      <c r="I858" s="4" t="n">
        <v>187</v>
      </c>
      <c r="J858" s="4" t="n">
        <v>18630</v>
      </c>
      <c r="K858" s="5" t="n">
        <v>99.6256684491979</v>
      </c>
    </row>
    <row r="859" customFormat="false" ht="13.2" hidden="false" customHeight="false" outlineLevel="0" collapsed="false">
      <c r="A859" s="2" t="n">
        <v>3518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152</v>
      </c>
      <c r="I859" s="4" t="n">
        <v>187</v>
      </c>
      <c r="J859" s="4" t="n">
        <v>24790</v>
      </c>
      <c r="K859" s="5" t="n">
        <v>132.566844919786</v>
      </c>
    </row>
    <row r="860" customFormat="false" ht="13.2" hidden="false" customHeight="false" outlineLevel="0" collapsed="false">
      <c r="A860" s="2" t="n">
        <v>3519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3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520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154</v>
      </c>
      <c r="I861" s="4" t="n">
        <v>187</v>
      </c>
      <c r="J861" s="4" t="n">
        <v>33370</v>
      </c>
      <c r="K861" s="5" t="n">
        <v>178.449197860963</v>
      </c>
    </row>
    <row r="862" customFormat="false" ht="13.2" hidden="false" customHeight="false" outlineLevel="0" collapsed="false">
      <c r="A862" s="2" t="n">
        <v>3521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5</v>
      </c>
      <c r="I862" s="4" t="n">
        <v>187</v>
      </c>
      <c r="J862" s="4" t="n">
        <v>35460</v>
      </c>
      <c r="K862" s="5" t="n">
        <v>189.625668449198</v>
      </c>
    </row>
    <row r="863" customFormat="false" ht="13.2" hidden="false" customHeight="false" outlineLevel="0" collapsed="false">
      <c r="A863" s="2" t="n">
        <v>3522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7</v>
      </c>
      <c r="I863" s="4" t="n">
        <v>775</v>
      </c>
      <c r="J863" s="4" t="n">
        <v>65280</v>
      </c>
      <c r="K863" s="5" t="n">
        <v>84.2322580645161</v>
      </c>
    </row>
    <row r="864" customFormat="false" ht="13.2" hidden="false" customHeight="false" outlineLevel="0" collapsed="false">
      <c r="A864" s="2" t="n">
        <v>3523</v>
      </c>
      <c r="B864" s="17" t="s">
        <v>55</v>
      </c>
      <c r="C864" s="17" t="s">
        <v>22</v>
      </c>
      <c r="D864" s="3" t="n">
        <v>0.680555555555555</v>
      </c>
      <c r="E864" s="3" t="n">
        <v>0.746527777777778</v>
      </c>
      <c r="G864" s="1" t="s">
        <v>204</v>
      </c>
      <c r="H864" s="17" t="s">
        <v>150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524</v>
      </c>
      <c r="B865" s="17" t="s">
        <v>55</v>
      </c>
      <c r="C865" s="17" t="s">
        <v>22</v>
      </c>
      <c r="D865" s="3" t="n">
        <v>0.680555555555555</v>
      </c>
      <c r="E865" s="3" t="n">
        <v>0.746527777777778</v>
      </c>
      <c r="G865" s="1" t="s">
        <v>204</v>
      </c>
      <c r="H865" s="17" t="s">
        <v>56</v>
      </c>
      <c r="I865" s="4" t="n">
        <v>587</v>
      </c>
      <c r="J865" s="4" t="n">
        <v>40180</v>
      </c>
      <c r="K865" s="5" t="n">
        <v>68.4497444633731</v>
      </c>
    </row>
    <row r="866" customFormat="false" ht="13.2" hidden="false" customHeight="false" outlineLevel="0" collapsed="false">
      <c r="A866" s="2" t="n">
        <v>3525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151</v>
      </c>
      <c r="I866" s="4" t="n">
        <v>587</v>
      </c>
      <c r="J866" s="4" t="n">
        <v>42580</v>
      </c>
      <c r="K866" s="5" t="n">
        <v>72.5383304940375</v>
      </c>
    </row>
    <row r="867" customFormat="false" ht="13.2" hidden="false" customHeight="false" outlineLevel="0" collapsed="false">
      <c r="A867" s="2" t="n">
        <v>3526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25</v>
      </c>
      <c r="I867" s="4" t="n">
        <v>187</v>
      </c>
      <c r="J867" s="4" t="n">
        <v>18630</v>
      </c>
      <c r="K867" s="5" t="n">
        <v>99.6256684491979</v>
      </c>
    </row>
    <row r="868" customFormat="false" ht="13.2" hidden="false" customHeight="false" outlineLevel="0" collapsed="false">
      <c r="A868" s="2" t="n">
        <v>3527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2</v>
      </c>
      <c r="I868" s="4" t="n">
        <v>187</v>
      </c>
      <c r="J868" s="4" t="n">
        <v>24790</v>
      </c>
      <c r="K868" s="5" t="n">
        <v>132.566844919786</v>
      </c>
    </row>
    <row r="869" customFormat="false" ht="13.2" hidden="false" customHeight="false" outlineLevel="0" collapsed="false">
      <c r="A869" s="2" t="n">
        <v>3528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153</v>
      </c>
      <c r="I869" s="4" t="n">
        <v>187</v>
      </c>
      <c r="J869" s="4" t="n">
        <v>28090</v>
      </c>
      <c r="K869" s="5" t="n">
        <v>150.213903743316</v>
      </c>
    </row>
    <row r="870" customFormat="false" ht="13.2" hidden="false" customHeight="false" outlineLevel="0" collapsed="false">
      <c r="A870" s="2" t="n">
        <v>3529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4</v>
      </c>
      <c r="I870" s="4" t="n">
        <v>187</v>
      </c>
      <c r="J870" s="4" t="n">
        <v>33370</v>
      </c>
      <c r="K870" s="5" t="n">
        <v>178.449197860963</v>
      </c>
    </row>
    <row r="871" customFormat="false" ht="13.2" hidden="false" customHeight="false" outlineLevel="0" collapsed="false">
      <c r="A871" s="2" t="n">
        <v>3530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155</v>
      </c>
      <c r="I871" s="4" t="n">
        <v>187</v>
      </c>
      <c r="J871" s="4" t="n">
        <v>35460</v>
      </c>
      <c r="K871" s="5" t="n">
        <v>189.625668449198</v>
      </c>
    </row>
    <row r="872" customFormat="false" ht="13.2" hidden="false" customHeight="false" outlineLevel="0" collapsed="false">
      <c r="A872" s="2" t="n">
        <v>3531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7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32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89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4460</v>
      </c>
      <c r="B874" s="17" t="s">
        <v>57</v>
      </c>
      <c r="C874" s="17" t="s">
        <v>22</v>
      </c>
      <c r="D874" s="3" t="n">
        <v>0.309027777777778</v>
      </c>
      <c r="E874" s="3" t="n">
        <v>0.361111111111111</v>
      </c>
      <c r="G874" s="1" t="s">
        <v>205</v>
      </c>
      <c r="H874" s="17" t="s">
        <v>150</v>
      </c>
      <c r="I874" s="4" t="n">
        <v>1258</v>
      </c>
      <c r="J874" s="4" t="n">
        <v>33240</v>
      </c>
      <c r="K874" s="5" t="n">
        <v>26.422893481717</v>
      </c>
    </row>
    <row r="875" customFormat="false" ht="13.2" hidden="false" customHeight="false" outlineLevel="0" collapsed="false">
      <c r="A875" s="2" t="n">
        <v>4461</v>
      </c>
      <c r="B875" s="17" t="s">
        <v>57</v>
      </c>
      <c r="C875" s="17" t="s">
        <v>22</v>
      </c>
      <c r="D875" s="3" t="n">
        <v>0.309027777777778</v>
      </c>
      <c r="E875" s="3" t="n">
        <v>0.361111111111111</v>
      </c>
      <c r="G875" s="1" t="s">
        <v>205</v>
      </c>
      <c r="H875" s="17" t="s">
        <v>56</v>
      </c>
      <c r="I875" s="4" t="n">
        <v>1043</v>
      </c>
      <c r="J875" s="4" t="n">
        <v>28740</v>
      </c>
      <c r="K875" s="5" t="n">
        <v>27.5551294343241</v>
      </c>
    </row>
    <row r="876" customFormat="false" ht="13.2" hidden="false" customHeight="false" outlineLevel="0" collapsed="false">
      <c r="A876" s="2" t="n">
        <v>4462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151</v>
      </c>
      <c r="I876" s="4" t="n">
        <v>1043</v>
      </c>
      <c r="J876" s="4" t="n">
        <v>29240</v>
      </c>
      <c r="K876" s="5" t="n">
        <v>28.0345158197507</v>
      </c>
    </row>
    <row r="877" customFormat="false" ht="13.2" hidden="false" customHeight="false" outlineLevel="0" collapsed="false">
      <c r="A877" s="2" t="n">
        <v>4463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25</v>
      </c>
      <c r="I877" s="4" t="n">
        <v>643</v>
      </c>
      <c r="J877" s="4" t="n">
        <v>17440</v>
      </c>
      <c r="K877" s="5" t="n">
        <v>27.1228615863142</v>
      </c>
    </row>
    <row r="878" customFormat="false" ht="13.2" hidden="false" customHeight="false" outlineLevel="0" collapsed="false">
      <c r="A878" s="2" t="n">
        <v>4464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2</v>
      </c>
      <c r="I878" s="4" t="n">
        <v>643</v>
      </c>
      <c r="J878" s="4" t="n">
        <v>18240</v>
      </c>
      <c r="K878" s="5" t="n">
        <v>28.3670295489891</v>
      </c>
    </row>
    <row r="879" customFormat="false" ht="13.2" hidden="false" customHeight="false" outlineLevel="0" collapsed="false">
      <c r="A879" s="2" t="n">
        <v>4465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153</v>
      </c>
      <c r="I879" s="4" t="n">
        <v>643</v>
      </c>
      <c r="J879" s="4" t="n">
        <v>18740</v>
      </c>
      <c r="K879" s="5" t="n">
        <v>29.144634525661</v>
      </c>
    </row>
    <row r="880" customFormat="false" ht="13.2" hidden="false" customHeight="false" outlineLevel="0" collapsed="false">
      <c r="A880" s="2" t="n">
        <v>4466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4</v>
      </c>
      <c r="I880" s="4" t="n">
        <v>643</v>
      </c>
      <c r="J880" s="4" t="n">
        <v>19940</v>
      </c>
      <c r="K880" s="5" t="n">
        <v>31.0108864696734</v>
      </c>
    </row>
    <row r="881" customFormat="false" ht="13.2" hidden="false" customHeight="false" outlineLevel="0" collapsed="false">
      <c r="A881" s="2" t="n">
        <v>4467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155</v>
      </c>
      <c r="I881" s="4" t="n">
        <v>643</v>
      </c>
      <c r="J881" s="4" t="n">
        <v>20940</v>
      </c>
      <c r="K881" s="5" t="n">
        <v>32.5660964230171</v>
      </c>
    </row>
    <row r="882" customFormat="false" ht="13.2" hidden="false" customHeight="false" outlineLevel="0" collapsed="false">
      <c r="A882" s="2" t="n">
        <v>4468</v>
      </c>
      <c r="B882" s="17" t="s">
        <v>57</v>
      </c>
      <c r="C882" s="17" t="s">
        <v>22</v>
      </c>
      <c r="D882" s="3" t="n">
        <v>0.826388888888889</v>
      </c>
      <c r="E882" s="3" t="n">
        <v>0.881944444444445</v>
      </c>
      <c r="G882" s="1" t="s">
        <v>206</v>
      </c>
      <c r="H882" s="17" t="s">
        <v>150</v>
      </c>
      <c r="I882" s="4" t="n">
        <v>1258</v>
      </c>
      <c r="J882" s="4" t="n">
        <v>33240</v>
      </c>
      <c r="K882" s="5" t="n">
        <v>26.422893481717</v>
      </c>
    </row>
    <row r="883" customFormat="false" ht="13.2" hidden="false" customHeight="false" outlineLevel="0" collapsed="false">
      <c r="A883" s="2" t="n">
        <v>4469</v>
      </c>
      <c r="B883" s="17" t="s">
        <v>57</v>
      </c>
      <c r="C883" s="17" t="s">
        <v>22</v>
      </c>
      <c r="D883" s="3" t="n">
        <v>0.826388888888889</v>
      </c>
      <c r="E883" s="3" t="n">
        <v>0.881944444444445</v>
      </c>
      <c r="G883" s="1" t="s">
        <v>206</v>
      </c>
      <c r="H883" s="17" t="s">
        <v>56</v>
      </c>
      <c r="I883" s="4" t="n">
        <v>1043</v>
      </c>
      <c r="J883" s="4" t="n">
        <v>28740</v>
      </c>
      <c r="K883" s="5" t="n">
        <v>27.5551294343241</v>
      </c>
    </row>
    <row r="884" customFormat="false" ht="13.2" hidden="false" customHeight="false" outlineLevel="0" collapsed="false">
      <c r="A884" s="2" t="n">
        <v>4470</v>
      </c>
      <c r="B884" s="17" t="s">
        <v>57</v>
      </c>
      <c r="C884" s="17" t="s">
        <v>22</v>
      </c>
      <c r="D884" s="3" t="n">
        <v>0.826388888888889</v>
      </c>
      <c r="E884" s="3" t="n">
        <v>0.881944444444445</v>
      </c>
      <c r="G884" s="1" t="s">
        <v>206</v>
      </c>
      <c r="H884" s="17" t="s">
        <v>151</v>
      </c>
      <c r="I884" s="4" t="n">
        <v>1043</v>
      </c>
      <c r="J884" s="4" t="n">
        <v>29240</v>
      </c>
      <c r="K884" s="5" t="n">
        <v>28.0345158197507</v>
      </c>
    </row>
    <row r="885" customFormat="false" ht="13.2" hidden="false" customHeight="false" outlineLevel="0" collapsed="false">
      <c r="A885" s="2" t="n">
        <v>4471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25</v>
      </c>
      <c r="I885" s="4" t="n">
        <v>643</v>
      </c>
      <c r="J885" s="4" t="n">
        <v>17440</v>
      </c>
      <c r="K885" s="5" t="n">
        <v>27.1228615863142</v>
      </c>
    </row>
    <row r="886" customFormat="false" ht="13.2" hidden="false" customHeight="false" outlineLevel="0" collapsed="false">
      <c r="A886" s="2" t="n">
        <v>4472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2</v>
      </c>
      <c r="I886" s="4" t="n">
        <v>643</v>
      </c>
      <c r="J886" s="4" t="n">
        <v>18240</v>
      </c>
      <c r="K886" s="5" t="n">
        <v>28.3670295489891</v>
      </c>
    </row>
    <row r="887" customFormat="false" ht="13.2" hidden="false" customHeight="false" outlineLevel="0" collapsed="false">
      <c r="A887" s="2" t="n">
        <v>4473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153</v>
      </c>
      <c r="I887" s="4" t="n">
        <v>643</v>
      </c>
      <c r="J887" s="4" t="n">
        <v>18740</v>
      </c>
      <c r="K887" s="5" t="n">
        <v>29.144634525661</v>
      </c>
    </row>
    <row r="888" customFormat="false" ht="13.2" hidden="false" customHeight="false" outlineLevel="0" collapsed="false">
      <c r="A888" s="2" t="n">
        <v>4474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4</v>
      </c>
      <c r="I888" s="4" t="n">
        <v>643</v>
      </c>
      <c r="J888" s="4" t="n">
        <v>19940</v>
      </c>
      <c r="K888" s="5" t="n">
        <v>31.0108864696734</v>
      </c>
    </row>
    <row r="889" customFormat="false" ht="13.2" hidden="false" customHeight="false" outlineLevel="0" collapsed="false">
      <c r="A889" s="2" t="n">
        <v>4475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155</v>
      </c>
      <c r="I889" s="4" t="n">
        <v>643</v>
      </c>
      <c r="J889" s="4" t="n">
        <v>20940</v>
      </c>
      <c r="K889" s="5" t="n">
        <v>32.56609642301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832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745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752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070</v>
      </c>
      <c r="K5" s="5" t="n">
        <v>23.6961093585699</v>
      </c>
    </row>
    <row r="6" customFormat="false" ht="13.2" hidden="false" customHeight="false" outlineLevel="0" collapsed="false">
      <c r="A6" s="2" t="n">
        <v>3756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763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767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775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782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786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792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89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796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04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10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89</v>
      </c>
      <c r="I15" s="4" t="n">
        <v>1902</v>
      </c>
      <c r="J15" s="4" t="n">
        <v>50570</v>
      </c>
      <c r="K15" s="5" t="n">
        <v>26.5878023133544</v>
      </c>
    </row>
    <row r="16" customFormat="false" ht="13.2" hidden="false" customHeight="false" outlineLevel="0" collapsed="false">
      <c r="A16" s="2" t="n">
        <v>3814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21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825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833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540</v>
      </c>
      <c r="K19" s="5" t="n">
        <v>25.2272727272727</v>
      </c>
    </row>
    <row r="20" customFormat="false" ht="13.2" hidden="false" customHeight="false" outlineLevel="0" collapsed="false">
      <c r="A20" s="2" t="n">
        <v>3841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540</v>
      </c>
      <c r="K20" s="5" t="n">
        <v>25.2272727272727</v>
      </c>
    </row>
    <row r="21" customFormat="false" ht="13.2" hidden="false" customHeight="false" outlineLevel="0" collapsed="false">
      <c r="A21" s="2" t="n">
        <v>384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540</v>
      </c>
      <c r="K21" s="5" t="n">
        <v>25.2272727272727</v>
      </c>
    </row>
    <row r="22" customFormat="false" ht="13.2" hidden="false" customHeight="false" outlineLevel="0" collapsed="false">
      <c r="A22" s="2" t="n">
        <v>385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86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87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87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88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88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89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89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0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11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920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070</v>
      </c>
      <c r="K32" s="5" t="n">
        <v>63.3005617977528</v>
      </c>
    </row>
    <row r="33" customFormat="false" ht="13.2" hidden="false" customHeight="false" outlineLevel="0" collapsed="false">
      <c r="A33" s="2" t="n">
        <v>3922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3931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3933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3941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3950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3952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3960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89</v>
      </c>
      <c r="I39" s="4" t="n">
        <v>712</v>
      </c>
      <c r="J39" s="4" t="n">
        <v>50570</v>
      </c>
      <c r="K39" s="5" t="n">
        <v>71.0252808988764</v>
      </c>
    </row>
    <row r="40" customFormat="false" ht="13.2" hidden="false" customHeight="false" outlineLevel="0" collapsed="false">
      <c r="A40" s="2" t="n">
        <v>3962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3970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3978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89</v>
      </c>
      <c r="I42" s="4" t="n">
        <v>712</v>
      </c>
      <c r="J42" s="4" t="n">
        <v>50570</v>
      </c>
      <c r="K42" s="5" t="n">
        <v>71.0252808988764</v>
      </c>
    </row>
    <row r="43" customFormat="false" ht="13.2" hidden="false" customHeight="false" outlineLevel="0" collapsed="false">
      <c r="A43" s="2" t="n">
        <v>3979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150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398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150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6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3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697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5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1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89</v>
      </c>
      <c r="I50" s="4" t="n">
        <v>1902</v>
      </c>
      <c r="J50" s="4" t="n">
        <v>50570</v>
      </c>
      <c r="K50" s="5" t="n">
        <v>26.5878023133544</v>
      </c>
    </row>
    <row r="51" customFormat="false" ht="13.2" hidden="false" customHeight="false" outlineLevel="0" collapsed="false">
      <c r="A51" s="2" t="n">
        <v>1715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1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89</v>
      </c>
      <c r="I52" s="4" t="n">
        <v>1902</v>
      </c>
      <c r="J52" s="4" t="n">
        <v>50570</v>
      </c>
      <c r="K52" s="5" t="n">
        <v>26.5878023133544</v>
      </c>
    </row>
    <row r="53" customFormat="false" ht="13.2" hidden="false" customHeight="false" outlineLevel="0" collapsed="false">
      <c r="A53" s="2" t="n">
        <v>1725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3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0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4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2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59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63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1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78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174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154</v>
      </c>
      <c r="I62" s="4" t="n">
        <v>616</v>
      </c>
      <c r="J62" s="4" t="n">
        <v>19740</v>
      </c>
      <c r="K62" s="5" t="n">
        <v>32.0454545454545</v>
      </c>
    </row>
    <row r="63" customFormat="false" ht="13.2" hidden="false" customHeight="false" outlineLevel="0" collapsed="false">
      <c r="A63" s="2" t="n">
        <v>2179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5540</v>
      </c>
      <c r="K63" s="5" t="n">
        <v>25.2272727272727</v>
      </c>
    </row>
    <row r="64" customFormat="false" ht="13.2" hidden="false" customHeight="false" outlineLevel="0" collapsed="false">
      <c r="A64" s="2" t="n">
        <v>2187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5540</v>
      </c>
      <c r="K64" s="5" t="n">
        <v>25.2272727272727</v>
      </c>
    </row>
    <row r="65" customFormat="false" ht="13.2" hidden="false" customHeight="false" outlineLevel="0" collapsed="false">
      <c r="A65" s="2" t="n">
        <v>2597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04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05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150</v>
      </c>
      <c r="I67" s="4" t="n">
        <v>1058</v>
      </c>
      <c r="J67" s="4" t="n">
        <v>34840</v>
      </c>
      <c r="K67" s="5" t="n">
        <v>32.930056710775</v>
      </c>
    </row>
    <row r="68" customFormat="false" ht="13.2" hidden="false" customHeight="false" outlineLevel="0" collapsed="false">
      <c r="A68" s="2" t="n">
        <v>2614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840</v>
      </c>
      <c r="K68" s="5" t="n">
        <v>28.0730223123732</v>
      </c>
    </row>
    <row r="69" customFormat="false" ht="13.2" hidden="false" customHeight="false" outlineLevel="0" collapsed="false">
      <c r="A69" s="2" t="n">
        <v>2621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28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31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38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371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379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81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389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91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399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01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09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11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19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21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429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31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439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441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449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02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150</v>
      </c>
      <c r="I89" s="4" t="n">
        <v>1258</v>
      </c>
      <c r="J89" s="4" t="n">
        <v>33240</v>
      </c>
      <c r="K89" s="5" t="n">
        <v>26.422893481717</v>
      </c>
    </row>
    <row r="90" customFormat="false" ht="13.2" hidden="false" customHeight="false" outlineLevel="0" collapsed="false">
      <c r="A90" s="2" t="n">
        <v>4410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150</v>
      </c>
      <c r="I90" s="4" t="n">
        <v>1258</v>
      </c>
      <c r="J90" s="4" t="n">
        <v>33240</v>
      </c>
      <c r="K90" s="5" t="n">
        <v>26.422893481717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737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5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1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89</v>
      </c>
      <c r="I95" s="4" t="n">
        <v>1902</v>
      </c>
      <c r="J95" s="4" t="n">
        <v>50570</v>
      </c>
      <c r="K95" s="5" t="n">
        <v>26.5878023133544</v>
      </c>
      <c r="L95" s="4" t="n">
        <f aca="false">I93+I95</f>
        <v>2803</v>
      </c>
      <c r="M95" s="4" t="n">
        <f aca="false">J93+J95</f>
        <v>69970</v>
      </c>
      <c r="N95" s="5" t="n">
        <f aca="false">M95/L95</f>
        <v>24.962540135569</v>
      </c>
    </row>
    <row r="96" customFormat="false" ht="13.2" hidden="false" customHeight="false" outlineLevel="0" collapsed="false">
      <c r="A96" s="2" t="n">
        <v>1725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3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0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4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2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59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63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1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78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745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5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1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89</v>
      </c>
      <c r="I108" s="4" t="n">
        <v>1902</v>
      </c>
      <c r="J108" s="4" t="n">
        <v>50570</v>
      </c>
      <c r="K108" s="5" t="n">
        <v>26.5878023133544</v>
      </c>
      <c r="L108" s="4" t="n">
        <f aca="false">I106+I108</f>
        <v>2803</v>
      </c>
      <c r="M108" s="4" t="n">
        <f aca="false">J106+J108</f>
        <v>69970</v>
      </c>
      <c r="N108" s="5" t="n">
        <f aca="false">M108/L108</f>
        <v>24.962540135569</v>
      </c>
    </row>
    <row r="109" customFormat="false" ht="13.2" hidden="false" customHeight="false" outlineLevel="0" collapsed="false">
      <c r="A109" s="2" t="n">
        <v>1725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3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0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4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2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59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63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1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78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752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5070</v>
      </c>
      <c r="K119" s="30" t="n">
        <v>23.6961093585699</v>
      </c>
      <c r="L119" s="29"/>
      <c r="M119" s="29"/>
      <c r="N119" s="30"/>
    </row>
    <row r="120" customFormat="false" ht="13.2" hidden="false" customHeight="false" outlineLevel="0" collapsed="false">
      <c r="A120" s="2" t="n">
        <v>1715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4470</v>
      </c>
      <c r="N120" s="5" t="n">
        <f aca="false">M120/L120</f>
        <v>23.0003567606136</v>
      </c>
    </row>
    <row r="121" customFormat="false" ht="13.2" hidden="false" customHeight="false" outlineLevel="0" collapsed="false">
      <c r="A121" s="2" t="n">
        <v>1721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89</v>
      </c>
      <c r="I121" s="4" t="n">
        <v>1902</v>
      </c>
      <c r="J121" s="4" t="n">
        <v>50570</v>
      </c>
      <c r="K121" s="5" t="n">
        <v>26.5878023133544</v>
      </c>
      <c r="L121" s="4" t="n">
        <f aca="false">I119+I121</f>
        <v>3804</v>
      </c>
      <c r="M121" s="4" t="n">
        <f aca="false">J119+J121</f>
        <v>95640</v>
      </c>
      <c r="N121" s="5" t="n">
        <f aca="false">M121/L121</f>
        <v>25.1419558359621</v>
      </c>
    </row>
    <row r="122" customFormat="false" ht="13.2" hidden="false" customHeight="false" outlineLevel="0" collapsed="false">
      <c r="A122" s="2" t="n">
        <v>1725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4470</v>
      </c>
      <c r="N122" s="5" t="n">
        <f aca="false">M122/L122</f>
        <v>23.0003567606136</v>
      </c>
    </row>
    <row r="123" customFormat="false" ht="13.2" hidden="false" customHeight="false" outlineLevel="0" collapsed="false">
      <c r="A123" s="2" t="n">
        <v>1733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4470</v>
      </c>
      <c r="N123" s="5" t="n">
        <f aca="false">M123/L123</f>
        <v>23.0003567606136</v>
      </c>
    </row>
    <row r="124" customFormat="false" ht="13.2" hidden="false" customHeight="false" outlineLevel="0" collapsed="false">
      <c r="A124" s="2" t="n">
        <v>1740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2340</v>
      </c>
      <c r="N124" s="5" t="n">
        <f aca="false">M124/L124</f>
        <v>24.2744479495268</v>
      </c>
    </row>
    <row r="125" customFormat="false" ht="13.2" hidden="false" customHeight="false" outlineLevel="0" collapsed="false">
      <c r="A125" s="2" t="n">
        <v>1744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4470</v>
      </c>
      <c r="N125" s="5" t="n">
        <f aca="false">M125/L125</f>
        <v>23.0003567606136</v>
      </c>
    </row>
    <row r="126" customFormat="false" ht="13.2" hidden="false" customHeight="false" outlineLevel="0" collapsed="false">
      <c r="A126" s="2" t="n">
        <v>1752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4470</v>
      </c>
      <c r="N126" s="5" t="n">
        <f aca="false">M126/L126</f>
        <v>23.0003567606136</v>
      </c>
    </row>
    <row r="127" customFormat="false" ht="13.2" hidden="false" customHeight="false" outlineLevel="0" collapsed="false">
      <c r="A127" s="2" t="n">
        <v>1759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90140</v>
      </c>
      <c r="N127" s="5" t="n">
        <f aca="false">M127/L127</f>
        <v>23.6961093585699</v>
      </c>
    </row>
    <row r="128" customFormat="false" ht="13.2" hidden="false" customHeight="false" outlineLevel="0" collapsed="false">
      <c r="A128" s="2" t="n">
        <v>1763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4470</v>
      </c>
      <c r="N128" s="5" t="n">
        <f aca="false">M128/L128</f>
        <v>23.0003567606136</v>
      </c>
    </row>
    <row r="129" customFormat="false" ht="13.2" hidden="false" customHeight="false" outlineLevel="0" collapsed="false">
      <c r="A129" s="2" t="n">
        <v>1771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4470</v>
      </c>
      <c r="N129" s="5" t="n">
        <f aca="false">M129/L129</f>
        <v>23.0003567606136</v>
      </c>
    </row>
    <row r="130" customFormat="false" ht="13.2" hidden="false" customHeight="false" outlineLevel="0" collapsed="false">
      <c r="A130" s="2" t="n">
        <v>1778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756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5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3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0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4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2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59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63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1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78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763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25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33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40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44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52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59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90140</v>
      </c>
      <c r="N149" s="5" t="n">
        <f aca="false">M149/L149</f>
        <v>23.6961093585699</v>
      </c>
    </row>
    <row r="150" customFormat="false" ht="13.2" hidden="false" customHeight="false" outlineLevel="0" collapsed="false">
      <c r="A150" s="2" t="n">
        <v>1763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71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78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767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5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3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0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4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2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59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63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1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78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775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3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0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4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2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59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63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1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78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782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3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0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4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2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59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63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1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78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786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2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59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63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1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78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792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89</v>
      </c>
      <c r="I192" s="29" t="n">
        <v>1902</v>
      </c>
      <c r="J192" s="29" t="n">
        <v>50570</v>
      </c>
      <c r="K192" s="30" t="n">
        <v>26.5878023133544</v>
      </c>
      <c r="L192" s="29"/>
      <c r="M192" s="29"/>
      <c r="N192" s="30"/>
    </row>
    <row r="193" customFormat="false" ht="13.2" hidden="false" customHeight="false" outlineLevel="0" collapsed="false">
      <c r="A193" s="2" t="n">
        <v>1752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9970</v>
      </c>
      <c r="N193" s="5" t="n">
        <f aca="false">M193/L193</f>
        <v>24.962540135569</v>
      </c>
    </row>
    <row r="194" customFormat="false" ht="13.2" hidden="false" customHeight="false" outlineLevel="0" collapsed="false">
      <c r="A194" s="2" t="n">
        <v>1759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5640</v>
      </c>
      <c r="N194" s="5" t="n">
        <f aca="false">M194/L194</f>
        <v>25.1419558359621</v>
      </c>
    </row>
    <row r="195" customFormat="false" ht="13.2" hidden="false" customHeight="false" outlineLevel="0" collapsed="false">
      <c r="A195" s="2" t="n">
        <v>1763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9970</v>
      </c>
      <c r="N195" s="5" t="n">
        <f aca="false">M195/L195</f>
        <v>24.962540135569</v>
      </c>
    </row>
    <row r="196" customFormat="false" ht="13.2" hidden="false" customHeight="false" outlineLevel="0" collapsed="false">
      <c r="A196" s="2" t="n">
        <v>1771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9970</v>
      </c>
      <c r="N196" s="5" t="n">
        <f aca="false">M196/L196</f>
        <v>24.962540135569</v>
      </c>
    </row>
    <row r="197" customFormat="false" ht="13.2" hidden="false" customHeight="false" outlineLevel="0" collapsed="false">
      <c r="A197" s="2" t="n">
        <v>1778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5640</v>
      </c>
      <c r="N197" s="5" t="n">
        <f aca="false">M197/L197</f>
        <v>25.1419558359621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796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1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78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04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10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89</v>
      </c>
      <c r="I205" s="29" t="n">
        <v>1902</v>
      </c>
      <c r="J205" s="29" t="n">
        <v>50570</v>
      </c>
      <c r="K205" s="30" t="n">
        <v>26.5878023133544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14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821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825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833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5540</v>
      </c>
      <c r="K213" s="24" t="n">
        <v>25.2272727272727</v>
      </c>
      <c r="L213" s="23"/>
      <c r="M213" s="23"/>
      <c r="N213" s="24"/>
    </row>
    <row r="214" customFormat="false" ht="13.2" hidden="false" customHeight="false" outlineLevel="0" collapsed="false">
      <c r="A214" s="2" t="n">
        <v>2179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5540</v>
      </c>
      <c r="K214" s="5" t="n">
        <v>25.2272727272727</v>
      </c>
      <c r="L214" s="4" t="n">
        <f aca="false">I213+I214</f>
        <v>1232</v>
      </c>
      <c r="M214" s="4" t="n">
        <f aca="false">J213+J214</f>
        <v>31080</v>
      </c>
      <c r="N214" s="5" t="n">
        <f aca="false">M214/L214</f>
        <v>25.2272727272727</v>
      </c>
    </row>
    <row r="215" customFormat="false" ht="13.2" hidden="false" customHeight="false" outlineLevel="0" collapsed="false">
      <c r="A215" s="2" t="n">
        <v>2187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5540</v>
      </c>
      <c r="K215" s="5" t="n">
        <v>25.2272727272727</v>
      </c>
      <c r="L215" s="4" t="n">
        <f aca="false">I213+I215</f>
        <v>1232</v>
      </c>
      <c r="M215" s="4" t="n">
        <f aca="false">J213+J215</f>
        <v>31080</v>
      </c>
      <c r="N215" s="5" t="n">
        <f aca="false">M215/L215</f>
        <v>25.2272727272727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841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5540</v>
      </c>
      <c r="K217" s="24" t="n">
        <v>25.227272727272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849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5540</v>
      </c>
      <c r="K219" s="24" t="n">
        <v>25.2272727272727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856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05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150</v>
      </c>
      <c r="I222" s="4" t="n">
        <v>1058</v>
      </c>
      <c r="J222" s="4" t="n">
        <v>34840</v>
      </c>
      <c r="K222" s="5" t="n">
        <v>32.930056710775</v>
      </c>
      <c r="L222" s="4" t="n">
        <f aca="false">I221+I222</f>
        <v>1551</v>
      </c>
      <c r="M222" s="4" t="n">
        <f aca="false">J221+J222</f>
        <v>48380</v>
      </c>
      <c r="N222" s="5" t="n">
        <f aca="false">M222/L222</f>
        <v>31.1927788523533</v>
      </c>
    </row>
    <row r="223" customFormat="false" ht="13.2" hidden="false" customHeight="false" outlineLevel="0" collapsed="false">
      <c r="A223" s="2" t="n">
        <v>2614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840</v>
      </c>
      <c r="K223" s="5" t="n">
        <v>28.0730223123732</v>
      </c>
      <c r="L223" s="4" t="n">
        <f aca="false">I221+I223</f>
        <v>986</v>
      </c>
      <c r="M223" s="4" t="n">
        <f aca="false">J221+J223</f>
        <v>27380</v>
      </c>
      <c r="N223" s="5" t="n">
        <f aca="false">M223/L223</f>
        <v>27.7687626774848</v>
      </c>
    </row>
    <row r="224" customFormat="false" ht="13.2" hidden="false" customHeight="false" outlineLevel="0" collapsed="false">
      <c r="A224" s="2" t="n">
        <v>2621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28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31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38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863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14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840</v>
      </c>
      <c r="K230" s="5" t="n">
        <v>28.0730223123732</v>
      </c>
      <c r="L230" s="4" t="n">
        <f aca="false">I229+I230</f>
        <v>986</v>
      </c>
      <c r="M230" s="4" t="n">
        <f aca="false">J229+J230</f>
        <v>27380</v>
      </c>
      <c r="N230" s="5" t="n">
        <f aca="false">M230/L230</f>
        <v>27.7687626774848</v>
      </c>
    </row>
    <row r="231" customFormat="false" ht="13.2" hidden="false" customHeight="false" outlineLevel="0" collapsed="false">
      <c r="A231" s="2" t="n">
        <v>2621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28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31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38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870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14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840</v>
      </c>
      <c r="K237" s="5" t="n">
        <v>28.0730223123732</v>
      </c>
      <c r="L237" s="4" t="n">
        <f aca="false">I236+I237</f>
        <v>1715</v>
      </c>
      <c r="M237" s="4" t="n">
        <f aca="false">J236+J237</f>
        <v>41980</v>
      </c>
      <c r="N237" s="5" t="n">
        <f aca="false">M237/L237</f>
        <v>24.4781341107872</v>
      </c>
    </row>
    <row r="238" customFormat="false" ht="13.2" hidden="false" customHeight="false" outlineLevel="0" collapsed="false">
      <c r="A238" s="2" t="n">
        <v>2621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28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31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38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873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21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28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31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38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880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31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38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887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38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894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38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897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03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391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399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01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09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11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19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21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429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431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439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441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449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11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01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09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11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19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21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429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431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439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441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449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920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5070</v>
      </c>
      <c r="K287" s="30" t="n">
        <v>63.3005617977528</v>
      </c>
      <c r="L287" s="29"/>
      <c r="M287" s="29"/>
      <c r="N287" s="30"/>
    </row>
    <row r="288" customFormat="false" ht="13.2" hidden="false" customHeight="false" outlineLevel="0" collapsed="false">
      <c r="A288" s="2" t="n">
        <v>3401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5250</v>
      </c>
      <c r="N288" s="5" t="n">
        <f aca="false">M288/L288</f>
        <v>65.6274056966898</v>
      </c>
    </row>
    <row r="289" customFormat="false" ht="13.2" hidden="false" customHeight="false" outlineLevel="0" collapsed="false">
      <c r="A289" s="2" t="n">
        <v>3409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5550</v>
      </c>
      <c r="N289" s="5" t="n">
        <f aca="false">M289/L289</f>
        <v>67.0997191011236</v>
      </c>
    </row>
    <row r="290" customFormat="false" ht="13.2" hidden="false" customHeight="false" outlineLevel="0" collapsed="false">
      <c r="A290" s="2" t="n">
        <v>3411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5250</v>
      </c>
      <c r="N290" s="5" t="n">
        <f aca="false">M290/L290</f>
        <v>65.6274056966898</v>
      </c>
    </row>
    <row r="291" customFormat="false" ht="13.2" hidden="false" customHeight="false" outlineLevel="0" collapsed="false">
      <c r="A291" s="2" t="n">
        <v>3419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5550</v>
      </c>
      <c r="N291" s="5" t="n">
        <f aca="false">M291/L291</f>
        <v>67.0997191011236</v>
      </c>
    </row>
    <row r="292" customFormat="false" ht="13.2" hidden="false" customHeight="false" outlineLevel="0" collapsed="false">
      <c r="A292" s="2" t="n">
        <v>3421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5250</v>
      </c>
      <c r="N292" s="5" t="n">
        <f aca="false">M292/L292</f>
        <v>65.6274056966898</v>
      </c>
    </row>
    <row r="293" customFormat="false" ht="13.2" hidden="false" customHeight="false" outlineLevel="0" collapsed="false">
      <c r="A293" s="2" t="n">
        <v>3429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5550</v>
      </c>
      <c r="N293" s="5" t="n">
        <f aca="false">M293/L293</f>
        <v>67.0997191011236</v>
      </c>
    </row>
    <row r="294" customFormat="false" ht="13.2" hidden="false" customHeight="false" outlineLevel="0" collapsed="false">
      <c r="A294" s="2" t="n">
        <v>3431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5250</v>
      </c>
      <c r="N294" s="5" t="n">
        <f aca="false">M294/L294</f>
        <v>65.6274056966898</v>
      </c>
    </row>
    <row r="295" customFormat="false" ht="13.2" hidden="false" customHeight="false" outlineLevel="0" collapsed="false">
      <c r="A295" s="2" t="n">
        <v>3439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5550</v>
      </c>
      <c r="N295" s="5" t="n">
        <f aca="false">M295/L295</f>
        <v>67.0997191011236</v>
      </c>
    </row>
    <row r="296" customFormat="false" ht="13.2" hidden="false" customHeight="false" outlineLevel="0" collapsed="false">
      <c r="A296" s="2" t="n">
        <v>3441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5250</v>
      </c>
      <c r="N296" s="5" t="n">
        <f aca="false">M296/L296</f>
        <v>65.6274056966898</v>
      </c>
    </row>
    <row r="297" customFormat="false" ht="13.2" hidden="false" customHeight="false" outlineLevel="0" collapsed="false">
      <c r="A297" s="2" t="n">
        <v>3449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5550</v>
      </c>
      <c r="N297" s="5" t="n">
        <f aca="false">M297/L297</f>
        <v>67.0997191011236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3922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01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09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11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19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21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429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431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439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441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449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3931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01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09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11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419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421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429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431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439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5550</v>
      </c>
      <c r="N319" s="5" t="n">
        <f aca="false">M319/L319</f>
        <v>67.0997191011236</v>
      </c>
    </row>
    <row r="320" customFormat="false" ht="13.2" hidden="false" customHeight="false" outlineLevel="0" collapsed="false">
      <c r="A320" s="2" t="n">
        <v>3441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449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3933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21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429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431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439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441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449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3941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21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429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431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439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441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449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3950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21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429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431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439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441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449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3952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3960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89</v>
      </c>
      <c r="I349" s="29" t="n">
        <v>712</v>
      </c>
      <c r="J349" s="29" t="n">
        <v>50570</v>
      </c>
      <c r="K349" s="30" t="n">
        <v>71.0252808988764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3962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3970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3978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89</v>
      </c>
      <c r="I355" s="29" t="n">
        <v>712</v>
      </c>
      <c r="J355" s="29" t="n">
        <v>50570</v>
      </c>
      <c r="K355" s="30" t="n">
        <v>71.0252808988764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3979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150</v>
      </c>
      <c r="I357" s="23" t="n">
        <v>1258</v>
      </c>
      <c r="J357" s="23" t="n">
        <v>33240</v>
      </c>
      <c r="K357" s="24" t="n">
        <v>26.422893481717</v>
      </c>
      <c r="L357" s="23"/>
      <c r="M357" s="23"/>
      <c r="N357" s="24"/>
    </row>
    <row r="358" customFormat="false" ht="13.2" hidden="false" customHeight="false" outlineLevel="0" collapsed="false">
      <c r="A358" s="2" t="n">
        <v>4410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150</v>
      </c>
      <c r="I358" s="4" t="n">
        <v>1258</v>
      </c>
      <c r="J358" s="4" t="n">
        <v>33240</v>
      </c>
      <c r="K358" s="5" t="n">
        <v>26.422893481717</v>
      </c>
      <c r="L358" s="4" t="n">
        <f aca="false">I357+I358</f>
        <v>2516</v>
      </c>
      <c r="M358" s="4" t="n">
        <f aca="false">J357+J358</f>
        <v>66480</v>
      </c>
      <c r="N358" s="5" t="n">
        <f aca="false">M358/L358</f>
        <v>26.42289348171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398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150</v>
      </c>
      <c r="I360" s="23" t="n">
        <v>1258</v>
      </c>
      <c r="J360" s="23" t="n">
        <v>33240</v>
      </c>
      <c r="K360" s="24" t="n">
        <v>26.422893481717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73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73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736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737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738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739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740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741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742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743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744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745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746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747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748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749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750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51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52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5070</v>
      </c>
      <c r="K380" s="5" t="n">
        <v>23.6961093585699</v>
      </c>
    </row>
    <row r="381" customFormat="false" ht="13.2" hidden="false" customHeight="false" outlineLevel="0" collapsed="false">
      <c r="A381" s="2" t="n">
        <v>3753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54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755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756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757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758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759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760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761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762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763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764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765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766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767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768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769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770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771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772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773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774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775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776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777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778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779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780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781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782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783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784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785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786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787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788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789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790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791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792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50570</v>
      </c>
      <c r="K420" s="5" t="n">
        <v>26.5878023133544</v>
      </c>
    </row>
    <row r="421" customFormat="false" ht="13.2" hidden="false" customHeight="false" outlineLevel="0" collapsed="false">
      <c r="A421" s="2" t="n">
        <v>3793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150</v>
      </c>
      <c r="I421" s="4" t="n">
        <v>1602</v>
      </c>
      <c r="J421" s="4" t="n">
        <v>50470</v>
      </c>
      <c r="K421" s="5" t="n">
        <v>31.5043695380774</v>
      </c>
    </row>
    <row r="422" customFormat="false" ht="13.2" hidden="false" customHeight="false" outlineLevel="0" collapsed="false">
      <c r="A422" s="2" t="n">
        <v>3794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56</v>
      </c>
      <c r="I422" s="4" t="n">
        <v>1301</v>
      </c>
      <c r="J422" s="4" t="n">
        <v>42470</v>
      </c>
      <c r="K422" s="5" t="n">
        <v>32.6441199077633</v>
      </c>
    </row>
    <row r="423" customFormat="false" ht="13.2" hidden="false" customHeight="false" outlineLevel="0" collapsed="false">
      <c r="A423" s="2" t="n">
        <v>3795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151</v>
      </c>
      <c r="I423" s="4" t="n">
        <v>1301</v>
      </c>
      <c r="J423" s="4" t="n">
        <v>44870</v>
      </c>
      <c r="K423" s="5" t="n">
        <v>34.488854727133</v>
      </c>
    </row>
    <row r="424" customFormat="false" ht="13.2" hidden="false" customHeight="false" outlineLevel="0" collapsed="false">
      <c r="A424" s="2" t="n">
        <v>3796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25</v>
      </c>
      <c r="I424" s="4" t="n">
        <v>901</v>
      </c>
      <c r="J424" s="4" t="n">
        <v>19400</v>
      </c>
      <c r="K424" s="5" t="n">
        <v>21.5316315205327</v>
      </c>
    </row>
    <row r="425" customFormat="false" ht="13.2" hidden="false" customHeight="false" outlineLevel="0" collapsed="false">
      <c r="A425" s="2" t="n">
        <v>3797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152</v>
      </c>
      <c r="I425" s="4" t="n">
        <v>901</v>
      </c>
      <c r="J425" s="4" t="n">
        <v>26000</v>
      </c>
      <c r="K425" s="5" t="n">
        <v>28.8568257491676</v>
      </c>
    </row>
    <row r="426" customFormat="false" ht="13.2" hidden="false" customHeight="false" outlineLevel="0" collapsed="false">
      <c r="A426" s="2" t="n">
        <v>3798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3</v>
      </c>
      <c r="I426" s="4" t="n">
        <v>901</v>
      </c>
      <c r="J426" s="4" t="n">
        <v>29520</v>
      </c>
      <c r="K426" s="5" t="n">
        <v>32.7635960044395</v>
      </c>
    </row>
    <row r="427" customFormat="false" ht="13.2" hidden="false" customHeight="false" outlineLevel="0" collapsed="false">
      <c r="A427" s="2" t="n">
        <v>3799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4</v>
      </c>
      <c r="I427" s="4" t="n">
        <v>901</v>
      </c>
      <c r="J427" s="4" t="n">
        <v>35020</v>
      </c>
      <c r="K427" s="5" t="n">
        <v>38.8679245283019</v>
      </c>
    </row>
    <row r="428" customFormat="false" ht="13.2" hidden="false" customHeight="false" outlineLevel="0" collapsed="false">
      <c r="A428" s="2" t="n">
        <v>3800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5</v>
      </c>
      <c r="I428" s="4" t="n">
        <v>901</v>
      </c>
      <c r="J428" s="4" t="n">
        <v>37330</v>
      </c>
      <c r="K428" s="5" t="n">
        <v>41.4317425083241</v>
      </c>
    </row>
    <row r="429" customFormat="false" ht="13.2" hidden="false" customHeight="false" outlineLevel="0" collapsed="false">
      <c r="A429" s="2" t="n">
        <v>3801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150</v>
      </c>
      <c r="I429" s="4" t="n">
        <v>1602</v>
      </c>
      <c r="J429" s="4" t="n">
        <v>50470</v>
      </c>
      <c r="K429" s="5" t="n">
        <v>31.5043695380774</v>
      </c>
    </row>
    <row r="430" customFormat="false" ht="13.2" hidden="false" customHeight="false" outlineLevel="0" collapsed="false">
      <c r="A430" s="2" t="n">
        <v>3802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56</v>
      </c>
      <c r="I430" s="4" t="n">
        <v>1301</v>
      </c>
      <c r="J430" s="4" t="n">
        <v>42470</v>
      </c>
      <c r="K430" s="5" t="n">
        <v>32.6441199077633</v>
      </c>
    </row>
    <row r="431" customFormat="false" ht="13.2" hidden="false" customHeight="false" outlineLevel="0" collapsed="false">
      <c r="A431" s="2" t="n">
        <v>3803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151</v>
      </c>
      <c r="I431" s="4" t="n">
        <v>1301</v>
      </c>
      <c r="J431" s="4" t="n">
        <v>44870</v>
      </c>
      <c r="K431" s="5" t="n">
        <v>34.488854727133</v>
      </c>
    </row>
    <row r="432" customFormat="false" ht="13.2" hidden="false" customHeight="false" outlineLevel="0" collapsed="false">
      <c r="A432" s="2" t="n">
        <v>3804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25</v>
      </c>
      <c r="I432" s="4" t="n">
        <v>901</v>
      </c>
      <c r="J432" s="4" t="n">
        <v>19400</v>
      </c>
      <c r="K432" s="5" t="n">
        <v>21.5316315205327</v>
      </c>
    </row>
    <row r="433" customFormat="false" ht="13.2" hidden="false" customHeight="false" outlineLevel="0" collapsed="false">
      <c r="A433" s="2" t="n">
        <v>3805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2</v>
      </c>
      <c r="I433" s="4" t="n">
        <v>901</v>
      </c>
      <c r="J433" s="4" t="n">
        <v>26000</v>
      </c>
      <c r="K433" s="5" t="n">
        <v>28.8568257491676</v>
      </c>
    </row>
    <row r="434" customFormat="false" ht="13.2" hidden="false" customHeight="false" outlineLevel="0" collapsed="false">
      <c r="A434" s="2" t="n">
        <v>3806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3</v>
      </c>
      <c r="I434" s="4" t="n">
        <v>901</v>
      </c>
      <c r="J434" s="4" t="n">
        <v>29520</v>
      </c>
      <c r="K434" s="5" t="n">
        <v>32.7635960044395</v>
      </c>
    </row>
    <row r="435" customFormat="false" ht="13.2" hidden="false" customHeight="false" outlineLevel="0" collapsed="false">
      <c r="A435" s="2" t="n">
        <v>3807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4</v>
      </c>
      <c r="I435" s="4" t="n">
        <v>901</v>
      </c>
      <c r="J435" s="4" t="n">
        <v>35020</v>
      </c>
      <c r="K435" s="5" t="n">
        <v>38.8679245283019</v>
      </c>
    </row>
    <row r="436" customFormat="false" ht="13.2" hidden="false" customHeight="false" outlineLevel="0" collapsed="false">
      <c r="A436" s="2" t="n">
        <v>3808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5</v>
      </c>
      <c r="I436" s="4" t="n">
        <v>901</v>
      </c>
      <c r="J436" s="4" t="n">
        <v>37330</v>
      </c>
      <c r="K436" s="5" t="n">
        <v>41.4317425083241</v>
      </c>
    </row>
    <row r="437" customFormat="false" ht="13.2" hidden="false" customHeight="false" outlineLevel="0" collapsed="false">
      <c r="A437" s="2" t="n">
        <v>3809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7</v>
      </c>
      <c r="I437" s="4" t="n">
        <v>2203</v>
      </c>
      <c r="J437" s="4" t="n">
        <v>63370</v>
      </c>
      <c r="K437" s="5" t="n">
        <v>28.7653200181571</v>
      </c>
    </row>
    <row r="438" customFormat="false" ht="13.2" hidden="false" customHeight="false" outlineLevel="0" collapsed="false">
      <c r="A438" s="2" t="n">
        <v>3810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89</v>
      </c>
      <c r="I438" s="4" t="n">
        <v>1902</v>
      </c>
      <c r="J438" s="4" t="n">
        <v>50570</v>
      </c>
      <c r="K438" s="5" t="n">
        <v>26.5878023133544</v>
      </c>
    </row>
    <row r="439" customFormat="false" ht="13.2" hidden="false" customHeight="false" outlineLevel="0" collapsed="false">
      <c r="A439" s="2" t="n">
        <v>3811</v>
      </c>
      <c r="B439" s="17" t="s">
        <v>22</v>
      </c>
      <c r="C439" s="17" t="s">
        <v>23</v>
      </c>
      <c r="D439" s="3" t="n">
        <v>0.809027777777778</v>
      </c>
      <c r="E439" s="3" t="n">
        <v>0.875</v>
      </c>
      <c r="G439" s="1" t="s">
        <v>164</v>
      </c>
      <c r="H439" s="17" t="s">
        <v>150</v>
      </c>
      <c r="I439" s="4" t="n">
        <v>1602</v>
      </c>
      <c r="J439" s="4" t="n">
        <v>50470</v>
      </c>
      <c r="K439" s="5" t="n">
        <v>31.5043695380774</v>
      </c>
    </row>
    <row r="440" customFormat="false" ht="13.2" hidden="false" customHeight="false" outlineLevel="0" collapsed="false">
      <c r="A440" s="2" t="n">
        <v>3812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56</v>
      </c>
      <c r="I440" s="4" t="n">
        <v>1301</v>
      </c>
      <c r="J440" s="4" t="n">
        <v>42470</v>
      </c>
      <c r="K440" s="5" t="n">
        <v>32.6441199077633</v>
      </c>
    </row>
    <row r="441" customFormat="false" ht="13.2" hidden="false" customHeight="false" outlineLevel="0" collapsed="false">
      <c r="A441" s="2" t="n">
        <v>3813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1</v>
      </c>
      <c r="I441" s="4" t="n">
        <v>1301</v>
      </c>
      <c r="J441" s="4" t="n">
        <v>44870</v>
      </c>
      <c r="K441" s="5" t="n">
        <v>34.488854727133</v>
      </c>
    </row>
    <row r="442" customFormat="false" ht="13.2" hidden="false" customHeight="false" outlineLevel="0" collapsed="false">
      <c r="A442" s="2" t="n">
        <v>3814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25</v>
      </c>
      <c r="I442" s="4" t="n">
        <v>901</v>
      </c>
      <c r="J442" s="4" t="n">
        <v>19400</v>
      </c>
      <c r="K442" s="5" t="n">
        <v>21.5316315205327</v>
      </c>
    </row>
    <row r="443" customFormat="false" ht="13.2" hidden="false" customHeight="false" outlineLevel="0" collapsed="false">
      <c r="A443" s="2" t="n">
        <v>3815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2</v>
      </c>
      <c r="I443" s="4" t="n">
        <v>901</v>
      </c>
      <c r="J443" s="4" t="n">
        <v>26000</v>
      </c>
      <c r="K443" s="5" t="n">
        <v>28.8568257491676</v>
      </c>
    </row>
    <row r="444" customFormat="false" ht="13.2" hidden="false" customHeight="false" outlineLevel="0" collapsed="false">
      <c r="A444" s="2" t="n">
        <v>3816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153</v>
      </c>
      <c r="I444" s="4" t="n">
        <v>901</v>
      </c>
      <c r="J444" s="4" t="n">
        <v>29520</v>
      </c>
      <c r="K444" s="5" t="n">
        <v>32.7635960044395</v>
      </c>
    </row>
    <row r="445" customFormat="false" ht="13.2" hidden="false" customHeight="false" outlineLevel="0" collapsed="false">
      <c r="A445" s="2" t="n">
        <v>3817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4</v>
      </c>
      <c r="I445" s="4" t="n">
        <v>901</v>
      </c>
      <c r="J445" s="4" t="n">
        <v>35020</v>
      </c>
      <c r="K445" s="5" t="n">
        <v>38.8679245283019</v>
      </c>
    </row>
    <row r="446" customFormat="false" ht="13.2" hidden="false" customHeight="false" outlineLevel="0" collapsed="false">
      <c r="A446" s="2" t="n">
        <v>3818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5</v>
      </c>
      <c r="I446" s="4" t="n">
        <v>901</v>
      </c>
      <c r="J446" s="4" t="n">
        <v>37330</v>
      </c>
      <c r="K446" s="5" t="n">
        <v>41.4317425083241</v>
      </c>
    </row>
    <row r="447" customFormat="false" ht="13.2" hidden="false" customHeight="false" outlineLevel="0" collapsed="false">
      <c r="A447" s="2" t="n">
        <v>3819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20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89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21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28</v>
      </c>
      <c r="I449" s="4" t="n">
        <v>1902</v>
      </c>
      <c r="J449" s="4" t="n">
        <v>45070</v>
      </c>
      <c r="K449" s="5" t="n">
        <v>23.6961093585699</v>
      </c>
    </row>
    <row r="450" customFormat="false" ht="13.2" hidden="false" customHeight="false" outlineLevel="0" collapsed="false">
      <c r="A450" s="2" t="n">
        <v>3822</v>
      </c>
      <c r="B450" s="17" t="s">
        <v>22</v>
      </c>
      <c r="C450" s="17" t="s">
        <v>23</v>
      </c>
      <c r="D450" s="3" t="n">
        <v>0.847222222222222</v>
      </c>
      <c r="E450" s="3" t="n">
        <v>0.913194444444445</v>
      </c>
      <c r="G450" s="1" t="s">
        <v>165</v>
      </c>
      <c r="H450" s="17" t="s">
        <v>150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23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56</v>
      </c>
      <c r="I451" s="4" t="n">
        <v>1301</v>
      </c>
      <c r="J451" s="4" t="n">
        <v>42470</v>
      </c>
      <c r="K451" s="5" t="n">
        <v>32.6441199077633</v>
      </c>
    </row>
    <row r="452" customFormat="false" ht="13.2" hidden="false" customHeight="false" outlineLevel="0" collapsed="false">
      <c r="A452" s="2" t="n">
        <v>3824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1</v>
      </c>
      <c r="I452" s="4" t="n">
        <v>1301</v>
      </c>
      <c r="J452" s="4" t="n">
        <v>44870</v>
      </c>
      <c r="K452" s="5" t="n">
        <v>34.488854727133</v>
      </c>
    </row>
    <row r="453" customFormat="false" ht="13.2" hidden="false" customHeight="false" outlineLevel="0" collapsed="false">
      <c r="A453" s="2" t="n">
        <v>3825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25</v>
      </c>
      <c r="I453" s="4" t="n">
        <v>901</v>
      </c>
      <c r="J453" s="4" t="n">
        <v>19400</v>
      </c>
      <c r="K453" s="5" t="n">
        <v>21.5316315205327</v>
      </c>
    </row>
    <row r="454" customFormat="false" ht="13.2" hidden="false" customHeight="false" outlineLevel="0" collapsed="false">
      <c r="A454" s="2" t="n">
        <v>3826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2</v>
      </c>
      <c r="I454" s="4" t="n">
        <v>901</v>
      </c>
      <c r="J454" s="4" t="n">
        <v>26000</v>
      </c>
      <c r="K454" s="5" t="n">
        <v>28.8568257491676</v>
      </c>
    </row>
    <row r="455" customFormat="false" ht="13.2" hidden="false" customHeight="false" outlineLevel="0" collapsed="false">
      <c r="A455" s="2" t="n">
        <v>3827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153</v>
      </c>
      <c r="I455" s="4" t="n">
        <v>901</v>
      </c>
      <c r="J455" s="4" t="n">
        <v>29520</v>
      </c>
      <c r="K455" s="5" t="n">
        <v>32.7635960044395</v>
      </c>
    </row>
    <row r="456" customFormat="false" ht="13.2" hidden="false" customHeight="false" outlineLevel="0" collapsed="false">
      <c r="A456" s="2" t="n">
        <v>3828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4</v>
      </c>
      <c r="I456" s="4" t="n">
        <v>901</v>
      </c>
      <c r="J456" s="4" t="n">
        <v>35020</v>
      </c>
      <c r="K456" s="5" t="n">
        <v>38.8679245283019</v>
      </c>
    </row>
    <row r="457" customFormat="false" ht="13.2" hidden="false" customHeight="false" outlineLevel="0" collapsed="false">
      <c r="A457" s="2" t="n">
        <v>3829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5</v>
      </c>
      <c r="I457" s="4" t="n">
        <v>901</v>
      </c>
      <c r="J457" s="4" t="n">
        <v>37330</v>
      </c>
      <c r="K457" s="5" t="n">
        <v>41.4317425083241</v>
      </c>
    </row>
    <row r="458" customFormat="false" ht="13.2" hidden="false" customHeight="false" outlineLevel="0" collapsed="false">
      <c r="A458" s="2" t="n">
        <v>3830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6</v>
      </c>
      <c r="H458" s="17" t="s">
        <v>150</v>
      </c>
      <c r="I458" s="4" t="n">
        <v>1222</v>
      </c>
      <c r="J458" s="4" t="n">
        <v>41340</v>
      </c>
      <c r="K458" s="5" t="n">
        <v>33.8297872340426</v>
      </c>
    </row>
    <row r="459" customFormat="false" ht="13.2" hidden="false" customHeight="false" outlineLevel="0" collapsed="false">
      <c r="A459" s="2" t="n">
        <v>3831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56</v>
      </c>
      <c r="I459" s="4" t="n">
        <v>1016</v>
      </c>
      <c r="J459" s="4" t="n">
        <v>36140</v>
      </c>
      <c r="K459" s="5" t="n">
        <v>35.5708661417323</v>
      </c>
    </row>
    <row r="460" customFormat="false" ht="13.2" hidden="false" customHeight="false" outlineLevel="0" collapsed="false">
      <c r="A460" s="2" t="n">
        <v>383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1</v>
      </c>
      <c r="I460" s="4" t="n">
        <v>1016</v>
      </c>
      <c r="J460" s="4" t="n">
        <v>36640</v>
      </c>
      <c r="K460" s="5" t="n">
        <v>36.0629921259843</v>
      </c>
    </row>
    <row r="461" customFormat="false" ht="13.2" hidden="false" customHeight="false" outlineLevel="0" collapsed="false">
      <c r="A461" s="2" t="n">
        <v>383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25</v>
      </c>
      <c r="I461" s="4" t="n">
        <v>616</v>
      </c>
      <c r="J461" s="4" t="n">
        <v>15540</v>
      </c>
      <c r="K461" s="5" t="n">
        <v>25.2272727272727</v>
      </c>
    </row>
    <row r="462" customFormat="false" ht="13.2" hidden="false" customHeight="false" outlineLevel="0" collapsed="false">
      <c r="A462" s="2" t="n">
        <v>3834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2</v>
      </c>
      <c r="I462" s="4" t="n">
        <v>616</v>
      </c>
      <c r="J462" s="4" t="n">
        <v>16740</v>
      </c>
      <c r="K462" s="5" t="n">
        <v>27.1753246753247</v>
      </c>
    </row>
    <row r="463" customFormat="false" ht="13.2" hidden="false" customHeight="false" outlineLevel="0" collapsed="false">
      <c r="A463" s="2" t="n">
        <v>3835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153</v>
      </c>
      <c r="I463" s="4" t="n">
        <v>616</v>
      </c>
      <c r="J463" s="4" t="n">
        <v>17840</v>
      </c>
      <c r="K463" s="5" t="n">
        <v>28.961038961039</v>
      </c>
    </row>
    <row r="464" customFormat="false" ht="13.2" hidden="false" customHeight="false" outlineLevel="0" collapsed="false">
      <c r="A464" s="2" t="n">
        <v>3836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4</v>
      </c>
      <c r="I464" s="4" t="n">
        <v>616</v>
      </c>
      <c r="J464" s="4" t="n">
        <v>18740</v>
      </c>
      <c r="K464" s="5" t="n">
        <v>30.4220779220779</v>
      </c>
    </row>
    <row r="465" customFormat="false" ht="13.2" hidden="false" customHeight="false" outlineLevel="0" collapsed="false">
      <c r="A465" s="2" t="n">
        <v>3837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5</v>
      </c>
      <c r="I465" s="4" t="n">
        <v>616</v>
      </c>
      <c r="J465" s="4" t="n">
        <v>21340</v>
      </c>
      <c r="K465" s="5" t="n">
        <v>34.6428571428571</v>
      </c>
    </row>
    <row r="466" customFormat="false" ht="13.2" hidden="false" customHeight="false" outlineLevel="0" collapsed="false">
      <c r="A466" s="2" t="n">
        <v>3838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7</v>
      </c>
      <c r="H466" s="17" t="s">
        <v>150</v>
      </c>
      <c r="I466" s="4" t="n">
        <v>1222</v>
      </c>
      <c r="J466" s="4" t="n">
        <v>41340</v>
      </c>
      <c r="K466" s="5" t="n">
        <v>33.8297872340426</v>
      </c>
    </row>
    <row r="467" customFormat="false" ht="13.2" hidden="false" customHeight="false" outlineLevel="0" collapsed="false">
      <c r="A467" s="2" t="n">
        <v>3839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56</v>
      </c>
      <c r="I467" s="4" t="n">
        <v>1016</v>
      </c>
      <c r="J467" s="4" t="n">
        <v>36140</v>
      </c>
      <c r="K467" s="5" t="n">
        <v>35.5708661417323</v>
      </c>
    </row>
    <row r="468" customFormat="false" ht="13.2" hidden="false" customHeight="false" outlineLevel="0" collapsed="false">
      <c r="A468" s="2" t="n">
        <v>384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1</v>
      </c>
      <c r="I468" s="4" t="n">
        <v>1016</v>
      </c>
      <c r="J468" s="4" t="n">
        <v>36640</v>
      </c>
      <c r="K468" s="5" t="n">
        <v>36.0629921259843</v>
      </c>
    </row>
    <row r="469" customFormat="false" ht="13.2" hidden="false" customHeight="false" outlineLevel="0" collapsed="false">
      <c r="A469" s="2" t="n">
        <v>384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25</v>
      </c>
      <c r="I469" s="4" t="n">
        <v>616</v>
      </c>
      <c r="J469" s="4" t="n">
        <v>15540</v>
      </c>
      <c r="K469" s="5" t="n">
        <v>25.2272727272727</v>
      </c>
    </row>
    <row r="470" customFormat="false" ht="13.2" hidden="false" customHeight="false" outlineLevel="0" collapsed="false">
      <c r="A470" s="2" t="n">
        <v>3842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2</v>
      </c>
      <c r="I470" s="4" t="n">
        <v>616</v>
      </c>
      <c r="J470" s="4" t="n">
        <v>16740</v>
      </c>
      <c r="K470" s="5" t="n">
        <v>27.1753246753247</v>
      </c>
    </row>
    <row r="471" customFormat="false" ht="13.2" hidden="false" customHeight="false" outlineLevel="0" collapsed="false">
      <c r="A471" s="2" t="n">
        <v>3843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153</v>
      </c>
      <c r="I471" s="4" t="n">
        <v>616</v>
      </c>
      <c r="J471" s="4" t="n">
        <v>17840</v>
      </c>
      <c r="K471" s="5" t="n">
        <v>28.961038961039</v>
      </c>
    </row>
    <row r="472" customFormat="false" ht="13.2" hidden="false" customHeight="false" outlineLevel="0" collapsed="false">
      <c r="A472" s="2" t="n">
        <v>3844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4</v>
      </c>
      <c r="I472" s="4" t="n">
        <v>616</v>
      </c>
      <c r="J472" s="4" t="n">
        <v>18740</v>
      </c>
      <c r="K472" s="5" t="n">
        <v>30.4220779220779</v>
      </c>
    </row>
    <row r="473" customFormat="false" ht="13.2" hidden="false" customHeight="false" outlineLevel="0" collapsed="false">
      <c r="A473" s="2" t="n">
        <v>3845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5</v>
      </c>
      <c r="I473" s="4" t="n">
        <v>616</v>
      </c>
      <c r="J473" s="4" t="n">
        <v>21340</v>
      </c>
      <c r="K473" s="5" t="n">
        <v>34.6428571428571</v>
      </c>
    </row>
    <row r="474" customFormat="false" ht="13.2" hidden="false" customHeight="false" outlineLevel="0" collapsed="false">
      <c r="A474" s="2" t="n">
        <v>3846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8</v>
      </c>
      <c r="H474" s="17" t="s">
        <v>150</v>
      </c>
      <c r="I474" s="4" t="n">
        <v>1222</v>
      </c>
      <c r="J474" s="4" t="n">
        <v>41340</v>
      </c>
      <c r="K474" s="5" t="n">
        <v>33.8297872340426</v>
      </c>
    </row>
    <row r="475" customFormat="false" ht="13.2" hidden="false" customHeight="false" outlineLevel="0" collapsed="false">
      <c r="A475" s="2" t="n">
        <v>3847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56</v>
      </c>
      <c r="I475" s="4" t="n">
        <v>1016</v>
      </c>
      <c r="J475" s="4" t="n">
        <v>36140</v>
      </c>
      <c r="K475" s="5" t="n">
        <v>35.5708661417323</v>
      </c>
    </row>
    <row r="476" customFormat="false" ht="13.2" hidden="false" customHeight="false" outlineLevel="0" collapsed="false">
      <c r="A476" s="2" t="n">
        <v>384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1</v>
      </c>
      <c r="I476" s="4" t="n">
        <v>1016</v>
      </c>
      <c r="J476" s="4" t="n">
        <v>36640</v>
      </c>
      <c r="K476" s="5" t="n">
        <v>36.0629921259843</v>
      </c>
    </row>
    <row r="477" customFormat="false" ht="13.2" hidden="false" customHeight="false" outlineLevel="0" collapsed="false">
      <c r="A477" s="2" t="n">
        <v>384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25</v>
      </c>
      <c r="I477" s="4" t="n">
        <v>616</v>
      </c>
      <c r="J477" s="4" t="n">
        <v>15540</v>
      </c>
      <c r="K477" s="5" t="n">
        <v>25.2272727272727</v>
      </c>
    </row>
    <row r="478" customFormat="false" ht="13.2" hidden="false" customHeight="false" outlineLevel="0" collapsed="false">
      <c r="A478" s="2" t="n">
        <v>3850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2</v>
      </c>
      <c r="I478" s="4" t="n">
        <v>616</v>
      </c>
      <c r="J478" s="4" t="n">
        <v>16740</v>
      </c>
      <c r="K478" s="5" t="n">
        <v>27.1753246753247</v>
      </c>
    </row>
    <row r="479" customFormat="false" ht="13.2" hidden="false" customHeight="false" outlineLevel="0" collapsed="false">
      <c r="A479" s="2" t="n">
        <v>3851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153</v>
      </c>
      <c r="I479" s="4" t="n">
        <v>616</v>
      </c>
      <c r="J479" s="4" t="n">
        <v>17840</v>
      </c>
      <c r="K479" s="5" t="n">
        <v>28.961038961039</v>
      </c>
    </row>
    <row r="480" customFormat="false" ht="13.2" hidden="false" customHeight="false" outlineLevel="0" collapsed="false">
      <c r="A480" s="2" t="n">
        <v>3852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4</v>
      </c>
      <c r="I480" s="4" t="n">
        <v>616</v>
      </c>
      <c r="J480" s="4" t="n">
        <v>18740</v>
      </c>
      <c r="K480" s="5" t="n">
        <v>30.4220779220779</v>
      </c>
    </row>
    <row r="481" customFormat="false" ht="13.2" hidden="false" customHeight="false" outlineLevel="0" collapsed="false">
      <c r="A481" s="2" t="n">
        <v>3853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5</v>
      </c>
      <c r="I481" s="4" t="n">
        <v>616</v>
      </c>
      <c r="J481" s="4" t="n">
        <v>21340</v>
      </c>
      <c r="K481" s="5" t="n">
        <v>34.6428571428571</v>
      </c>
    </row>
    <row r="482" customFormat="false" ht="13.2" hidden="false" customHeight="false" outlineLevel="0" collapsed="false">
      <c r="A482" s="2" t="n">
        <v>3854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9</v>
      </c>
      <c r="H482" s="17" t="s">
        <v>150</v>
      </c>
      <c r="I482" s="4" t="n">
        <v>1058</v>
      </c>
      <c r="J482" s="4" t="n">
        <v>34840</v>
      </c>
      <c r="K482" s="5" t="n">
        <v>32.930056710775</v>
      </c>
    </row>
    <row r="483" customFormat="false" ht="13.2" hidden="false" customHeight="false" outlineLevel="0" collapsed="false">
      <c r="A483" s="2" t="n">
        <v>3855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9</v>
      </c>
      <c r="H483" s="17" t="s">
        <v>151</v>
      </c>
      <c r="I483" s="4" t="n">
        <v>893</v>
      </c>
      <c r="J483" s="4" t="n">
        <v>30740</v>
      </c>
      <c r="K483" s="5" t="n">
        <v>34.4232922732363</v>
      </c>
    </row>
    <row r="484" customFormat="false" ht="13.2" hidden="false" customHeight="false" outlineLevel="0" collapsed="false">
      <c r="A484" s="2" t="n">
        <v>385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25</v>
      </c>
      <c r="I484" s="4" t="n">
        <v>493</v>
      </c>
      <c r="J484" s="4" t="n">
        <v>13540</v>
      </c>
      <c r="K484" s="5" t="n">
        <v>27.4645030425963</v>
      </c>
    </row>
    <row r="485" customFormat="false" ht="13.2" hidden="false" customHeight="false" outlineLevel="0" collapsed="false">
      <c r="A485" s="2" t="n">
        <v>3857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2</v>
      </c>
      <c r="I485" s="4" t="n">
        <v>493</v>
      </c>
      <c r="J485" s="4" t="n">
        <v>18820</v>
      </c>
      <c r="K485" s="5" t="n">
        <v>38.1744421906694</v>
      </c>
    </row>
    <row r="486" customFormat="false" ht="13.2" hidden="false" customHeight="false" outlineLevel="0" collapsed="false">
      <c r="A486" s="2" t="n">
        <v>3858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153</v>
      </c>
      <c r="I486" s="4" t="n">
        <v>493</v>
      </c>
      <c r="J486" s="4" t="n">
        <v>21350</v>
      </c>
      <c r="K486" s="5" t="n">
        <v>43.3062880324544</v>
      </c>
    </row>
    <row r="487" customFormat="false" ht="13.2" hidden="false" customHeight="false" outlineLevel="0" collapsed="false">
      <c r="A487" s="2" t="n">
        <v>3859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4</v>
      </c>
      <c r="I487" s="4" t="n">
        <v>493</v>
      </c>
      <c r="J487" s="4" t="n">
        <v>25530</v>
      </c>
      <c r="K487" s="5" t="n">
        <v>51.7849898580122</v>
      </c>
    </row>
    <row r="488" customFormat="false" ht="13.2" hidden="false" customHeight="false" outlineLevel="0" collapsed="false">
      <c r="A488" s="2" t="n">
        <v>3860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5</v>
      </c>
      <c r="I488" s="4" t="n">
        <v>493</v>
      </c>
      <c r="J488" s="4" t="n">
        <v>27400</v>
      </c>
      <c r="K488" s="5" t="n">
        <v>55.578093306288</v>
      </c>
    </row>
    <row r="489" customFormat="false" ht="13.2" hidden="false" customHeight="false" outlineLevel="0" collapsed="false">
      <c r="A489" s="2" t="n">
        <v>3861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70</v>
      </c>
      <c r="H489" s="17" t="s">
        <v>150</v>
      </c>
      <c r="I489" s="4" t="n">
        <v>1058</v>
      </c>
      <c r="J489" s="4" t="n">
        <v>34840</v>
      </c>
      <c r="K489" s="5" t="n">
        <v>32.930056710775</v>
      </c>
    </row>
    <row r="490" customFormat="false" ht="13.2" hidden="false" customHeight="false" outlineLevel="0" collapsed="false">
      <c r="A490" s="2" t="n">
        <v>3862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1</v>
      </c>
      <c r="I490" s="4" t="n">
        <v>893</v>
      </c>
      <c r="J490" s="4" t="n">
        <v>30740</v>
      </c>
      <c r="K490" s="5" t="n">
        <v>34.4232922732363</v>
      </c>
    </row>
    <row r="491" customFormat="false" ht="13.2" hidden="false" customHeight="false" outlineLevel="0" collapsed="false">
      <c r="A491" s="2" t="n">
        <v>386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25</v>
      </c>
      <c r="I491" s="4" t="n">
        <v>493</v>
      </c>
      <c r="J491" s="4" t="n">
        <v>13540</v>
      </c>
      <c r="K491" s="5" t="n">
        <v>27.4645030425963</v>
      </c>
    </row>
    <row r="492" customFormat="false" ht="13.2" hidden="false" customHeight="false" outlineLevel="0" collapsed="false">
      <c r="A492" s="2" t="n">
        <v>386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2</v>
      </c>
      <c r="I492" s="4" t="n">
        <v>493</v>
      </c>
      <c r="J492" s="4" t="n">
        <v>18820</v>
      </c>
      <c r="K492" s="5" t="n">
        <v>38.1744421906694</v>
      </c>
    </row>
    <row r="493" customFormat="false" ht="13.2" hidden="false" customHeight="false" outlineLevel="0" collapsed="false">
      <c r="A493" s="2" t="n">
        <v>386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153</v>
      </c>
      <c r="I493" s="4" t="n">
        <v>493</v>
      </c>
      <c r="J493" s="4" t="n">
        <v>21350</v>
      </c>
      <c r="K493" s="5" t="n">
        <v>43.3062880324544</v>
      </c>
    </row>
    <row r="494" customFormat="false" ht="13.2" hidden="false" customHeight="false" outlineLevel="0" collapsed="false">
      <c r="A494" s="2" t="n">
        <v>386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4</v>
      </c>
      <c r="I494" s="4" t="n">
        <v>493</v>
      </c>
      <c r="J494" s="4" t="n">
        <v>25530</v>
      </c>
      <c r="K494" s="5" t="n">
        <v>51.7849898580122</v>
      </c>
    </row>
    <row r="495" customFormat="false" ht="13.2" hidden="false" customHeight="false" outlineLevel="0" collapsed="false">
      <c r="A495" s="2" t="n">
        <v>3867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5</v>
      </c>
      <c r="I495" s="4" t="n">
        <v>493</v>
      </c>
      <c r="J495" s="4" t="n">
        <v>27400</v>
      </c>
      <c r="K495" s="5" t="n">
        <v>55.578093306288</v>
      </c>
    </row>
    <row r="496" customFormat="false" ht="13.2" hidden="false" customHeight="false" outlineLevel="0" collapsed="false">
      <c r="A496" s="2" t="n">
        <v>3868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7</v>
      </c>
      <c r="I496" s="4" t="n">
        <v>1387</v>
      </c>
      <c r="J496" s="4" t="n">
        <v>41440</v>
      </c>
      <c r="K496" s="5" t="n">
        <v>29.8774333093006</v>
      </c>
    </row>
    <row r="497" customFormat="false" ht="13.2" hidden="false" customHeight="false" outlineLevel="0" collapsed="false">
      <c r="A497" s="2" t="n">
        <v>3869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89</v>
      </c>
      <c r="I497" s="4" t="n">
        <v>1222</v>
      </c>
      <c r="J497" s="4" t="n">
        <v>29140</v>
      </c>
      <c r="K497" s="5" t="n">
        <v>23.8461538461538</v>
      </c>
    </row>
    <row r="498" customFormat="false" ht="13.2" hidden="false" customHeight="false" outlineLevel="0" collapsed="false">
      <c r="A498" s="2" t="n">
        <v>3870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28</v>
      </c>
      <c r="I498" s="4" t="n">
        <v>1222</v>
      </c>
      <c r="J498" s="4" t="n">
        <v>28140</v>
      </c>
      <c r="K498" s="5" t="n">
        <v>23.0278232405892</v>
      </c>
    </row>
    <row r="499" customFormat="false" ht="13.2" hidden="false" customHeight="false" outlineLevel="0" collapsed="false">
      <c r="A499" s="2" t="n">
        <v>3871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71</v>
      </c>
      <c r="H499" s="17" t="s">
        <v>150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872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71</v>
      </c>
      <c r="H500" s="17" t="s">
        <v>151</v>
      </c>
      <c r="I500" s="4" t="n">
        <v>893</v>
      </c>
      <c r="J500" s="4" t="n">
        <v>30740</v>
      </c>
      <c r="K500" s="5" t="n">
        <v>34.4232922732363</v>
      </c>
    </row>
    <row r="501" customFormat="false" ht="13.2" hidden="false" customHeight="false" outlineLevel="0" collapsed="false">
      <c r="A501" s="2" t="n">
        <v>387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25</v>
      </c>
      <c r="I501" s="4" t="n">
        <v>493</v>
      </c>
      <c r="J501" s="4" t="n">
        <v>13540</v>
      </c>
      <c r="K501" s="5" t="n">
        <v>27.4645030425963</v>
      </c>
    </row>
    <row r="502" customFormat="false" ht="13.2" hidden="false" customHeight="false" outlineLevel="0" collapsed="false">
      <c r="A502" s="2" t="n">
        <v>3874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2</v>
      </c>
      <c r="I502" s="4" t="n">
        <v>493</v>
      </c>
      <c r="J502" s="4" t="n">
        <v>18820</v>
      </c>
      <c r="K502" s="5" t="n">
        <v>38.1744421906694</v>
      </c>
    </row>
    <row r="503" customFormat="false" ht="13.2" hidden="false" customHeight="false" outlineLevel="0" collapsed="false">
      <c r="A503" s="2" t="n">
        <v>3875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153</v>
      </c>
      <c r="I503" s="4" t="n">
        <v>493</v>
      </c>
      <c r="J503" s="4" t="n">
        <v>21350</v>
      </c>
      <c r="K503" s="5" t="n">
        <v>43.3062880324544</v>
      </c>
    </row>
    <row r="504" customFormat="false" ht="13.2" hidden="false" customHeight="false" outlineLevel="0" collapsed="false">
      <c r="A504" s="2" t="n">
        <v>3876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4</v>
      </c>
      <c r="I504" s="4" t="n">
        <v>493</v>
      </c>
      <c r="J504" s="4" t="n">
        <v>25530</v>
      </c>
      <c r="K504" s="5" t="n">
        <v>51.7849898580122</v>
      </c>
    </row>
    <row r="505" customFormat="false" ht="13.2" hidden="false" customHeight="false" outlineLevel="0" collapsed="false">
      <c r="A505" s="2" t="n">
        <v>3877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5</v>
      </c>
      <c r="I505" s="4" t="n">
        <v>493</v>
      </c>
      <c r="J505" s="4" t="n">
        <v>27400</v>
      </c>
      <c r="K505" s="5" t="n">
        <v>55.578093306288</v>
      </c>
    </row>
    <row r="506" customFormat="false" ht="13.2" hidden="false" customHeight="false" outlineLevel="0" collapsed="false">
      <c r="A506" s="2" t="n">
        <v>3878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2</v>
      </c>
      <c r="H506" s="17" t="s">
        <v>150</v>
      </c>
      <c r="I506" s="4" t="n">
        <v>1058</v>
      </c>
      <c r="J506" s="4" t="n">
        <v>34840</v>
      </c>
      <c r="K506" s="5" t="n">
        <v>32.930056710775</v>
      </c>
    </row>
    <row r="507" customFormat="false" ht="13.2" hidden="false" customHeight="false" outlineLevel="0" collapsed="false">
      <c r="A507" s="2" t="n">
        <v>3879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2</v>
      </c>
      <c r="H507" s="17" t="s">
        <v>151</v>
      </c>
      <c r="I507" s="4" t="n">
        <v>893</v>
      </c>
      <c r="J507" s="4" t="n">
        <v>30740</v>
      </c>
      <c r="K507" s="5" t="n">
        <v>34.4232922732363</v>
      </c>
    </row>
    <row r="508" customFormat="false" ht="13.2" hidden="false" customHeight="false" outlineLevel="0" collapsed="false">
      <c r="A508" s="2" t="n">
        <v>388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25</v>
      </c>
      <c r="I508" s="4" t="n">
        <v>493</v>
      </c>
      <c r="J508" s="4" t="n">
        <v>13540</v>
      </c>
      <c r="K508" s="5" t="n">
        <v>27.4645030425963</v>
      </c>
    </row>
    <row r="509" customFormat="false" ht="13.2" hidden="false" customHeight="false" outlineLevel="0" collapsed="false">
      <c r="A509" s="2" t="n">
        <v>3881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2</v>
      </c>
      <c r="I509" s="4" t="n">
        <v>493</v>
      </c>
      <c r="J509" s="4" t="n">
        <v>18820</v>
      </c>
      <c r="K509" s="5" t="n">
        <v>38.1744421906694</v>
      </c>
    </row>
    <row r="510" customFormat="false" ht="13.2" hidden="false" customHeight="false" outlineLevel="0" collapsed="false">
      <c r="A510" s="2" t="n">
        <v>3882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153</v>
      </c>
      <c r="I510" s="4" t="n">
        <v>493</v>
      </c>
      <c r="J510" s="4" t="n">
        <v>21350</v>
      </c>
      <c r="K510" s="5" t="n">
        <v>43.3062880324544</v>
      </c>
    </row>
    <row r="511" customFormat="false" ht="13.2" hidden="false" customHeight="false" outlineLevel="0" collapsed="false">
      <c r="A511" s="2" t="n">
        <v>3883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4</v>
      </c>
      <c r="I511" s="4" t="n">
        <v>493</v>
      </c>
      <c r="J511" s="4" t="n">
        <v>25530</v>
      </c>
      <c r="K511" s="5" t="n">
        <v>51.7849898580122</v>
      </c>
    </row>
    <row r="512" customFormat="false" ht="13.2" hidden="false" customHeight="false" outlineLevel="0" collapsed="false">
      <c r="A512" s="2" t="n">
        <v>3884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5</v>
      </c>
      <c r="I512" s="4" t="n">
        <v>493</v>
      </c>
      <c r="J512" s="4" t="n">
        <v>27400</v>
      </c>
      <c r="K512" s="5" t="n">
        <v>55.578093306288</v>
      </c>
    </row>
    <row r="513" customFormat="false" ht="13.2" hidden="false" customHeight="false" outlineLevel="0" collapsed="false">
      <c r="A513" s="2" t="n">
        <v>3885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3</v>
      </c>
      <c r="H513" s="17" t="s">
        <v>150</v>
      </c>
      <c r="I513" s="4" t="n">
        <v>1058</v>
      </c>
      <c r="J513" s="4" t="n">
        <v>34840</v>
      </c>
      <c r="K513" s="5" t="n">
        <v>32.930056710775</v>
      </c>
    </row>
    <row r="514" customFormat="false" ht="13.2" hidden="false" customHeight="false" outlineLevel="0" collapsed="false">
      <c r="A514" s="2" t="n">
        <v>388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151</v>
      </c>
      <c r="I514" s="4" t="n">
        <v>893</v>
      </c>
      <c r="J514" s="4" t="n">
        <v>30740</v>
      </c>
      <c r="K514" s="5" t="n">
        <v>34.4232922732363</v>
      </c>
    </row>
    <row r="515" customFormat="false" ht="13.2" hidden="false" customHeight="false" outlineLevel="0" collapsed="false">
      <c r="A515" s="2" t="n">
        <v>388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25</v>
      </c>
      <c r="I515" s="4" t="n">
        <v>493</v>
      </c>
      <c r="J515" s="4" t="n">
        <v>13540</v>
      </c>
      <c r="K515" s="5" t="n">
        <v>27.4645030425963</v>
      </c>
    </row>
    <row r="516" customFormat="false" ht="13.2" hidden="false" customHeight="false" outlineLevel="0" collapsed="false">
      <c r="A516" s="2" t="n">
        <v>388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2</v>
      </c>
      <c r="I516" s="4" t="n">
        <v>493</v>
      </c>
      <c r="J516" s="4" t="n">
        <v>18820</v>
      </c>
      <c r="K516" s="5" t="n">
        <v>38.1744421906694</v>
      </c>
    </row>
    <row r="517" customFormat="false" ht="13.2" hidden="false" customHeight="false" outlineLevel="0" collapsed="false">
      <c r="A517" s="2" t="n">
        <v>388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153</v>
      </c>
      <c r="I517" s="4" t="n">
        <v>493</v>
      </c>
      <c r="J517" s="4" t="n">
        <v>21350</v>
      </c>
      <c r="K517" s="5" t="n">
        <v>43.3062880324544</v>
      </c>
    </row>
    <row r="518" customFormat="false" ht="13.2" hidden="false" customHeight="false" outlineLevel="0" collapsed="false">
      <c r="A518" s="2" t="n">
        <v>389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4</v>
      </c>
      <c r="I518" s="4" t="n">
        <v>493</v>
      </c>
      <c r="J518" s="4" t="n">
        <v>25530</v>
      </c>
      <c r="K518" s="5" t="n">
        <v>51.7849898580122</v>
      </c>
    </row>
    <row r="519" customFormat="false" ht="13.2" hidden="false" customHeight="false" outlineLevel="0" collapsed="false">
      <c r="A519" s="2" t="n">
        <v>3891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5</v>
      </c>
      <c r="I519" s="4" t="n">
        <v>493</v>
      </c>
      <c r="J519" s="4" t="n">
        <v>27400</v>
      </c>
      <c r="K519" s="5" t="n">
        <v>55.578093306288</v>
      </c>
    </row>
    <row r="520" customFormat="false" ht="13.2" hidden="false" customHeight="false" outlineLevel="0" collapsed="false">
      <c r="A520" s="2" t="n">
        <v>3892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7</v>
      </c>
      <c r="I520" s="4" t="n">
        <v>1387</v>
      </c>
      <c r="J520" s="4" t="n">
        <v>41440</v>
      </c>
      <c r="K520" s="5" t="n">
        <v>29.8774333093006</v>
      </c>
    </row>
    <row r="521" customFormat="false" ht="13.2" hidden="false" customHeight="false" outlineLevel="0" collapsed="false">
      <c r="A521" s="2" t="n">
        <v>3893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89</v>
      </c>
      <c r="I521" s="4" t="n">
        <v>1222</v>
      </c>
      <c r="J521" s="4" t="n">
        <v>29140</v>
      </c>
      <c r="K521" s="5" t="n">
        <v>23.8461538461538</v>
      </c>
    </row>
    <row r="522" customFormat="false" ht="13.2" hidden="false" customHeight="false" outlineLevel="0" collapsed="false">
      <c r="A522" s="2" t="n">
        <v>3894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28</v>
      </c>
      <c r="I522" s="4" t="n">
        <v>1222</v>
      </c>
      <c r="J522" s="4" t="n">
        <v>28140</v>
      </c>
      <c r="K522" s="5" t="n">
        <v>23.0278232405892</v>
      </c>
    </row>
    <row r="523" customFormat="false" ht="13.2" hidden="false" customHeight="false" outlineLevel="0" collapsed="false">
      <c r="A523" s="2" t="n">
        <v>3895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4</v>
      </c>
      <c r="H523" s="17" t="s">
        <v>150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896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151</v>
      </c>
      <c r="I524" s="4" t="n">
        <v>893</v>
      </c>
      <c r="J524" s="4" t="n">
        <v>30740</v>
      </c>
      <c r="K524" s="5" t="n">
        <v>34.4232922732363</v>
      </c>
    </row>
    <row r="525" customFormat="false" ht="13.2" hidden="false" customHeight="false" outlineLevel="0" collapsed="false">
      <c r="A525" s="2" t="n">
        <v>389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25</v>
      </c>
      <c r="I525" s="4" t="n">
        <v>493</v>
      </c>
      <c r="J525" s="4" t="n">
        <v>13540</v>
      </c>
      <c r="K525" s="5" t="n">
        <v>27.4645030425963</v>
      </c>
    </row>
    <row r="526" customFormat="false" ht="13.2" hidden="false" customHeight="false" outlineLevel="0" collapsed="false">
      <c r="A526" s="2" t="n">
        <v>3898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2</v>
      </c>
      <c r="I526" s="4" t="n">
        <v>493</v>
      </c>
      <c r="J526" s="4" t="n">
        <v>18820</v>
      </c>
      <c r="K526" s="5" t="n">
        <v>38.1744421906694</v>
      </c>
    </row>
    <row r="527" customFormat="false" ht="13.2" hidden="false" customHeight="false" outlineLevel="0" collapsed="false">
      <c r="A527" s="2" t="n">
        <v>3899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153</v>
      </c>
      <c r="I527" s="4" t="n">
        <v>493</v>
      </c>
      <c r="J527" s="4" t="n">
        <v>21350</v>
      </c>
      <c r="K527" s="5" t="n">
        <v>43.3062880324544</v>
      </c>
    </row>
    <row r="528" customFormat="false" ht="13.2" hidden="false" customHeight="false" outlineLevel="0" collapsed="false">
      <c r="A528" s="2" t="n">
        <v>3900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4</v>
      </c>
      <c r="I528" s="4" t="n">
        <v>493</v>
      </c>
      <c r="J528" s="4" t="n">
        <v>25530</v>
      </c>
      <c r="K528" s="5" t="n">
        <v>51.7849898580122</v>
      </c>
    </row>
    <row r="529" customFormat="false" ht="13.2" hidden="false" customHeight="false" outlineLevel="0" collapsed="false">
      <c r="A529" s="2" t="n">
        <v>3901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5</v>
      </c>
      <c r="I529" s="4" t="n">
        <v>493</v>
      </c>
      <c r="J529" s="4" t="n">
        <v>27400</v>
      </c>
      <c r="K529" s="5" t="n">
        <v>55.578093306288</v>
      </c>
    </row>
    <row r="530" customFormat="false" ht="13.2" hidden="false" customHeight="false" outlineLevel="0" collapsed="false">
      <c r="A530" s="2" t="n">
        <v>390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9</v>
      </c>
      <c r="H530" s="17" t="s">
        <v>150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90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56</v>
      </c>
      <c r="I531" s="4" t="n">
        <v>587</v>
      </c>
      <c r="J531" s="4" t="n">
        <v>42470</v>
      </c>
      <c r="K531" s="5" t="n">
        <v>72.350936967632</v>
      </c>
    </row>
    <row r="532" customFormat="false" ht="13.2" hidden="false" customHeight="false" outlineLevel="0" collapsed="false">
      <c r="A532" s="2" t="n">
        <v>390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1</v>
      </c>
      <c r="I532" s="4" t="n">
        <v>587</v>
      </c>
      <c r="J532" s="4" t="n">
        <v>44870</v>
      </c>
      <c r="K532" s="5" t="n">
        <v>76.4395229982964</v>
      </c>
    </row>
    <row r="533" customFormat="false" ht="13.2" hidden="false" customHeight="false" outlineLevel="0" collapsed="false">
      <c r="A533" s="2" t="n">
        <v>390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25</v>
      </c>
      <c r="I533" s="4" t="n">
        <v>187</v>
      </c>
      <c r="J533" s="4" t="n">
        <v>19400</v>
      </c>
      <c r="K533" s="5" t="n">
        <v>103.743315508021</v>
      </c>
    </row>
    <row r="534" customFormat="false" ht="13.2" hidden="false" customHeight="false" outlineLevel="0" collapsed="false">
      <c r="A534" s="2" t="n">
        <v>3906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2</v>
      </c>
      <c r="I534" s="4" t="n">
        <v>187</v>
      </c>
      <c r="J534" s="4" t="n">
        <v>26000</v>
      </c>
      <c r="K534" s="5" t="n">
        <v>139.03743315508</v>
      </c>
    </row>
    <row r="535" customFormat="false" ht="13.2" hidden="false" customHeight="false" outlineLevel="0" collapsed="false">
      <c r="A535" s="2" t="n">
        <v>3907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153</v>
      </c>
      <c r="I535" s="4" t="n">
        <v>187</v>
      </c>
      <c r="J535" s="4" t="n">
        <v>29520</v>
      </c>
      <c r="K535" s="5" t="n">
        <v>157.860962566845</v>
      </c>
    </row>
    <row r="536" customFormat="false" ht="13.2" hidden="false" customHeight="false" outlineLevel="0" collapsed="false">
      <c r="A536" s="2" t="n">
        <v>3908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4</v>
      </c>
      <c r="I536" s="4" t="n">
        <v>187</v>
      </c>
      <c r="J536" s="4" t="n">
        <v>35020</v>
      </c>
      <c r="K536" s="5" t="n">
        <v>187.272727272727</v>
      </c>
    </row>
    <row r="537" customFormat="false" ht="13.2" hidden="false" customHeight="false" outlineLevel="0" collapsed="false">
      <c r="A537" s="2" t="n">
        <v>3909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5</v>
      </c>
      <c r="I537" s="4" t="n">
        <v>187</v>
      </c>
      <c r="J537" s="4" t="n">
        <v>37330</v>
      </c>
      <c r="K537" s="5" t="n">
        <v>199.625668449198</v>
      </c>
    </row>
    <row r="538" customFormat="false" ht="13.2" hidden="false" customHeight="false" outlineLevel="0" collapsed="false">
      <c r="A538" s="2" t="n">
        <v>3910</v>
      </c>
      <c r="B538" s="17" t="s">
        <v>22</v>
      </c>
      <c r="C538" s="17" t="s">
        <v>55</v>
      </c>
      <c r="D538" s="3" t="n">
        <v>0.340277777777778</v>
      </c>
      <c r="E538" s="3" t="n">
        <v>0.40625</v>
      </c>
      <c r="G538" s="1" t="s">
        <v>156</v>
      </c>
      <c r="H538" s="17" t="s">
        <v>150</v>
      </c>
      <c r="I538" s="4" t="n">
        <v>650</v>
      </c>
      <c r="J538" s="4" t="n">
        <v>50470</v>
      </c>
      <c r="K538" s="5" t="n">
        <v>77.6461538461539</v>
      </c>
    </row>
    <row r="539" customFormat="false" ht="13.2" hidden="false" customHeight="false" outlineLevel="0" collapsed="false">
      <c r="A539" s="2" t="n">
        <v>3911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56</v>
      </c>
      <c r="I539" s="4" t="n">
        <v>587</v>
      </c>
      <c r="J539" s="4" t="n">
        <v>42470</v>
      </c>
      <c r="K539" s="5" t="n">
        <v>72.350936967632</v>
      </c>
    </row>
    <row r="540" customFormat="false" ht="13.2" hidden="false" customHeight="false" outlineLevel="0" collapsed="false">
      <c r="A540" s="2" t="n">
        <v>3912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1</v>
      </c>
      <c r="I540" s="4" t="n">
        <v>587</v>
      </c>
      <c r="J540" s="4" t="n">
        <v>44870</v>
      </c>
      <c r="K540" s="5" t="n">
        <v>76.4395229982964</v>
      </c>
    </row>
    <row r="541" customFormat="false" ht="13.2" hidden="false" customHeight="false" outlineLevel="0" collapsed="false">
      <c r="A541" s="2" t="n">
        <v>3913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25</v>
      </c>
      <c r="I541" s="4" t="n">
        <v>187</v>
      </c>
      <c r="J541" s="4" t="n">
        <v>19400</v>
      </c>
      <c r="K541" s="5" t="n">
        <v>103.743315508021</v>
      </c>
    </row>
    <row r="542" customFormat="false" ht="13.2" hidden="false" customHeight="false" outlineLevel="0" collapsed="false">
      <c r="A542" s="2" t="n">
        <v>3914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2</v>
      </c>
      <c r="I542" s="4" t="n">
        <v>187</v>
      </c>
      <c r="J542" s="4" t="n">
        <v>26000</v>
      </c>
      <c r="K542" s="5" t="n">
        <v>139.03743315508</v>
      </c>
    </row>
    <row r="543" customFormat="false" ht="13.2" hidden="false" customHeight="false" outlineLevel="0" collapsed="false">
      <c r="A543" s="2" t="n">
        <v>3915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153</v>
      </c>
      <c r="I543" s="4" t="n">
        <v>187</v>
      </c>
      <c r="J543" s="4" t="n">
        <v>29520</v>
      </c>
      <c r="K543" s="5" t="n">
        <v>157.860962566845</v>
      </c>
    </row>
    <row r="544" customFormat="false" ht="13.2" hidden="false" customHeight="false" outlineLevel="0" collapsed="false">
      <c r="A544" s="2" t="n">
        <v>3916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4</v>
      </c>
      <c r="I544" s="4" t="n">
        <v>187</v>
      </c>
      <c r="J544" s="4" t="n">
        <v>35020</v>
      </c>
      <c r="K544" s="5" t="n">
        <v>187.272727272727</v>
      </c>
    </row>
    <row r="545" customFormat="false" ht="13.2" hidden="false" customHeight="false" outlineLevel="0" collapsed="false">
      <c r="A545" s="2" t="n">
        <v>3917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5</v>
      </c>
      <c r="I545" s="4" t="n">
        <v>187</v>
      </c>
      <c r="J545" s="4" t="n">
        <v>37330</v>
      </c>
      <c r="K545" s="5" t="n">
        <v>199.625668449198</v>
      </c>
    </row>
    <row r="546" customFormat="false" ht="13.2" hidden="false" customHeight="false" outlineLevel="0" collapsed="false">
      <c r="A546" s="2" t="n">
        <v>3918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7</v>
      </c>
      <c r="I546" s="4" t="n">
        <v>775</v>
      </c>
      <c r="J546" s="4" t="n">
        <v>63370</v>
      </c>
      <c r="K546" s="5" t="n">
        <v>81.7677419354839</v>
      </c>
    </row>
    <row r="547" customFormat="false" ht="13.2" hidden="false" customHeight="false" outlineLevel="0" collapsed="false">
      <c r="A547" s="2" t="n">
        <v>3919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89</v>
      </c>
      <c r="I547" s="4" t="n">
        <v>712</v>
      </c>
      <c r="J547" s="4" t="n">
        <v>49570</v>
      </c>
      <c r="K547" s="5" t="n">
        <v>69.6207865168539</v>
      </c>
    </row>
    <row r="548" customFormat="false" ht="13.2" hidden="false" customHeight="false" outlineLevel="0" collapsed="false">
      <c r="A548" s="2" t="n">
        <v>3920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28</v>
      </c>
      <c r="I548" s="4" t="n">
        <v>712</v>
      </c>
      <c r="J548" s="4" t="n">
        <v>45070</v>
      </c>
      <c r="K548" s="5" t="n">
        <v>63.3005617977528</v>
      </c>
    </row>
    <row r="549" customFormat="false" ht="13.2" hidden="false" customHeight="false" outlineLevel="0" collapsed="false">
      <c r="A549" s="2" t="n">
        <v>3921</v>
      </c>
      <c r="B549" s="17" t="s">
        <v>22</v>
      </c>
      <c r="C549" s="17" t="s">
        <v>55</v>
      </c>
      <c r="D549" s="3" t="n">
        <v>0.388888888888889</v>
      </c>
      <c r="E549" s="3" t="n">
        <v>0.454861111111111</v>
      </c>
      <c r="G549" s="1" t="s">
        <v>158</v>
      </c>
      <c r="H549" s="17" t="s">
        <v>150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922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56</v>
      </c>
      <c r="I550" s="4" t="n">
        <v>587</v>
      </c>
      <c r="J550" s="4" t="n">
        <v>42470</v>
      </c>
      <c r="K550" s="5" t="n">
        <v>72.350936967632</v>
      </c>
    </row>
    <row r="551" customFormat="false" ht="13.2" hidden="false" customHeight="false" outlineLevel="0" collapsed="false">
      <c r="A551" s="2" t="n">
        <v>3923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1</v>
      </c>
      <c r="I551" s="4" t="n">
        <v>587</v>
      </c>
      <c r="J551" s="4" t="n">
        <v>44870</v>
      </c>
      <c r="K551" s="5" t="n">
        <v>76.4395229982964</v>
      </c>
    </row>
    <row r="552" customFormat="false" ht="13.2" hidden="false" customHeight="false" outlineLevel="0" collapsed="false">
      <c r="A552" s="2" t="n">
        <v>3924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25</v>
      </c>
      <c r="I552" s="4" t="n">
        <v>187</v>
      </c>
      <c r="J552" s="4" t="n">
        <v>19400</v>
      </c>
      <c r="K552" s="5" t="n">
        <v>103.743315508021</v>
      </c>
    </row>
    <row r="553" customFormat="false" ht="13.2" hidden="false" customHeight="false" outlineLevel="0" collapsed="false">
      <c r="A553" s="2" t="n">
        <v>3925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2</v>
      </c>
      <c r="I553" s="4" t="n">
        <v>187</v>
      </c>
      <c r="J553" s="4" t="n">
        <v>26000</v>
      </c>
      <c r="K553" s="5" t="n">
        <v>139.03743315508</v>
      </c>
    </row>
    <row r="554" customFormat="false" ht="13.2" hidden="false" customHeight="false" outlineLevel="0" collapsed="false">
      <c r="A554" s="2" t="n">
        <v>3926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153</v>
      </c>
      <c r="I554" s="4" t="n">
        <v>187</v>
      </c>
      <c r="J554" s="4" t="n">
        <v>29520</v>
      </c>
      <c r="K554" s="5" t="n">
        <v>157.860962566845</v>
      </c>
    </row>
    <row r="555" customFormat="false" ht="13.2" hidden="false" customHeight="false" outlineLevel="0" collapsed="false">
      <c r="A555" s="2" t="n">
        <v>3927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4</v>
      </c>
      <c r="I555" s="4" t="n">
        <v>187</v>
      </c>
      <c r="J555" s="4" t="n">
        <v>35020</v>
      </c>
      <c r="K555" s="5" t="n">
        <v>187.272727272727</v>
      </c>
    </row>
    <row r="556" customFormat="false" ht="13.2" hidden="false" customHeight="false" outlineLevel="0" collapsed="false">
      <c r="A556" s="2" t="n">
        <v>3928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5</v>
      </c>
      <c r="I556" s="4" t="n">
        <v>187</v>
      </c>
      <c r="J556" s="4" t="n">
        <v>37330</v>
      </c>
      <c r="K556" s="5" t="n">
        <v>199.625668449198</v>
      </c>
    </row>
    <row r="557" customFormat="false" ht="13.2" hidden="false" customHeight="false" outlineLevel="0" collapsed="false">
      <c r="A557" s="2" t="n">
        <v>3929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7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3930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89</v>
      </c>
      <c r="I558" s="4" t="n">
        <v>712</v>
      </c>
      <c r="J558" s="4" t="n">
        <v>49570</v>
      </c>
      <c r="K558" s="5" t="n">
        <v>69.6207865168539</v>
      </c>
    </row>
    <row r="559" customFormat="false" ht="13.2" hidden="false" customHeight="false" outlineLevel="0" collapsed="false">
      <c r="A559" s="2" t="n">
        <v>3931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28</v>
      </c>
      <c r="I559" s="4" t="n">
        <v>712</v>
      </c>
      <c r="J559" s="4" t="n">
        <v>45070</v>
      </c>
      <c r="K559" s="5" t="n">
        <v>63.3005617977528</v>
      </c>
    </row>
    <row r="560" customFormat="false" ht="13.2" hidden="false" customHeight="false" outlineLevel="0" collapsed="false">
      <c r="A560" s="2" t="n">
        <v>3932</v>
      </c>
      <c r="B560" s="17" t="s">
        <v>22</v>
      </c>
      <c r="C560" s="17" t="s">
        <v>55</v>
      </c>
      <c r="D560" s="3" t="n">
        <v>0.427083333333333</v>
      </c>
      <c r="E560" s="3" t="n">
        <v>0.493055555555556</v>
      </c>
      <c r="G560" s="1" t="s">
        <v>159</v>
      </c>
      <c r="H560" s="17" t="s">
        <v>150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3933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56</v>
      </c>
      <c r="I561" s="4" t="n">
        <v>587</v>
      </c>
      <c r="J561" s="4" t="n">
        <v>42470</v>
      </c>
      <c r="K561" s="5" t="n">
        <v>72.350936967632</v>
      </c>
    </row>
    <row r="562" customFormat="false" ht="13.2" hidden="false" customHeight="false" outlineLevel="0" collapsed="false">
      <c r="A562" s="2" t="n">
        <v>3934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1</v>
      </c>
      <c r="I562" s="4" t="n">
        <v>587</v>
      </c>
      <c r="J562" s="4" t="n">
        <v>44870</v>
      </c>
      <c r="K562" s="5" t="n">
        <v>76.4395229982964</v>
      </c>
    </row>
    <row r="563" customFormat="false" ht="13.2" hidden="false" customHeight="false" outlineLevel="0" collapsed="false">
      <c r="A563" s="2" t="n">
        <v>3935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25</v>
      </c>
      <c r="I563" s="4" t="n">
        <v>187</v>
      </c>
      <c r="J563" s="4" t="n">
        <v>19400</v>
      </c>
      <c r="K563" s="5" t="n">
        <v>103.743315508021</v>
      </c>
    </row>
    <row r="564" customFormat="false" ht="13.2" hidden="false" customHeight="false" outlineLevel="0" collapsed="false">
      <c r="A564" s="2" t="n">
        <v>3936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2</v>
      </c>
      <c r="I564" s="4" t="n">
        <v>187</v>
      </c>
      <c r="J564" s="4" t="n">
        <v>26000</v>
      </c>
      <c r="K564" s="5" t="n">
        <v>139.03743315508</v>
      </c>
    </row>
    <row r="565" customFormat="false" ht="13.2" hidden="false" customHeight="false" outlineLevel="0" collapsed="false">
      <c r="A565" s="2" t="n">
        <v>3937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153</v>
      </c>
      <c r="I565" s="4" t="n">
        <v>187</v>
      </c>
      <c r="J565" s="4" t="n">
        <v>29520</v>
      </c>
      <c r="K565" s="5" t="n">
        <v>157.860962566845</v>
      </c>
    </row>
    <row r="566" customFormat="false" ht="13.2" hidden="false" customHeight="false" outlineLevel="0" collapsed="false">
      <c r="A566" s="2" t="n">
        <v>3938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4</v>
      </c>
      <c r="I566" s="4" t="n">
        <v>187</v>
      </c>
      <c r="J566" s="4" t="n">
        <v>35020</v>
      </c>
      <c r="K566" s="5" t="n">
        <v>187.272727272727</v>
      </c>
    </row>
    <row r="567" customFormat="false" ht="13.2" hidden="false" customHeight="false" outlineLevel="0" collapsed="false">
      <c r="A567" s="2" t="n">
        <v>3939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5</v>
      </c>
      <c r="I567" s="4" t="n">
        <v>187</v>
      </c>
      <c r="J567" s="4" t="n">
        <v>37330</v>
      </c>
      <c r="K567" s="5" t="n">
        <v>199.625668449198</v>
      </c>
    </row>
    <row r="568" customFormat="false" ht="13.2" hidden="false" customHeight="false" outlineLevel="0" collapsed="false">
      <c r="A568" s="2" t="n">
        <v>3940</v>
      </c>
      <c r="B568" s="17" t="s">
        <v>22</v>
      </c>
      <c r="C568" s="17" t="s">
        <v>55</v>
      </c>
      <c r="D568" s="3" t="n">
        <v>0.496527777777778</v>
      </c>
      <c r="E568" s="3" t="n">
        <v>0.5625</v>
      </c>
      <c r="G568" s="1" t="s">
        <v>160</v>
      </c>
      <c r="H568" s="17" t="s">
        <v>150</v>
      </c>
      <c r="I568" s="4" t="n">
        <v>650</v>
      </c>
      <c r="J568" s="4" t="n">
        <v>50470</v>
      </c>
      <c r="K568" s="5" t="n">
        <v>77.6461538461539</v>
      </c>
    </row>
    <row r="569" customFormat="false" ht="13.2" hidden="false" customHeight="false" outlineLevel="0" collapsed="false">
      <c r="A569" s="2" t="n">
        <v>3941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56</v>
      </c>
      <c r="I569" s="4" t="n">
        <v>587</v>
      </c>
      <c r="J569" s="4" t="n">
        <v>42470</v>
      </c>
      <c r="K569" s="5" t="n">
        <v>72.350936967632</v>
      </c>
    </row>
    <row r="570" customFormat="false" ht="13.2" hidden="false" customHeight="false" outlineLevel="0" collapsed="false">
      <c r="A570" s="2" t="n">
        <v>3942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1</v>
      </c>
      <c r="I570" s="4" t="n">
        <v>587</v>
      </c>
      <c r="J570" s="4" t="n">
        <v>44870</v>
      </c>
      <c r="K570" s="5" t="n">
        <v>76.4395229982964</v>
      </c>
    </row>
    <row r="571" customFormat="false" ht="13.2" hidden="false" customHeight="false" outlineLevel="0" collapsed="false">
      <c r="A571" s="2" t="n">
        <v>3943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25</v>
      </c>
      <c r="I571" s="4" t="n">
        <v>187</v>
      </c>
      <c r="J571" s="4" t="n">
        <v>19400</v>
      </c>
      <c r="K571" s="5" t="n">
        <v>103.743315508021</v>
      </c>
    </row>
    <row r="572" customFormat="false" ht="13.2" hidden="false" customHeight="false" outlineLevel="0" collapsed="false">
      <c r="A572" s="2" t="n">
        <v>3944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2</v>
      </c>
      <c r="I572" s="4" t="n">
        <v>187</v>
      </c>
      <c r="J572" s="4" t="n">
        <v>26000</v>
      </c>
      <c r="K572" s="5" t="n">
        <v>139.03743315508</v>
      </c>
    </row>
    <row r="573" customFormat="false" ht="13.2" hidden="false" customHeight="false" outlineLevel="0" collapsed="false">
      <c r="A573" s="2" t="n">
        <v>3945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153</v>
      </c>
      <c r="I573" s="4" t="n">
        <v>187</v>
      </c>
      <c r="J573" s="4" t="n">
        <v>29520</v>
      </c>
      <c r="K573" s="5" t="n">
        <v>157.860962566845</v>
      </c>
    </row>
    <row r="574" customFormat="false" ht="13.2" hidden="false" customHeight="false" outlineLevel="0" collapsed="false">
      <c r="A574" s="2" t="n">
        <v>3946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4</v>
      </c>
      <c r="I574" s="4" t="n">
        <v>187</v>
      </c>
      <c r="J574" s="4" t="n">
        <v>35020</v>
      </c>
      <c r="K574" s="5" t="n">
        <v>187.272727272727</v>
      </c>
    </row>
    <row r="575" customFormat="false" ht="13.2" hidden="false" customHeight="false" outlineLevel="0" collapsed="false">
      <c r="A575" s="2" t="n">
        <v>3947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5</v>
      </c>
      <c r="I575" s="4" t="n">
        <v>187</v>
      </c>
      <c r="J575" s="4" t="n">
        <v>37330</v>
      </c>
      <c r="K575" s="5" t="n">
        <v>199.625668449198</v>
      </c>
    </row>
    <row r="576" customFormat="false" ht="13.2" hidden="false" customHeight="false" outlineLevel="0" collapsed="false">
      <c r="A576" s="2" t="n">
        <v>3948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7</v>
      </c>
      <c r="I576" s="4" t="n">
        <v>775</v>
      </c>
      <c r="J576" s="4" t="n">
        <v>63370</v>
      </c>
      <c r="K576" s="5" t="n">
        <v>81.7677419354839</v>
      </c>
    </row>
    <row r="577" customFormat="false" ht="13.2" hidden="false" customHeight="false" outlineLevel="0" collapsed="false">
      <c r="A577" s="2" t="n">
        <v>3949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89</v>
      </c>
      <c r="I577" s="4" t="n">
        <v>712</v>
      </c>
      <c r="J577" s="4" t="n">
        <v>49570</v>
      </c>
      <c r="K577" s="5" t="n">
        <v>69.6207865168539</v>
      </c>
    </row>
    <row r="578" customFormat="false" ht="13.2" hidden="false" customHeight="false" outlineLevel="0" collapsed="false">
      <c r="A578" s="2" t="n">
        <v>3950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28</v>
      </c>
      <c r="I578" s="4" t="n">
        <v>712</v>
      </c>
      <c r="J578" s="4" t="n">
        <v>47270</v>
      </c>
      <c r="K578" s="5" t="n">
        <v>66.3904494382023</v>
      </c>
    </row>
    <row r="579" customFormat="false" ht="13.2" hidden="false" customHeight="false" outlineLevel="0" collapsed="false">
      <c r="A579" s="2" t="n">
        <v>3951</v>
      </c>
      <c r="B579" s="17" t="s">
        <v>22</v>
      </c>
      <c r="C579" s="17" t="s">
        <v>55</v>
      </c>
      <c r="D579" s="3" t="n">
        <v>0.59375</v>
      </c>
      <c r="E579" s="3" t="n">
        <v>0.659722222222222</v>
      </c>
      <c r="G579" s="1" t="s">
        <v>161</v>
      </c>
      <c r="H579" s="17" t="s">
        <v>150</v>
      </c>
      <c r="I579" s="4" t="n">
        <v>650</v>
      </c>
      <c r="J579" s="4" t="n">
        <v>50470</v>
      </c>
      <c r="K579" s="5" t="n">
        <v>77.6461538461539</v>
      </c>
    </row>
    <row r="580" customFormat="false" ht="13.2" hidden="false" customHeight="false" outlineLevel="0" collapsed="false">
      <c r="A580" s="2" t="n">
        <v>3952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56</v>
      </c>
      <c r="I580" s="4" t="n">
        <v>587</v>
      </c>
      <c r="J580" s="4" t="n">
        <v>42470</v>
      </c>
      <c r="K580" s="5" t="n">
        <v>72.350936967632</v>
      </c>
    </row>
    <row r="581" customFormat="false" ht="13.2" hidden="false" customHeight="false" outlineLevel="0" collapsed="false">
      <c r="A581" s="2" t="n">
        <v>3953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1</v>
      </c>
      <c r="I581" s="4" t="n">
        <v>587</v>
      </c>
      <c r="J581" s="4" t="n">
        <v>44870</v>
      </c>
      <c r="K581" s="5" t="n">
        <v>76.4395229982964</v>
      </c>
    </row>
    <row r="582" customFormat="false" ht="13.2" hidden="false" customHeight="false" outlineLevel="0" collapsed="false">
      <c r="A582" s="2" t="n">
        <v>3954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25</v>
      </c>
      <c r="I582" s="4" t="n">
        <v>187</v>
      </c>
      <c r="J582" s="4" t="n">
        <v>19400</v>
      </c>
      <c r="K582" s="5" t="n">
        <v>103.743315508021</v>
      </c>
    </row>
    <row r="583" customFormat="false" ht="13.2" hidden="false" customHeight="false" outlineLevel="0" collapsed="false">
      <c r="A583" s="2" t="n">
        <v>3955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2</v>
      </c>
      <c r="I583" s="4" t="n">
        <v>187</v>
      </c>
      <c r="J583" s="4" t="n">
        <v>26000</v>
      </c>
      <c r="K583" s="5" t="n">
        <v>139.03743315508</v>
      </c>
    </row>
    <row r="584" customFormat="false" ht="13.2" hidden="false" customHeight="false" outlineLevel="0" collapsed="false">
      <c r="A584" s="2" t="n">
        <v>3956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153</v>
      </c>
      <c r="I584" s="4" t="n">
        <v>187</v>
      </c>
      <c r="J584" s="4" t="n">
        <v>29520</v>
      </c>
      <c r="K584" s="5" t="n">
        <v>157.860962566845</v>
      </c>
    </row>
    <row r="585" customFormat="false" ht="13.2" hidden="false" customHeight="false" outlineLevel="0" collapsed="false">
      <c r="A585" s="2" t="n">
        <v>3957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4</v>
      </c>
      <c r="I585" s="4" t="n">
        <v>187</v>
      </c>
      <c r="J585" s="4" t="n">
        <v>35020</v>
      </c>
      <c r="K585" s="5" t="n">
        <v>187.272727272727</v>
      </c>
    </row>
    <row r="586" customFormat="false" ht="13.2" hidden="false" customHeight="false" outlineLevel="0" collapsed="false">
      <c r="A586" s="2" t="n">
        <v>3958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5</v>
      </c>
      <c r="I586" s="4" t="n">
        <v>187</v>
      </c>
      <c r="J586" s="4" t="n">
        <v>37330</v>
      </c>
      <c r="K586" s="5" t="n">
        <v>199.625668449198</v>
      </c>
    </row>
    <row r="587" customFormat="false" ht="13.2" hidden="false" customHeight="false" outlineLevel="0" collapsed="false">
      <c r="A587" s="2" t="n">
        <v>3959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60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89</v>
      </c>
      <c r="I588" s="4" t="n">
        <v>712</v>
      </c>
      <c r="J588" s="4" t="n">
        <v>50570</v>
      </c>
      <c r="K588" s="5" t="n">
        <v>71.0252808988764</v>
      </c>
    </row>
    <row r="589" customFormat="false" ht="13.2" hidden="false" customHeight="false" outlineLevel="0" collapsed="false">
      <c r="A589" s="2" t="n">
        <v>3961</v>
      </c>
      <c r="B589" s="17" t="s">
        <v>22</v>
      </c>
      <c r="C589" s="17" t="s">
        <v>55</v>
      </c>
      <c r="D589" s="3" t="n">
        <v>0.65625</v>
      </c>
      <c r="E589" s="3" t="n">
        <v>0.722222222222222</v>
      </c>
      <c r="G589" s="1" t="s">
        <v>162</v>
      </c>
      <c r="H589" s="17" t="s">
        <v>150</v>
      </c>
      <c r="I589" s="4" t="n">
        <v>650</v>
      </c>
      <c r="J589" s="4" t="n">
        <v>50470</v>
      </c>
      <c r="K589" s="5" t="n">
        <v>77.6461538461539</v>
      </c>
    </row>
    <row r="590" customFormat="false" ht="13.2" hidden="false" customHeight="false" outlineLevel="0" collapsed="false">
      <c r="A590" s="2" t="n">
        <v>3962</v>
      </c>
      <c r="B590" s="17" t="s">
        <v>22</v>
      </c>
      <c r="C590" s="17" t="s">
        <v>55</v>
      </c>
      <c r="D590" s="3" t="n">
        <v>0.65625</v>
      </c>
      <c r="E590" s="3" t="n">
        <v>0.722222222222222</v>
      </c>
      <c r="G590" s="1" t="s">
        <v>162</v>
      </c>
      <c r="H590" s="17" t="s">
        <v>56</v>
      </c>
      <c r="I590" s="4" t="n">
        <v>587</v>
      </c>
      <c r="J590" s="4" t="n">
        <v>42470</v>
      </c>
      <c r="K590" s="5" t="n">
        <v>72.350936967632</v>
      </c>
    </row>
    <row r="591" customFormat="false" ht="13.2" hidden="false" customHeight="false" outlineLevel="0" collapsed="false">
      <c r="A591" s="2" t="n">
        <v>3963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151</v>
      </c>
      <c r="I591" s="4" t="n">
        <v>587</v>
      </c>
      <c r="J591" s="4" t="n">
        <v>44870</v>
      </c>
      <c r="K591" s="5" t="n">
        <v>76.4395229982964</v>
      </c>
    </row>
    <row r="592" customFormat="false" ht="13.2" hidden="false" customHeight="false" outlineLevel="0" collapsed="false">
      <c r="A592" s="2" t="n">
        <v>3964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25</v>
      </c>
      <c r="I592" s="4" t="n">
        <v>187</v>
      </c>
      <c r="J592" s="4" t="n">
        <v>19400</v>
      </c>
      <c r="K592" s="5" t="n">
        <v>103.743315508021</v>
      </c>
    </row>
    <row r="593" customFormat="false" ht="13.2" hidden="false" customHeight="false" outlineLevel="0" collapsed="false">
      <c r="A593" s="2" t="n">
        <v>3965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152</v>
      </c>
      <c r="I593" s="4" t="n">
        <v>187</v>
      </c>
      <c r="J593" s="4" t="n">
        <v>26000</v>
      </c>
      <c r="K593" s="5" t="n">
        <v>139.03743315508</v>
      </c>
    </row>
    <row r="594" customFormat="false" ht="13.2" hidden="false" customHeight="false" outlineLevel="0" collapsed="false">
      <c r="A594" s="2" t="n">
        <v>3966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3</v>
      </c>
      <c r="I594" s="4" t="n">
        <v>187</v>
      </c>
      <c r="J594" s="4" t="n">
        <v>29520</v>
      </c>
      <c r="K594" s="5" t="n">
        <v>157.860962566845</v>
      </c>
    </row>
    <row r="595" customFormat="false" ht="13.2" hidden="false" customHeight="false" outlineLevel="0" collapsed="false">
      <c r="A595" s="2" t="n">
        <v>3967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154</v>
      </c>
      <c r="I595" s="4" t="n">
        <v>187</v>
      </c>
      <c r="J595" s="4" t="n">
        <v>35020</v>
      </c>
      <c r="K595" s="5" t="n">
        <v>187.272727272727</v>
      </c>
    </row>
    <row r="596" customFormat="false" ht="13.2" hidden="false" customHeight="false" outlineLevel="0" collapsed="false">
      <c r="A596" s="2" t="n">
        <v>3968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5</v>
      </c>
      <c r="I596" s="4" t="n">
        <v>187</v>
      </c>
      <c r="J596" s="4" t="n">
        <v>37330</v>
      </c>
      <c r="K596" s="5" t="n">
        <v>199.625668449198</v>
      </c>
    </row>
    <row r="597" customFormat="false" ht="13.2" hidden="false" customHeight="false" outlineLevel="0" collapsed="false">
      <c r="A597" s="2" t="n">
        <v>3969</v>
      </c>
      <c r="B597" s="17" t="s">
        <v>22</v>
      </c>
      <c r="C597" s="17" t="s">
        <v>55</v>
      </c>
      <c r="D597" s="3" t="n">
        <v>0.704861111111111</v>
      </c>
      <c r="E597" s="3" t="n">
        <v>0.770833333333333</v>
      </c>
      <c r="G597" s="1" t="s">
        <v>163</v>
      </c>
      <c r="H597" s="17" t="s">
        <v>150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3970</v>
      </c>
      <c r="B598" s="17" t="s">
        <v>22</v>
      </c>
      <c r="C598" s="17" t="s">
        <v>55</v>
      </c>
      <c r="D598" s="3" t="n">
        <v>0.704861111111111</v>
      </c>
      <c r="E598" s="3" t="n">
        <v>0.770833333333333</v>
      </c>
      <c r="G598" s="1" t="s">
        <v>163</v>
      </c>
      <c r="H598" s="17" t="s">
        <v>56</v>
      </c>
      <c r="I598" s="4" t="n">
        <v>587</v>
      </c>
      <c r="J598" s="4" t="n">
        <v>42470</v>
      </c>
      <c r="K598" s="5" t="n">
        <v>72.350936967632</v>
      </c>
    </row>
    <row r="599" customFormat="false" ht="13.2" hidden="false" customHeight="false" outlineLevel="0" collapsed="false">
      <c r="A599" s="2" t="n">
        <v>3971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151</v>
      </c>
      <c r="I599" s="4" t="n">
        <v>587</v>
      </c>
      <c r="J599" s="4" t="n">
        <v>44870</v>
      </c>
      <c r="K599" s="5" t="n">
        <v>76.4395229982964</v>
      </c>
    </row>
    <row r="600" customFormat="false" ht="13.2" hidden="false" customHeight="false" outlineLevel="0" collapsed="false">
      <c r="A600" s="2" t="n">
        <v>3972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25</v>
      </c>
      <c r="I600" s="4" t="n">
        <v>187</v>
      </c>
      <c r="J600" s="4" t="n">
        <v>19400</v>
      </c>
      <c r="K600" s="5" t="n">
        <v>103.743315508021</v>
      </c>
    </row>
    <row r="601" customFormat="false" ht="13.2" hidden="false" customHeight="false" outlineLevel="0" collapsed="false">
      <c r="A601" s="2" t="n">
        <v>3973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152</v>
      </c>
      <c r="I601" s="4" t="n">
        <v>187</v>
      </c>
      <c r="J601" s="4" t="n">
        <v>26000</v>
      </c>
      <c r="K601" s="5" t="n">
        <v>139.03743315508</v>
      </c>
    </row>
    <row r="602" customFormat="false" ht="13.2" hidden="false" customHeight="false" outlineLevel="0" collapsed="false">
      <c r="A602" s="2" t="n">
        <v>3974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3</v>
      </c>
      <c r="I602" s="4" t="n">
        <v>187</v>
      </c>
      <c r="J602" s="4" t="n">
        <v>29520</v>
      </c>
      <c r="K602" s="5" t="n">
        <v>157.860962566845</v>
      </c>
    </row>
    <row r="603" customFormat="false" ht="13.2" hidden="false" customHeight="false" outlineLevel="0" collapsed="false">
      <c r="A603" s="2" t="n">
        <v>3975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154</v>
      </c>
      <c r="I603" s="4" t="n">
        <v>187</v>
      </c>
      <c r="J603" s="4" t="n">
        <v>35020</v>
      </c>
      <c r="K603" s="5" t="n">
        <v>187.272727272727</v>
      </c>
    </row>
    <row r="604" customFormat="false" ht="13.2" hidden="false" customHeight="false" outlineLevel="0" collapsed="false">
      <c r="A604" s="2" t="n">
        <v>3976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5</v>
      </c>
      <c r="I604" s="4" t="n">
        <v>187</v>
      </c>
      <c r="J604" s="4" t="n">
        <v>37330</v>
      </c>
      <c r="K604" s="5" t="n">
        <v>199.625668449198</v>
      </c>
    </row>
    <row r="605" customFormat="false" ht="13.2" hidden="false" customHeight="false" outlineLevel="0" collapsed="false">
      <c r="A605" s="2" t="n">
        <v>3977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7</v>
      </c>
      <c r="I605" s="4" t="n">
        <v>775</v>
      </c>
      <c r="J605" s="4" t="n">
        <v>63370</v>
      </c>
      <c r="K605" s="5" t="n">
        <v>81.7677419354839</v>
      </c>
    </row>
    <row r="606" customFormat="false" ht="13.2" hidden="false" customHeight="false" outlineLevel="0" collapsed="false">
      <c r="A606" s="2" t="n">
        <v>3978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89</v>
      </c>
      <c r="I606" s="4" t="n">
        <v>712</v>
      </c>
      <c r="J606" s="4" t="n">
        <v>50570</v>
      </c>
      <c r="K606" s="5" t="n">
        <v>71.0252808988764</v>
      </c>
    </row>
    <row r="607" customFormat="false" ht="13.2" hidden="false" customHeight="false" outlineLevel="0" collapsed="false">
      <c r="A607" s="2" t="n">
        <v>3979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5</v>
      </c>
      <c r="H607" s="17" t="s">
        <v>150</v>
      </c>
      <c r="I607" s="4" t="n">
        <v>1258</v>
      </c>
      <c r="J607" s="4" t="n">
        <v>33240</v>
      </c>
      <c r="K607" s="5" t="n">
        <v>26.422893481717</v>
      </c>
    </row>
    <row r="608" customFormat="false" ht="13.2" hidden="false" customHeight="false" outlineLevel="0" collapsed="false">
      <c r="A608" s="2" t="n">
        <v>3980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5</v>
      </c>
      <c r="H608" s="17" t="s">
        <v>56</v>
      </c>
      <c r="I608" s="4" t="n">
        <v>1043</v>
      </c>
      <c r="J608" s="4" t="n">
        <v>28740</v>
      </c>
      <c r="K608" s="5" t="n">
        <v>27.5551294343241</v>
      </c>
    </row>
    <row r="609" customFormat="false" ht="13.2" hidden="false" customHeight="false" outlineLevel="0" collapsed="false">
      <c r="A609" s="2" t="n">
        <v>3981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5</v>
      </c>
      <c r="H609" s="17" t="s">
        <v>151</v>
      </c>
      <c r="I609" s="4" t="n">
        <v>1043</v>
      </c>
      <c r="J609" s="4" t="n">
        <v>29240</v>
      </c>
      <c r="K609" s="5" t="n">
        <v>28.0345158197507</v>
      </c>
    </row>
    <row r="610" customFormat="false" ht="13.2" hidden="false" customHeight="false" outlineLevel="0" collapsed="false">
      <c r="A610" s="2" t="n">
        <v>398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155</v>
      </c>
      <c r="I610" s="4" t="n">
        <v>643</v>
      </c>
      <c r="J610" s="4" t="n">
        <v>23240</v>
      </c>
      <c r="K610" s="5" t="n">
        <v>36.1430793157076</v>
      </c>
    </row>
    <row r="611" customFormat="false" ht="13.2" hidden="false" customHeight="false" outlineLevel="0" collapsed="false">
      <c r="A611" s="2" t="n">
        <v>3983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6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3984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6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3985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6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3986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6</v>
      </c>
      <c r="H614" s="17" t="s">
        <v>25</v>
      </c>
      <c r="I614" s="4" t="n">
        <v>643</v>
      </c>
      <c r="J614" s="4" t="n">
        <v>17440</v>
      </c>
      <c r="K614" s="5" t="n">
        <v>27.1228615863142</v>
      </c>
    </row>
    <row r="615" customFormat="false" ht="13.2" hidden="false" customHeight="false" outlineLevel="0" collapsed="false">
      <c r="A615" s="2" t="n">
        <v>3987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6</v>
      </c>
      <c r="H615" s="17" t="s">
        <v>152</v>
      </c>
      <c r="I615" s="4" t="n">
        <v>643</v>
      </c>
      <c r="J615" s="4" t="n">
        <v>18240</v>
      </c>
      <c r="K615" s="5" t="n">
        <v>28.3670295489891</v>
      </c>
    </row>
    <row r="616" customFormat="false" ht="13.2" hidden="false" customHeight="false" outlineLevel="0" collapsed="false">
      <c r="A616" s="2" t="n">
        <v>3988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6</v>
      </c>
      <c r="H616" s="17" t="s">
        <v>153</v>
      </c>
      <c r="I616" s="4" t="n">
        <v>643</v>
      </c>
      <c r="J616" s="4" t="n">
        <v>18740</v>
      </c>
      <c r="K616" s="5" t="n">
        <v>29.144634525661</v>
      </c>
    </row>
    <row r="617" customFormat="false" ht="13.2" hidden="false" customHeight="false" outlineLevel="0" collapsed="false">
      <c r="A617" s="2" t="n">
        <v>3989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6</v>
      </c>
      <c r="H617" s="17" t="s">
        <v>154</v>
      </c>
      <c r="I617" s="4" t="n">
        <v>643</v>
      </c>
      <c r="J617" s="4" t="n">
        <v>19940</v>
      </c>
      <c r="K617" s="5" t="n">
        <v>31.0108864696734</v>
      </c>
    </row>
    <row r="618" customFormat="false" ht="13.2" hidden="false" customHeight="false" outlineLevel="0" collapsed="false">
      <c r="A618" s="2" t="n">
        <v>399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155</v>
      </c>
      <c r="I618" s="4" t="n">
        <v>643</v>
      </c>
      <c r="J618" s="4" t="n">
        <v>20940</v>
      </c>
      <c r="K618" s="5" t="n">
        <v>32.5660964230171</v>
      </c>
    </row>
    <row r="619" customFormat="false" ht="13.2" hidden="false" customHeight="false" outlineLevel="0" collapsed="false">
      <c r="A619" s="31" t="s">
        <v>177</v>
      </c>
    </row>
    <row r="620" customFormat="false" ht="13.2" hidden="false" customHeight="false" outlineLevel="0" collapsed="false">
      <c r="A620" s="2" t="n">
        <v>1683</v>
      </c>
      <c r="B620" s="17" t="s">
        <v>23</v>
      </c>
      <c r="C620" s="17" t="s">
        <v>22</v>
      </c>
      <c r="D620" s="3" t="n">
        <v>0.277777777777778</v>
      </c>
      <c r="E620" s="3" t="n">
        <v>0.361111111111111</v>
      </c>
      <c r="G620" s="1" t="s">
        <v>178</v>
      </c>
      <c r="H620" s="17" t="s">
        <v>150</v>
      </c>
      <c r="I620" s="4" t="n">
        <v>1602</v>
      </c>
      <c r="J620" s="4" t="n">
        <v>50470</v>
      </c>
      <c r="K620" s="5" t="n">
        <v>31.5043695380774</v>
      </c>
    </row>
    <row r="621" customFormat="false" ht="13.2" hidden="false" customHeight="false" outlineLevel="0" collapsed="false">
      <c r="A621" s="2" t="n">
        <v>1684</v>
      </c>
      <c r="B621" s="17" t="s">
        <v>23</v>
      </c>
      <c r="C621" s="17" t="s">
        <v>22</v>
      </c>
      <c r="D621" s="3" t="n">
        <v>0.277777777777778</v>
      </c>
      <c r="E621" s="3" t="n">
        <v>0.361111111111111</v>
      </c>
      <c r="G621" s="1" t="s">
        <v>178</v>
      </c>
      <c r="H621" s="17" t="s">
        <v>56</v>
      </c>
      <c r="I621" s="4" t="n">
        <v>1301</v>
      </c>
      <c r="J621" s="4" t="n">
        <v>42470</v>
      </c>
      <c r="K621" s="5" t="n">
        <v>32.6441199077633</v>
      </c>
    </row>
    <row r="622" customFormat="false" ht="13.2" hidden="false" customHeight="false" outlineLevel="0" collapsed="false">
      <c r="A622" s="2" t="n">
        <v>1685</v>
      </c>
      <c r="B622" s="17" t="s">
        <v>23</v>
      </c>
      <c r="C622" s="17" t="s">
        <v>22</v>
      </c>
      <c r="D622" s="3" t="n">
        <v>0.277777777777778</v>
      </c>
      <c r="E622" s="3" t="n">
        <v>0.361111111111111</v>
      </c>
      <c r="G622" s="1" t="s">
        <v>178</v>
      </c>
      <c r="H622" s="17" t="s">
        <v>151</v>
      </c>
      <c r="I622" s="4" t="n">
        <v>1301</v>
      </c>
      <c r="J622" s="4" t="n">
        <v>44870</v>
      </c>
      <c r="K622" s="5" t="n">
        <v>34.488854727133</v>
      </c>
    </row>
    <row r="623" customFormat="false" ht="13.2" hidden="false" customHeight="false" outlineLevel="0" collapsed="false">
      <c r="A623" s="2" t="n">
        <v>1686</v>
      </c>
      <c r="B623" s="17" t="s">
        <v>23</v>
      </c>
      <c r="C623" s="17" t="s">
        <v>22</v>
      </c>
      <c r="D623" s="3" t="n">
        <v>0.277777777777778</v>
      </c>
      <c r="E623" s="3" t="n">
        <v>0.361111111111111</v>
      </c>
      <c r="G623" s="1" t="s">
        <v>178</v>
      </c>
      <c r="H623" s="17" t="s">
        <v>25</v>
      </c>
      <c r="I623" s="4" t="n">
        <v>901</v>
      </c>
      <c r="J623" s="4" t="n">
        <v>19400</v>
      </c>
      <c r="K623" s="5" t="n">
        <v>21.5316315205327</v>
      </c>
    </row>
    <row r="624" customFormat="false" ht="13.2" hidden="false" customHeight="false" outlineLevel="0" collapsed="false">
      <c r="A624" s="2" t="n">
        <v>1687</v>
      </c>
      <c r="B624" s="17" t="s">
        <v>23</v>
      </c>
      <c r="C624" s="17" t="s">
        <v>22</v>
      </c>
      <c r="D624" s="3" t="n">
        <v>0.277777777777778</v>
      </c>
      <c r="E624" s="3" t="n">
        <v>0.361111111111111</v>
      </c>
      <c r="G624" s="1" t="s">
        <v>178</v>
      </c>
      <c r="H624" s="17" t="s">
        <v>152</v>
      </c>
      <c r="I624" s="4" t="n">
        <v>901</v>
      </c>
      <c r="J624" s="4" t="n">
        <v>26000</v>
      </c>
      <c r="K624" s="5" t="n">
        <v>28.8568257491676</v>
      </c>
    </row>
    <row r="625" customFormat="false" ht="13.2" hidden="false" customHeight="false" outlineLevel="0" collapsed="false">
      <c r="A625" s="2" t="n">
        <v>1688</v>
      </c>
      <c r="B625" s="17" t="s">
        <v>23</v>
      </c>
      <c r="C625" s="17" t="s">
        <v>22</v>
      </c>
      <c r="D625" s="3" t="n">
        <v>0.277777777777778</v>
      </c>
      <c r="E625" s="3" t="n">
        <v>0.361111111111111</v>
      </c>
      <c r="G625" s="1" t="s">
        <v>178</v>
      </c>
      <c r="H625" s="17" t="s">
        <v>153</v>
      </c>
      <c r="I625" s="4" t="n">
        <v>901</v>
      </c>
      <c r="J625" s="4" t="n">
        <v>29520</v>
      </c>
      <c r="K625" s="5" t="n">
        <v>32.7635960044395</v>
      </c>
    </row>
    <row r="626" customFormat="false" ht="13.2" hidden="false" customHeight="false" outlineLevel="0" collapsed="false">
      <c r="A626" s="2" t="n">
        <v>1689</v>
      </c>
      <c r="B626" s="17" t="s">
        <v>23</v>
      </c>
      <c r="C626" s="17" t="s">
        <v>22</v>
      </c>
      <c r="D626" s="3" t="n">
        <v>0.277777777777778</v>
      </c>
      <c r="E626" s="3" t="n">
        <v>0.361111111111111</v>
      </c>
      <c r="G626" s="1" t="s">
        <v>178</v>
      </c>
      <c r="H626" s="17" t="s">
        <v>154</v>
      </c>
      <c r="I626" s="4" t="n">
        <v>901</v>
      </c>
      <c r="J626" s="4" t="n">
        <v>35020</v>
      </c>
      <c r="K626" s="5" t="n">
        <v>38.8679245283019</v>
      </c>
    </row>
    <row r="627" customFormat="false" ht="13.2" hidden="false" customHeight="false" outlineLevel="0" collapsed="false">
      <c r="A627" s="2" t="n">
        <v>1690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155</v>
      </c>
      <c r="I627" s="4" t="n">
        <v>901</v>
      </c>
      <c r="J627" s="4" t="n">
        <v>37330</v>
      </c>
      <c r="K627" s="5" t="n">
        <v>41.4317425083241</v>
      </c>
    </row>
    <row r="628" customFormat="false" ht="13.2" hidden="false" customHeight="false" outlineLevel="0" collapsed="false">
      <c r="A628" s="2" t="n">
        <v>1691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7</v>
      </c>
      <c r="I628" s="4" t="n">
        <v>2203</v>
      </c>
      <c r="J628" s="4" t="n">
        <v>63370</v>
      </c>
      <c r="K628" s="5" t="n">
        <v>28.7653200181571</v>
      </c>
    </row>
    <row r="629" customFormat="false" ht="13.2" hidden="false" customHeight="false" outlineLevel="0" collapsed="false">
      <c r="A629" s="2" t="n">
        <v>1692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89</v>
      </c>
      <c r="I629" s="4" t="n">
        <v>1902</v>
      </c>
      <c r="J629" s="4" t="n">
        <v>49570</v>
      </c>
      <c r="K629" s="5" t="n">
        <v>26.062039957939</v>
      </c>
    </row>
    <row r="630" customFormat="false" ht="13.2" hidden="false" customHeight="false" outlineLevel="0" collapsed="false">
      <c r="A630" s="2" t="n">
        <v>1693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28</v>
      </c>
      <c r="I630" s="4" t="n">
        <v>1902</v>
      </c>
      <c r="J630" s="4" t="n">
        <v>45070</v>
      </c>
      <c r="K630" s="5" t="n">
        <v>23.6961093585699</v>
      </c>
    </row>
    <row r="631" customFormat="false" ht="13.2" hidden="false" customHeight="false" outlineLevel="0" collapsed="false">
      <c r="A631" s="2" t="n">
        <v>1694</v>
      </c>
      <c r="B631" s="17" t="s">
        <v>23</v>
      </c>
      <c r="C631" s="17" t="s">
        <v>22</v>
      </c>
      <c r="D631" s="3" t="n">
        <v>0.309027777777778</v>
      </c>
      <c r="E631" s="3" t="n">
        <v>0.395833333333333</v>
      </c>
      <c r="G631" s="1" t="s">
        <v>179</v>
      </c>
      <c r="H631" s="17" t="s">
        <v>150</v>
      </c>
      <c r="I631" s="4" t="n">
        <v>1602</v>
      </c>
      <c r="J631" s="4" t="n">
        <v>50470</v>
      </c>
      <c r="K631" s="5" t="n">
        <v>31.5043695380774</v>
      </c>
    </row>
    <row r="632" customFormat="false" ht="13.2" hidden="false" customHeight="false" outlineLevel="0" collapsed="false">
      <c r="A632" s="2" t="n">
        <v>1695</v>
      </c>
      <c r="B632" s="17" t="s">
        <v>23</v>
      </c>
      <c r="C632" s="17" t="s">
        <v>22</v>
      </c>
      <c r="D632" s="3" t="n">
        <v>0.309027777777778</v>
      </c>
      <c r="E632" s="3" t="n">
        <v>0.395833333333333</v>
      </c>
      <c r="G632" s="1" t="s">
        <v>179</v>
      </c>
      <c r="H632" s="17" t="s">
        <v>56</v>
      </c>
      <c r="I632" s="4" t="n">
        <v>1301</v>
      </c>
      <c r="J632" s="4" t="n">
        <v>42470</v>
      </c>
      <c r="K632" s="5" t="n">
        <v>32.6441199077633</v>
      </c>
    </row>
    <row r="633" customFormat="false" ht="13.2" hidden="false" customHeight="false" outlineLevel="0" collapsed="false">
      <c r="A633" s="2" t="n">
        <v>1696</v>
      </c>
      <c r="B633" s="17" t="s">
        <v>23</v>
      </c>
      <c r="C633" s="17" t="s">
        <v>22</v>
      </c>
      <c r="D633" s="3" t="n">
        <v>0.309027777777778</v>
      </c>
      <c r="E633" s="3" t="n">
        <v>0.395833333333333</v>
      </c>
      <c r="G633" s="1" t="s">
        <v>179</v>
      </c>
      <c r="H633" s="17" t="s">
        <v>151</v>
      </c>
      <c r="I633" s="4" t="n">
        <v>1301</v>
      </c>
      <c r="J633" s="4" t="n">
        <v>44870</v>
      </c>
      <c r="K633" s="5" t="n">
        <v>34.488854727133</v>
      </c>
    </row>
    <row r="634" customFormat="false" ht="13.2" hidden="false" customHeight="false" outlineLevel="0" collapsed="false">
      <c r="A634" s="2" t="n">
        <v>1697</v>
      </c>
      <c r="B634" s="17" t="s">
        <v>23</v>
      </c>
      <c r="C634" s="17" t="s">
        <v>22</v>
      </c>
      <c r="D634" s="3" t="n">
        <v>0.309027777777778</v>
      </c>
      <c r="E634" s="3" t="n">
        <v>0.395833333333333</v>
      </c>
      <c r="G634" s="1" t="s">
        <v>179</v>
      </c>
      <c r="H634" s="17" t="s">
        <v>25</v>
      </c>
      <c r="I634" s="4" t="n">
        <v>901</v>
      </c>
      <c r="J634" s="4" t="n">
        <v>19400</v>
      </c>
      <c r="K634" s="5" t="n">
        <v>21.5316315205327</v>
      </c>
    </row>
    <row r="635" customFormat="false" ht="13.2" hidden="false" customHeight="false" outlineLevel="0" collapsed="false">
      <c r="A635" s="2" t="n">
        <v>1698</v>
      </c>
      <c r="B635" s="17" t="s">
        <v>23</v>
      </c>
      <c r="C635" s="17" t="s">
        <v>22</v>
      </c>
      <c r="D635" s="3" t="n">
        <v>0.309027777777778</v>
      </c>
      <c r="E635" s="3" t="n">
        <v>0.395833333333333</v>
      </c>
      <c r="G635" s="1" t="s">
        <v>179</v>
      </c>
      <c r="H635" s="17" t="s">
        <v>152</v>
      </c>
      <c r="I635" s="4" t="n">
        <v>901</v>
      </c>
      <c r="J635" s="4" t="n">
        <v>26000</v>
      </c>
      <c r="K635" s="5" t="n">
        <v>28.8568257491676</v>
      </c>
    </row>
    <row r="636" customFormat="false" ht="13.2" hidden="false" customHeight="false" outlineLevel="0" collapsed="false">
      <c r="A636" s="2" t="n">
        <v>1699</v>
      </c>
      <c r="B636" s="17" t="s">
        <v>23</v>
      </c>
      <c r="C636" s="17" t="s">
        <v>22</v>
      </c>
      <c r="D636" s="3" t="n">
        <v>0.309027777777778</v>
      </c>
      <c r="E636" s="3" t="n">
        <v>0.395833333333333</v>
      </c>
      <c r="G636" s="1" t="s">
        <v>179</v>
      </c>
      <c r="H636" s="17" t="s">
        <v>153</v>
      </c>
      <c r="I636" s="4" t="n">
        <v>901</v>
      </c>
      <c r="J636" s="4" t="n">
        <v>29520</v>
      </c>
      <c r="K636" s="5" t="n">
        <v>32.7635960044395</v>
      </c>
    </row>
    <row r="637" customFormat="false" ht="13.2" hidden="false" customHeight="false" outlineLevel="0" collapsed="false">
      <c r="A637" s="2" t="n">
        <v>1700</v>
      </c>
      <c r="B637" s="17" t="s">
        <v>23</v>
      </c>
      <c r="C637" s="17" t="s">
        <v>22</v>
      </c>
      <c r="D637" s="3" t="n">
        <v>0.309027777777778</v>
      </c>
      <c r="E637" s="3" t="n">
        <v>0.395833333333333</v>
      </c>
      <c r="G637" s="1" t="s">
        <v>179</v>
      </c>
      <c r="H637" s="17" t="s">
        <v>154</v>
      </c>
      <c r="I637" s="4" t="n">
        <v>901</v>
      </c>
      <c r="J637" s="4" t="n">
        <v>35020</v>
      </c>
      <c r="K637" s="5" t="n">
        <v>38.8679245283019</v>
      </c>
    </row>
    <row r="638" customFormat="false" ht="13.2" hidden="false" customHeight="false" outlineLevel="0" collapsed="false">
      <c r="A638" s="2" t="n">
        <v>1701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155</v>
      </c>
      <c r="I638" s="4" t="n">
        <v>901</v>
      </c>
      <c r="J638" s="4" t="n">
        <v>37330</v>
      </c>
      <c r="K638" s="5" t="n">
        <v>41.4317425083241</v>
      </c>
    </row>
    <row r="639" customFormat="false" ht="13.2" hidden="false" customHeight="false" outlineLevel="0" collapsed="false">
      <c r="A639" s="2" t="n">
        <v>1702</v>
      </c>
      <c r="B639" s="17" t="s">
        <v>23</v>
      </c>
      <c r="C639" s="17" t="s">
        <v>22</v>
      </c>
      <c r="D639" s="3" t="n">
        <v>0.378472222222222</v>
      </c>
      <c r="E639" s="3" t="n">
        <v>0.461805555555556</v>
      </c>
      <c r="G639" s="1" t="s">
        <v>180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703</v>
      </c>
      <c r="B640" s="17" t="s">
        <v>23</v>
      </c>
      <c r="C640" s="17" t="s">
        <v>22</v>
      </c>
      <c r="D640" s="3" t="n">
        <v>0.378472222222222</v>
      </c>
      <c r="E640" s="3" t="n">
        <v>0.461805555555556</v>
      </c>
      <c r="G640" s="1" t="s">
        <v>180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704</v>
      </c>
      <c r="B641" s="17" t="s">
        <v>23</v>
      </c>
      <c r="C641" s="17" t="s">
        <v>22</v>
      </c>
      <c r="D641" s="3" t="n">
        <v>0.378472222222222</v>
      </c>
      <c r="E641" s="3" t="n">
        <v>0.461805555555556</v>
      </c>
      <c r="G641" s="1" t="s">
        <v>180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5</v>
      </c>
      <c r="B642" s="17" t="s">
        <v>23</v>
      </c>
      <c r="C642" s="17" t="s">
        <v>22</v>
      </c>
      <c r="D642" s="3" t="n">
        <v>0.378472222222222</v>
      </c>
      <c r="E642" s="3" t="n">
        <v>0.461805555555556</v>
      </c>
      <c r="G642" s="1" t="s">
        <v>180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6</v>
      </c>
      <c r="B643" s="17" t="s">
        <v>23</v>
      </c>
      <c r="C643" s="17" t="s">
        <v>22</v>
      </c>
      <c r="D643" s="3" t="n">
        <v>0.378472222222222</v>
      </c>
      <c r="E643" s="3" t="n">
        <v>0.461805555555556</v>
      </c>
      <c r="G643" s="1" t="s">
        <v>180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7</v>
      </c>
      <c r="B644" s="17" t="s">
        <v>23</v>
      </c>
      <c r="C644" s="17" t="s">
        <v>22</v>
      </c>
      <c r="D644" s="3" t="n">
        <v>0.378472222222222</v>
      </c>
      <c r="E644" s="3" t="n">
        <v>0.461805555555556</v>
      </c>
      <c r="G644" s="1" t="s">
        <v>180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8</v>
      </c>
      <c r="B645" s="17" t="s">
        <v>23</v>
      </c>
      <c r="C645" s="17" t="s">
        <v>22</v>
      </c>
      <c r="D645" s="3" t="n">
        <v>0.378472222222222</v>
      </c>
      <c r="E645" s="3" t="n">
        <v>0.461805555555556</v>
      </c>
      <c r="G645" s="1" t="s">
        <v>180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9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10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7</v>
      </c>
      <c r="I647" s="4" t="n">
        <v>2203</v>
      </c>
      <c r="J647" s="4" t="n">
        <v>63370</v>
      </c>
      <c r="K647" s="5" t="n">
        <v>28.7653200181571</v>
      </c>
    </row>
    <row r="648" customFormat="false" ht="13.2" hidden="false" customHeight="false" outlineLevel="0" collapsed="false">
      <c r="A648" s="2" t="n">
        <v>1711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89</v>
      </c>
      <c r="I648" s="4" t="n">
        <v>1902</v>
      </c>
      <c r="J648" s="4" t="n">
        <v>50570</v>
      </c>
      <c r="K648" s="5" t="n">
        <v>26.5878023133544</v>
      </c>
    </row>
    <row r="649" customFormat="false" ht="13.2" hidden="false" customHeight="false" outlineLevel="0" collapsed="false">
      <c r="A649" s="2" t="n">
        <v>1712</v>
      </c>
      <c r="B649" s="17" t="s">
        <v>23</v>
      </c>
      <c r="C649" s="17" t="s">
        <v>22</v>
      </c>
      <c r="D649" s="3" t="n">
        <v>0.482638888888889</v>
      </c>
      <c r="E649" s="3" t="n">
        <v>0.565972222222222</v>
      </c>
      <c r="G649" s="1" t="s">
        <v>181</v>
      </c>
      <c r="H649" s="17" t="s">
        <v>150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13</v>
      </c>
      <c r="B650" s="17" t="s">
        <v>23</v>
      </c>
      <c r="C650" s="17" t="s">
        <v>22</v>
      </c>
      <c r="D650" s="3" t="n">
        <v>0.482638888888889</v>
      </c>
      <c r="E650" s="3" t="n">
        <v>0.565972222222222</v>
      </c>
      <c r="G650" s="1" t="s">
        <v>181</v>
      </c>
      <c r="H650" s="17" t="s">
        <v>56</v>
      </c>
      <c r="I650" s="4" t="n">
        <v>1301</v>
      </c>
      <c r="J650" s="4" t="n">
        <v>42470</v>
      </c>
      <c r="K650" s="5" t="n">
        <v>32.6441199077633</v>
      </c>
    </row>
    <row r="651" customFormat="false" ht="13.2" hidden="false" customHeight="false" outlineLevel="0" collapsed="false">
      <c r="A651" s="2" t="n">
        <v>1714</v>
      </c>
      <c r="B651" s="17" t="s">
        <v>23</v>
      </c>
      <c r="C651" s="17" t="s">
        <v>22</v>
      </c>
      <c r="D651" s="3" t="n">
        <v>0.482638888888889</v>
      </c>
      <c r="E651" s="3" t="n">
        <v>0.565972222222222</v>
      </c>
      <c r="G651" s="1" t="s">
        <v>181</v>
      </c>
      <c r="H651" s="17" t="s">
        <v>151</v>
      </c>
      <c r="I651" s="4" t="n">
        <v>1301</v>
      </c>
      <c r="J651" s="4" t="n">
        <v>44870</v>
      </c>
      <c r="K651" s="5" t="n">
        <v>34.488854727133</v>
      </c>
    </row>
    <row r="652" customFormat="false" ht="13.2" hidden="false" customHeight="false" outlineLevel="0" collapsed="false">
      <c r="A652" s="2" t="n">
        <v>1715</v>
      </c>
      <c r="B652" s="17" t="s">
        <v>23</v>
      </c>
      <c r="C652" s="17" t="s">
        <v>22</v>
      </c>
      <c r="D652" s="3" t="n">
        <v>0.482638888888889</v>
      </c>
      <c r="E652" s="3" t="n">
        <v>0.565972222222222</v>
      </c>
      <c r="G652" s="1" t="s">
        <v>181</v>
      </c>
      <c r="H652" s="17" t="s">
        <v>25</v>
      </c>
      <c r="I652" s="4" t="n">
        <v>901</v>
      </c>
      <c r="J652" s="4" t="n">
        <v>19400</v>
      </c>
      <c r="K652" s="5" t="n">
        <v>21.5316315205327</v>
      </c>
    </row>
    <row r="653" customFormat="false" ht="13.2" hidden="false" customHeight="false" outlineLevel="0" collapsed="false">
      <c r="A653" s="2" t="n">
        <v>1716</v>
      </c>
      <c r="B653" s="17" t="s">
        <v>23</v>
      </c>
      <c r="C653" s="17" t="s">
        <v>22</v>
      </c>
      <c r="D653" s="3" t="n">
        <v>0.482638888888889</v>
      </c>
      <c r="E653" s="3" t="n">
        <v>0.565972222222222</v>
      </c>
      <c r="G653" s="1" t="s">
        <v>181</v>
      </c>
      <c r="H653" s="17" t="s">
        <v>152</v>
      </c>
      <c r="I653" s="4" t="n">
        <v>901</v>
      </c>
      <c r="J653" s="4" t="n">
        <v>26000</v>
      </c>
      <c r="K653" s="5" t="n">
        <v>28.8568257491676</v>
      </c>
    </row>
    <row r="654" customFormat="false" ht="13.2" hidden="false" customHeight="false" outlineLevel="0" collapsed="false">
      <c r="A654" s="2" t="n">
        <v>1717</v>
      </c>
      <c r="B654" s="17" t="s">
        <v>23</v>
      </c>
      <c r="C654" s="17" t="s">
        <v>22</v>
      </c>
      <c r="D654" s="3" t="n">
        <v>0.482638888888889</v>
      </c>
      <c r="E654" s="3" t="n">
        <v>0.565972222222222</v>
      </c>
      <c r="G654" s="1" t="s">
        <v>181</v>
      </c>
      <c r="H654" s="17" t="s">
        <v>153</v>
      </c>
      <c r="I654" s="4" t="n">
        <v>901</v>
      </c>
      <c r="J654" s="4" t="n">
        <v>29520</v>
      </c>
      <c r="K654" s="5" t="n">
        <v>32.7635960044395</v>
      </c>
    </row>
    <row r="655" customFormat="false" ht="13.2" hidden="false" customHeight="false" outlineLevel="0" collapsed="false">
      <c r="A655" s="2" t="n">
        <v>1718</v>
      </c>
      <c r="B655" s="17" t="s">
        <v>23</v>
      </c>
      <c r="C655" s="17" t="s">
        <v>22</v>
      </c>
      <c r="D655" s="3" t="n">
        <v>0.482638888888889</v>
      </c>
      <c r="E655" s="3" t="n">
        <v>0.565972222222222</v>
      </c>
      <c r="G655" s="1" t="s">
        <v>181</v>
      </c>
      <c r="H655" s="17" t="s">
        <v>154</v>
      </c>
      <c r="I655" s="4" t="n">
        <v>901</v>
      </c>
      <c r="J655" s="4" t="n">
        <v>35020</v>
      </c>
      <c r="K655" s="5" t="n">
        <v>38.8679245283019</v>
      </c>
    </row>
    <row r="656" customFormat="false" ht="13.2" hidden="false" customHeight="false" outlineLevel="0" collapsed="false">
      <c r="A656" s="2" t="n">
        <v>1719</v>
      </c>
      <c r="B656" s="17" t="s">
        <v>23</v>
      </c>
      <c r="C656" s="17" t="s">
        <v>22</v>
      </c>
      <c r="D656" s="3" t="n">
        <v>0.482638888888889</v>
      </c>
      <c r="E656" s="3" t="n">
        <v>0.565972222222222</v>
      </c>
      <c r="G656" s="1" t="s">
        <v>181</v>
      </c>
      <c r="H656" s="17" t="s">
        <v>155</v>
      </c>
      <c r="I656" s="4" t="n">
        <v>901</v>
      </c>
      <c r="J656" s="4" t="n">
        <v>37330</v>
      </c>
      <c r="K656" s="5" t="n">
        <v>41.4317425083241</v>
      </c>
    </row>
    <row r="657" customFormat="false" ht="13.2" hidden="false" customHeight="false" outlineLevel="0" collapsed="false">
      <c r="A657" s="2" t="n">
        <v>1720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157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721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89</v>
      </c>
      <c r="I658" s="4" t="n">
        <v>1902</v>
      </c>
      <c r="J658" s="4" t="n">
        <v>50570</v>
      </c>
      <c r="K658" s="5" t="n">
        <v>26.5878023133544</v>
      </c>
    </row>
    <row r="659" customFormat="false" ht="13.2" hidden="false" customHeight="false" outlineLevel="0" collapsed="false">
      <c r="A659" s="2" t="n">
        <v>1722</v>
      </c>
      <c r="B659" s="17" t="s">
        <v>23</v>
      </c>
      <c r="C659" s="17" t="s">
        <v>22</v>
      </c>
      <c r="D659" s="3" t="n">
        <v>0.545138888888889</v>
      </c>
      <c r="E659" s="3" t="n">
        <v>0.631944444444444</v>
      </c>
      <c r="G659" s="1" t="s">
        <v>182</v>
      </c>
      <c r="H659" s="17" t="s">
        <v>150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723</v>
      </c>
      <c r="B660" s="17" t="s">
        <v>23</v>
      </c>
      <c r="C660" s="17" t="s">
        <v>22</v>
      </c>
      <c r="D660" s="3" t="n">
        <v>0.545138888888889</v>
      </c>
      <c r="E660" s="3" t="n">
        <v>0.631944444444444</v>
      </c>
      <c r="G660" s="1" t="s">
        <v>182</v>
      </c>
      <c r="H660" s="17" t="s">
        <v>56</v>
      </c>
      <c r="I660" s="4" t="n">
        <v>1301</v>
      </c>
      <c r="J660" s="4" t="n">
        <v>42470</v>
      </c>
      <c r="K660" s="5" t="n">
        <v>32.6441199077633</v>
      </c>
    </row>
    <row r="661" customFormat="false" ht="13.2" hidden="false" customHeight="false" outlineLevel="0" collapsed="false">
      <c r="A661" s="2" t="n">
        <v>1724</v>
      </c>
      <c r="B661" s="17" t="s">
        <v>23</v>
      </c>
      <c r="C661" s="17" t="s">
        <v>22</v>
      </c>
      <c r="D661" s="3" t="n">
        <v>0.545138888888889</v>
      </c>
      <c r="E661" s="3" t="n">
        <v>0.631944444444444</v>
      </c>
      <c r="G661" s="1" t="s">
        <v>182</v>
      </c>
      <c r="H661" s="17" t="s">
        <v>151</v>
      </c>
      <c r="I661" s="4" t="n">
        <v>1301</v>
      </c>
      <c r="J661" s="4" t="n">
        <v>44870</v>
      </c>
      <c r="K661" s="5" t="n">
        <v>34.488854727133</v>
      </c>
    </row>
    <row r="662" customFormat="false" ht="13.2" hidden="false" customHeight="false" outlineLevel="0" collapsed="false">
      <c r="A662" s="2" t="n">
        <v>1725</v>
      </c>
      <c r="B662" s="17" t="s">
        <v>23</v>
      </c>
      <c r="C662" s="17" t="s">
        <v>22</v>
      </c>
      <c r="D662" s="3" t="n">
        <v>0.545138888888889</v>
      </c>
      <c r="E662" s="3" t="n">
        <v>0.631944444444444</v>
      </c>
      <c r="G662" s="1" t="s">
        <v>182</v>
      </c>
      <c r="H662" s="17" t="s">
        <v>25</v>
      </c>
      <c r="I662" s="4" t="n">
        <v>901</v>
      </c>
      <c r="J662" s="4" t="n">
        <v>19400</v>
      </c>
      <c r="K662" s="5" t="n">
        <v>21.5316315205327</v>
      </c>
    </row>
    <row r="663" customFormat="false" ht="13.2" hidden="false" customHeight="false" outlineLevel="0" collapsed="false">
      <c r="A663" s="2" t="n">
        <v>1726</v>
      </c>
      <c r="B663" s="17" t="s">
        <v>23</v>
      </c>
      <c r="C663" s="17" t="s">
        <v>22</v>
      </c>
      <c r="D663" s="3" t="n">
        <v>0.545138888888889</v>
      </c>
      <c r="E663" s="3" t="n">
        <v>0.631944444444444</v>
      </c>
      <c r="G663" s="1" t="s">
        <v>182</v>
      </c>
      <c r="H663" s="17" t="s">
        <v>152</v>
      </c>
      <c r="I663" s="4" t="n">
        <v>901</v>
      </c>
      <c r="J663" s="4" t="n">
        <v>26000</v>
      </c>
      <c r="K663" s="5" t="n">
        <v>28.8568257491676</v>
      </c>
    </row>
    <row r="664" customFormat="false" ht="13.2" hidden="false" customHeight="false" outlineLevel="0" collapsed="false">
      <c r="A664" s="2" t="n">
        <v>1727</v>
      </c>
      <c r="B664" s="17" t="s">
        <v>23</v>
      </c>
      <c r="C664" s="17" t="s">
        <v>22</v>
      </c>
      <c r="D664" s="3" t="n">
        <v>0.545138888888889</v>
      </c>
      <c r="E664" s="3" t="n">
        <v>0.631944444444444</v>
      </c>
      <c r="G664" s="1" t="s">
        <v>182</v>
      </c>
      <c r="H664" s="17" t="s">
        <v>153</v>
      </c>
      <c r="I664" s="4" t="n">
        <v>901</v>
      </c>
      <c r="J664" s="4" t="n">
        <v>29520</v>
      </c>
      <c r="K664" s="5" t="n">
        <v>32.7635960044395</v>
      </c>
    </row>
    <row r="665" customFormat="false" ht="13.2" hidden="false" customHeight="false" outlineLevel="0" collapsed="false">
      <c r="A665" s="2" t="n">
        <v>1728</v>
      </c>
      <c r="B665" s="17" t="s">
        <v>23</v>
      </c>
      <c r="C665" s="17" t="s">
        <v>22</v>
      </c>
      <c r="D665" s="3" t="n">
        <v>0.545138888888889</v>
      </c>
      <c r="E665" s="3" t="n">
        <v>0.631944444444444</v>
      </c>
      <c r="G665" s="1" t="s">
        <v>182</v>
      </c>
      <c r="H665" s="17" t="s">
        <v>154</v>
      </c>
      <c r="I665" s="4" t="n">
        <v>901</v>
      </c>
      <c r="J665" s="4" t="n">
        <v>35020</v>
      </c>
      <c r="K665" s="5" t="n">
        <v>38.8679245283019</v>
      </c>
    </row>
    <row r="666" customFormat="false" ht="13.2" hidden="false" customHeight="false" outlineLevel="0" collapsed="false">
      <c r="A666" s="2" t="n">
        <v>1729</v>
      </c>
      <c r="B666" s="17" t="s">
        <v>23</v>
      </c>
      <c r="C666" s="17" t="s">
        <v>22</v>
      </c>
      <c r="D666" s="3" t="n">
        <v>0.545138888888889</v>
      </c>
      <c r="E666" s="3" t="n">
        <v>0.631944444444444</v>
      </c>
      <c r="G666" s="1" t="s">
        <v>182</v>
      </c>
      <c r="H666" s="17" t="s">
        <v>155</v>
      </c>
      <c r="I666" s="4" t="n">
        <v>901</v>
      </c>
      <c r="J666" s="4" t="n">
        <v>37330</v>
      </c>
      <c r="K666" s="5" t="n">
        <v>41.4317425083241</v>
      </c>
    </row>
    <row r="667" customFormat="false" ht="13.2" hidden="false" customHeight="false" outlineLevel="0" collapsed="false">
      <c r="A667" s="2" t="n">
        <v>1730</v>
      </c>
      <c r="B667" s="17" t="s">
        <v>23</v>
      </c>
      <c r="C667" s="17" t="s">
        <v>22</v>
      </c>
      <c r="D667" s="3" t="n">
        <v>0.59375</v>
      </c>
      <c r="E667" s="3" t="n">
        <v>0.677083333333333</v>
      </c>
      <c r="G667" s="1" t="s">
        <v>183</v>
      </c>
      <c r="H667" s="17" t="s">
        <v>150</v>
      </c>
      <c r="I667" s="4" t="n">
        <v>1602</v>
      </c>
      <c r="J667" s="4" t="n">
        <v>50470</v>
      </c>
      <c r="K667" s="5" t="n">
        <v>31.5043695380774</v>
      </c>
    </row>
    <row r="668" customFormat="false" ht="13.2" hidden="false" customHeight="false" outlineLevel="0" collapsed="false">
      <c r="A668" s="2" t="n">
        <v>1731</v>
      </c>
      <c r="B668" s="17" t="s">
        <v>23</v>
      </c>
      <c r="C668" s="17" t="s">
        <v>22</v>
      </c>
      <c r="D668" s="3" t="n">
        <v>0.59375</v>
      </c>
      <c r="E668" s="3" t="n">
        <v>0.677083333333333</v>
      </c>
      <c r="G668" s="1" t="s">
        <v>183</v>
      </c>
      <c r="H668" s="17" t="s">
        <v>56</v>
      </c>
      <c r="I668" s="4" t="n">
        <v>1301</v>
      </c>
      <c r="J668" s="4" t="n">
        <v>42470</v>
      </c>
      <c r="K668" s="5" t="n">
        <v>32.6441199077633</v>
      </c>
    </row>
    <row r="669" customFormat="false" ht="13.2" hidden="false" customHeight="false" outlineLevel="0" collapsed="false">
      <c r="A669" s="2" t="n">
        <v>1732</v>
      </c>
      <c r="B669" s="17" t="s">
        <v>23</v>
      </c>
      <c r="C669" s="17" t="s">
        <v>22</v>
      </c>
      <c r="D669" s="3" t="n">
        <v>0.59375</v>
      </c>
      <c r="E669" s="3" t="n">
        <v>0.677083333333333</v>
      </c>
      <c r="G669" s="1" t="s">
        <v>183</v>
      </c>
      <c r="H669" s="17" t="s">
        <v>151</v>
      </c>
      <c r="I669" s="4" t="n">
        <v>1301</v>
      </c>
      <c r="J669" s="4" t="n">
        <v>44870</v>
      </c>
      <c r="K669" s="5" t="n">
        <v>34.488854727133</v>
      </c>
    </row>
    <row r="670" customFormat="false" ht="13.2" hidden="false" customHeight="false" outlineLevel="0" collapsed="false">
      <c r="A670" s="2" t="n">
        <v>1733</v>
      </c>
      <c r="B670" s="17" t="s">
        <v>23</v>
      </c>
      <c r="C670" s="17" t="s">
        <v>22</v>
      </c>
      <c r="D670" s="3" t="n">
        <v>0.59375</v>
      </c>
      <c r="E670" s="3" t="n">
        <v>0.677083333333333</v>
      </c>
      <c r="G670" s="1" t="s">
        <v>183</v>
      </c>
      <c r="H670" s="17" t="s">
        <v>25</v>
      </c>
      <c r="I670" s="4" t="n">
        <v>901</v>
      </c>
      <c r="J670" s="4" t="n">
        <v>19400</v>
      </c>
      <c r="K670" s="5" t="n">
        <v>21.5316315205327</v>
      </c>
    </row>
    <row r="671" customFormat="false" ht="13.2" hidden="false" customHeight="false" outlineLevel="0" collapsed="false">
      <c r="A671" s="2" t="n">
        <v>1734</v>
      </c>
      <c r="B671" s="17" t="s">
        <v>23</v>
      </c>
      <c r="C671" s="17" t="s">
        <v>22</v>
      </c>
      <c r="D671" s="3" t="n">
        <v>0.59375</v>
      </c>
      <c r="E671" s="3" t="n">
        <v>0.677083333333333</v>
      </c>
      <c r="G671" s="1" t="s">
        <v>183</v>
      </c>
      <c r="H671" s="17" t="s">
        <v>152</v>
      </c>
      <c r="I671" s="4" t="n">
        <v>901</v>
      </c>
      <c r="J671" s="4" t="n">
        <v>26000</v>
      </c>
      <c r="K671" s="5" t="n">
        <v>28.8568257491676</v>
      </c>
    </row>
    <row r="672" customFormat="false" ht="13.2" hidden="false" customHeight="false" outlineLevel="0" collapsed="false">
      <c r="A672" s="2" t="n">
        <v>1735</v>
      </c>
      <c r="B672" s="17" t="s">
        <v>23</v>
      </c>
      <c r="C672" s="17" t="s">
        <v>22</v>
      </c>
      <c r="D672" s="3" t="n">
        <v>0.59375</v>
      </c>
      <c r="E672" s="3" t="n">
        <v>0.677083333333333</v>
      </c>
      <c r="G672" s="1" t="s">
        <v>183</v>
      </c>
      <c r="H672" s="17" t="s">
        <v>153</v>
      </c>
      <c r="I672" s="4" t="n">
        <v>901</v>
      </c>
      <c r="J672" s="4" t="n">
        <v>29520</v>
      </c>
      <c r="K672" s="5" t="n">
        <v>32.7635960044395</v>
      </c>
    </row>
    <row r="673" customFormat="false" ht="13.2" hidden="false" customHeight="false" outlineLevel="0" collapsed="false">
      <c r="A673" s="2" t="n">
        <v>1736</v>
      </c>
      <c r="B673" s="17" t="s">
        <v>23</v>
      </c>
      <c r="C673" s="17" t="s">
        <v>22</v>
      </c>
      <c r="D673" s="3" t="n">
        <v>0.59375</v>
      </c>
      <c r="E673" s="3" t="n">
        <v>0.677083333333333</v>
      </c>
      <c r="G673" s="1" t="s">
        <v>183</v>
      </c>
      <c r="H673" s="17" t="s">
        <v>154</v>
      </c>
      <c r="I673" s="4" t="n">
        <v>901</v>
      </c>
      <c r="J673" s="4" t="n">
        <v>35020</v>
      </c>
      <c r="K673" s="5" t="n">
        <v>38.8679245283019</v>
      </c>
    </row>
    <row r="674" customFormat="false" ht="13.2" hidden="false" customHeight="false" outlineLevel="0" collapsed="false">
      <c r="A674" s="2" t="n">
        <v>1737</v>
      </c>
      <c r="B674" s="17" t="s">
        <v>23</v>
      </c>
      <c r="C674" s="17" t="s">
        <v>22</v>
      </c>
      <c r="D674" s="3" t="n">
        <v>0.59375</v>
      </c>
      <c r="E674" s="3" t="n">
        <v>0.677083333333333</v>
      </c>
      <c r="G674" s="1" t="s">
        <v>183</v>
      </c>
      <c r="H674" s="17" t="s">
        <v>155</v>
      </c>
      <c r="I674" s="4" t="n">
        <v>901</v>
      </c>
      <c r="J674" s="4" t="n">
        <v>37330</v>
      </c>
      <c r="K674" s="5" t="n">
        <v>41.4317425083241</v>
      </c>
    </row>
    <row r="675" customFormat="false" ht="13.2" hidden="false" customHeight="false" outlineLevel="0" collapsed="false">
      <c r="A675" s="2" t="n">
        <v>1738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157</v>
      </c>
      <c r="I675" s="4" t="n">
        <v>2203</v>
      </c>
      <c r="J675" s="4" t="n">
        <v>63370</v>
      </c>
      <c r="K675" s="5" t="n">
        <v>28.7653200181571</v>
      </c>
    </row>
    <row r="676" customFormat="false" ht="13.2" hidden="false" customHeight="false" outlineLevel="0" collapsed="false">
      <c r="A676" s="2" t="n">
        <v>1739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89</v>
      </c>
      <c r="I676" s="4" t="n">
        <v>1902</v>
      </c>
      <c r="J676" s="4" t="n">
        <v>49570</v>
      </c>
      <c r="K676" s="5" t="n">
        <v>26.062039957939</v>
      </c>
    </row>
    <row r="677" customFormat="false" ht="13.2" hidden="false" customHeight="false" outlineLevel="0" collapsed="false">
      <c r="A677" s="2" t="n">
        <v>1740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28</v>
      </c>
      <c r="I677" s="4" t="n">
        <v>1902</v>
      </c>
      <c r="J677" s="4" t="n">
        <v>47270</v>
      </c>
      <c r="K677" s="5" t="n">
        <v>24.8527865404837</v>
      </c>
    </row>
    <row r="678" customFormat="false" ht="13.2" hidden="false" customHeight="false" outlineLevel="0" collapsed="false">
      <c r="A678" s="2" t="n">
        <v>1741</v>
      </c>
      <c r="B678" s="17" t="s">
        <v>23</v>
      </c>
      <c r="C678" s="17" t="s">
        <v>22</v>
      </c>
      <c r="D678" s="3" t="n">
        <v>0.635416666666667</v>
      </c>
      <c r="E678" s="3" t="n">
        <v>0.722222222222222</v>
      </c>
      <c r="G678" s="1" t="s">
        <v>184</v>
      </c>
      <c r="H678" s="17" t="s">
        <v>150</v>
      </c>
      <c r="I678" s="4" t="n">
        <v>1602</v>
      </c>
      <c r="J678" s="4" t="n">
        <v>50470</v>
      </c>
      <c r="K678" s="5" t="n">
        <v>31.5043695380774</v>
      </c>
    </row>
    <row r="679" customFormat="false" ht="13.2" hidden="false" customHeight="false" outlineLevel="0" collapsed="false">
      <c r="A679" s="2" t="n">
        <v>1742</v>
      </c>
      <c r="B679" s="17" t="s">
        <v>23</v>
      </c>
      <c r="C679" s="17" t="s">
        <v>22</v>
      </c>
      <c r="D679" s="3" t="n">
        <v>0.635416666666667</v>
      </c>
      <c r="E679" s="3" t="n">
        <v>0.722222222222222</v>
      </c>
      <c r="G679" s="1" t="s">
        <v>184</v>
      </c>
      <c r="H679" s="17" t="s">
        <v>56</v>
      </c>
      <c r="I679" s="4" t="n">
        <v>1301</v>
      </c>
      <c r="J679" s="4" t="n">
        <v>42470</v>
      </c>
      <c r="K679" s="5" t="n">
        <v>32.6441199077633</v>
      </c>
    </row>
    <row r="680" customFormat="false" ht="13.2" hidden="false" customHeight="false" outlineLevel="0" collapsed="false">
      <c r="A680" s="2" t="n">
        <v>1743</v>
      </c>
      <c r="B680" s="17" t="s">
        <v>23</v>
      </c>
      <c r="C680" s="17" t="s">
        <v>22</v>
      </c>
      <c r="D680" s="3" t="n">
        <v>0.635416666666667</v>
      </c>
      <c r="E680" s="3" t="n">
        <v>0.722222222222222</v>
      </c>
      <c r="G680" s="1" t="s">
        <v>184</v>
      </c>
      <c r="H680" s="17" t="s">
        <v>151</v>
      </c>
      <c r="I680" s="4" t="n">
        <v>1301</v>
      </c>
      <c r="J680" s="4" t="n">
        <v>44870</v>
      </c>
      <c r="K680" s="5" t="n">
        <v>34.488854727133</v>
      </c>
    </row>
    <row r="681" customFormat="false" ht="13.2" hidden="false" customHeight="false" outlineLevel="0" collapsed="false">
      <c r="A681" s="2" t="n">
        <v>1744</v>
      </c>
      <c r="B681" s="17" t="s">
        <v>23</v>
      </c>
      <c r="C681" s="17" t="s">
        <v>22</v>
      </c>
      <c r="D681" s="3" t="n">
        <v>0.635416666666667</v>
      </c>
      <c r="E681" s="3" t="n">
        <v>0.722222222222222</v>
      </c>
      <c r="G681" s="1" t="s">
        <v>184</v>
      </c>
      <c r="H681" s="17" t="s">
        <v>25</v>
      </c>
      <c r="I681" s="4" t="n">
        <v>901</v>
      </c>
      <c r="J681" s="4" t="n">
        <v>19400</v>
      </c>
      <c r="K681" s="5" t="n">
        <v>21.5316315205327</v>
      </c>
    </row>
    <row r="682" customFormat="false" ht="13.2" hidden="false" customHeight="false" outlineLevel="0" collapsed="false">
      <c r="A682" s="2" t="n">
        <v>1745</v>
      </c>
      <c r="B682" s="17" t="s">
        <v>23</v>
      </c>
      <c r="C682" s="17" t="s">
        <v>22</v>
      </c>
      <c r="D682" s="3" t="n">
        <v>0.635416666666667</v>
      </c>
      <c r="E682" s="3" t="n">
        <v>0.722222222222222</v>
      </c>
      <c r="G682" s="1" t="s">
        <v>184</v>
      </c>
      <c r="H682" s="17" t="s">
        <v>152</v>
      </c>
      <c r="I682" s="4" t="n">
        <v>901</v>
      </c>
      <c r="J682" s="4" t="n">
        <v>26000</v>
      </c>
      <c r="K682" s="5" t="n">
        <v>28.8568257491676</v>
      </c>
    </row>
    <row r="683" customFormat="false" ht="13.2" hidden="false" customHeight="false" outlineLevel="0" collapsed="false">
      <c r="A683" s="2" t="n">
        <v>1746</v>
      </c>
      <c r="B683" s="17" t="s">
        <v>23</v>
      </c>
      <c r="C683" s="17" t="s">
        <v>22</v>
      </c>
      <c r="D683" s="3" t="n">
        <v>0.635416666666667</v>
      </c>
      <c r="E683" s="3" t="n">
        <v>0.722222222222222</v>
      </c>
      <c r="G683" s="1" t="s">
        <v>184</v>
      </c>
      <c r="H683" s="17" t="s">
        <v>153</v>
      </c>
      <c r="I683" s="4" t="n">
        <v>901</v>
      </c>
      <c r="J683" s="4" t="n">
        <v>29520</v>
      </c>
      <c r="K683" s="5" t="n">
        <v>32.7635960044395</v>
      </c>
    </row>
    <row r="684" customFormat="false" ht="13.2" hidden="false" customHeight="false" outlineLevel="0" collapsed="false">
      <c r="A684" s="2" t="n">
        <v>1747</v>
      </c>
      <c r="B684" s="17" t="s">
        <v>23</v>
      </c>
      <c r="C684" s="17" t="s">
        <v>22</v>
      </c>
      <c r="D684" s="3" t="n">
        <v>0.635416666666667</v>
      </c>
      <c r="E684" s="3" t="n">
        <v>0.722222222222222</v>
      </c>
      <c r="G684" s="1" t="s">
        <v>184</v>
      </c>
      <c r="H684" s="17" t="s">
        <v>154</v>
      </c>
      <c r="I684" s="4" t="n">
        <v>901</v>
      </c>
      <c r="J684" s="4" t="n">
        <v>35020</v>
      </c>
      <c r="K684" s="5" t="n">
        <v>38.8679245283019</v>
      </c>
    </row>
    <row r="685" customFormat="false" ht="13.2" hidden="false" customHeight="false" outlineLevel="0" collapsed="false">
      <c r="A685" s="2" t="n">
        <v>1748</v>
      </c>
      <c r="B685" s="17" t="s">
        <v>23</v>
      </c>
      <c r="C685" s="17" t="s">
        <v>22</v>
      </c>
      <c r="D685" s="3" t="n">
        <v>0.635416666666667</v>
      </c>
      <c r="E685" s="3" t="n">
        <v>0.722222222222222</v>
      </c>
      <c r="G685" s="1" t="s">
        <v>184</v>
      </c>
      <c r="H685" s="17" t="s">
        <v>155</v>
      </c>
      <c r="I685" s="4" t="n">
        <v>901</v>
      </c>
      <c r="J685" s="4" t="n">
        <v>37330</v>
      </c>
      <c r="K685" s="5" t="n">
        <v>41.4317425083241</v>
      </c>
    </row>
    <row r="686" customFormat="false" ht="13.2" hidden="false" customHeight="false" outlineLevel="0" collapsed="false">
      <c r="A686" s="2" t="n">
        <v>1749</v>
      </c>
      <c r="B686" s="17" t="s">
        <v>23</v>
      </c>
      <c r="C686" s="17" t="s">
        <v>22</v>
      </c>
      <c r="D686" s="3" t="n">
        <v>0.694444444444445</v>
      </c>
      <c r="E686" s="3" t="n">
        <v>0.777777777777778</v>
      </c>
      <c r="G686" s="1" t="s">
        <v>185</v>
      </c>
      <c r="H686" s="17" t="s">
        <v>150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750</v>
      </c>
      <c r="B687" s="17" t="s">
        <v>23</v>
      </c>
      <c r="C687" s="17" t="s">
        <v>22</v>
      </c>
      <c r="D687" s="3" t="n">
        <v>0.694444444444445</v>
      </c>
      <c r="E687" s="3" t="n">
        <v>0.777777777777778</v>
      </c>
      <c r="G687" s="1" t="s">
        <v>185</v>
      </c>
      <c r="H687" s="17" t="s">
        <v>56</v>
      </c>
      <c r="I687" s="4" t="n">
        <v>1301</v>
      </c>
      <c r="J687" s="4" t="n">
        <v>42470</v>
      </c>
      <c r="K687" s="5" t="n">
        <v>32.6441199077633</v>
      </c>
    </row>
    <row r="688" customFormat="false" ht="13.2" hidden="false" customHeight="false" outlineLevel="0" collapsed="false">
      <c r="A688" s="2" t="n">
        <v>1751</v>
      </c>
      <c r="B688" s="17" t="s">
        <v>23</v>
      </c>
      <c r="C688" s="17" t="s">
        <v>22</v>
      </c>
      <c r="D688" s="3" t="n">
        <v>0.694444444444445</v>
      </c>
      <c r="E688" s="3" t="n">
        <v>0.777777777777778</v>
      </c>
      <c r="G688" s="1" t="s">
        <v>185</v>
      </c>
      <c r="H688" s="17" t="s">
        <v>151</v>
      </c>
      <c r="I688" s="4" t="n">
        <v>1301</v>
      </c>
      <c r="J688" s="4" t="n">
        <v>44870</v>
      </c>
      <c r="K688" s="5" t="n">
        <v>34.488854727133</v>
      </c>
    </row>
    <row r="689" customFormat="false" ht="13.2" hidden="false" customHeight="false" outlineLevel="0" collapsed="false">
      <c r="A689" s="2" t="n">
        <v>1752</v>
      </c>
      <c r="B689" s="17" t="s">
        <v>23</v>
      </c>
      <c r="C689" s="17" t="s">
        <v>22</v>
      </c>
      <c r="D689" s="3" t="n">
        <v>0.694444444444445</v>
      </c>
      <c r="E689" s="3" t="n">
        <v>0.777777777777778</v>
      </c>
      <c r="G689" s="1" t="s">
        <v>185</v>
      </c>
      <c r="H689" s="17" t="s">
        <v>25</v>
      </c>
      <c r="I689" s="4" t="n">
        <v>901</v>
      </c>
      <c r="J689" s="4" t="n">
        <v>19400</v>
      </c>
      <c r="K689" s="5" t="n">
        <v>21.5316315205327</v>
      </c>
    </row>
    <row r="690" customFormat="false" ht="13.2" hidden="false" customHeight="false" outlineLevel="0" collapsed="false">
      <c r="A690" s="2" t="n">
        <v>1753</v>
      </c>
      <c r="B690" s="17" t="s">
        <v>23</v>
      </c>
      <c r="C690" s="17" t="s">
        <v>22</v>
      </c>
      <c r="D690" s="3" t="n">
        <v>0.694444444444445</v>
      </c>
      <c r="E690" s="3" t="n">
        <v>0.777777777777778</v>
      </c>
      <c r="G690" s="1" t="s">
        <v>185</v>
      </c>
      <c r="H690" s="17" t="s">
        <v>152</v>
      </c>
      <c r="I690" s="4" t="n">
        <v>901</v>
      </c>
      <c r="J690" s="4" t="n">
        <v>26000</v>
      </c>
      <c r="K690" s="5" t="n">
        <v>28.8568257491676</v>
      </c>
    </row>
    <row r="691" customFormat="false" ht="13.2" hidden="false" customHeight="false" outlineLevel="0" collapsed="false">
      <c r="A691" s="2" t="n">
        <v>1754</v>
      </c>
      <c r="B691" s="17" t="s">
        <v>23</v>
      </c>
      <c r="C691" s="17" t="s">
        <v>22</v>
      </c>
      <c r="D691" s="3" t="n">
        <v>0.694444444444445</v>
      </c>
      <c r="E691" s="3" t="n">
        <v>0.777777777777778</v>
      </c>
      <c r="G691" s="1" t="s">
        <v>185</v>
      </c>
      <c r="H691" s="17" t="s">
        <v>153</v>
      </c>
      <c r="I691" s="4" t="n">
        <v>901</v>
      </c>
      <c r="J691" s="4" t="n">
        <v>29520</v>
      </c>
      <c r="K691" s="5" t="n">
        <v>32.7635960044395</v>
      </c>
    </row>
    <row r="692" customFormat="false" ht="13.2" hidden="false" customHeight="false" outlineLevel="0" collapsed="false">
      <c r="A692" s="2" t="n">
        <v>1755</v>
      </c>
      <c r="B692" s="17" t="s">
        <v>23</v>
      </c>
      <c r="C692" s="17" t="s">
        <v>22</v>
      </c>
      <c r="D692" s="3" t="n">
        <v>0.694444444444445</v>
      </c>
      <c r="E692" s="3" t="n">
        <v>0.777777777777778</v>
      </c>
      <c r="G692" s="1" t="s">
        <v>185</v>
      </c>
      <c r="H692" s="17" t="s">
        <v>154</v>
      </c>
      <c r="I692" s="4" t="n">
        <v>901</v>
      </c>
      <c r="J692" s="4" t="n">
        <v>35020</v>
      </c>
      <c r="K692" s="5" t="n">
        <v>38.8679245283019</v>
      </c>
    </row>
    <row r="693" customFormat="false" ht="13.2" hidden="false" customHeight="false" outlineLevel="0" collapsed="false">
      <c r="A693" s="2" t="n">
        <v>1756</v>
      </c>
      <c r="B693" s="17" t="s">
        <v>23</v>
      </c>
      <c r="C693" s="17" t="s">
        <v>22</v>
      </c>
      <c r="D693" s="3" t="n">
        <v>0.694444444444445</v>
      </c>
      <c r="E693" s="3" t="n">
        <v>0.777777777777778</v>
      </c>
      <c r="G693" s="1" t="s">
        <v>185</v>
      </c>
      <c r="H693" s="17" t="s">
        <v>155</v>
      </c>
      <c r="I693" s="4" t="n">
        <v>901</v>
      </c>
      <c r="J693" s="4" t="n">
        <v>37330</v>
      </c>
      <c r="K693" s="5" t="n">
        <v>41.4317425083241</v>
      </c>
    </row>
    <row r="694" customFormat="false" ht="13.2" hidden="false" customHeight="false" outlineLevel="0" collapsed="false">
      <c r="A694" s="2" t="n">
        <v>1757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157</v>
      </c>
      <c r="I694" s="4" t="n">
        <v>2203</v>
      </c>
      <c r="J694" s="4" t="n">
        <v>63370</v>
      </c>
      <c r="K694" s="5" t="n">
        <v>28.7653200181571</v>
      </c>
    </row>
    <row r="695" customFormat="false" ht="13.2" hidden="false" customHeight="false" outlineLevel="0" collapsed="false">
      <c r="A695" s="2" t="n">
        <v>1758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89</v>
      </c>
      <c r="I695" s="4" t="n">
        <v>1902</v>
      </c>
      <c r="J695" s="4" t="n">
        <v>49570</v>
      </c>
      <c r="K695" s="5" t="n">
        <v>26.062039957939</v>
      </c>
    </row>
    <row r="696" customFormat="false" ht="13.2" hidden="false" customHeight="false" outlineLevel="0" collapsed="false">
      <c r="A696" s="2" t="n">
        <v>1759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28</v>
      </c>
      <c r="I696" s="4" t="n">
        <v>1902</v>
      </c>
      <c r="J696" s="4" t="n">
        <v>45070</v>
      </c>
      <c r="K696" s="5" t="n">
        <v>23.6961093585699</v>
      </c>
    </row>
    <row r="697" customFormat="false" ht="13.2" hidden="false" customHeight="false" outlineLevel="0" collapsed="false">
      <c r="A697" s="2" t="n">
        <v>1760</v>
      </c>
      <c r="B697" s="17" t="s">
        <v>23</v>
      </c>
      <c r="C697" s="17" t="s">
        <v>22</v>
      </c>
      <c r="D697" s="3" t="n">
        <v>0.75</v>
      </c>
      <c r="E697" s="3" t="n">
        <v>0.836805555555555</v>
      </c>
      <c r="G697" s="1" t="s">
        <v>186</v>
      </c>
      <c r="H697" s="17" t="s">
        <v>150</v>
      </c>
      <c r="I697" s="4" t="n">
        <v>1602</v>
      </c>
      <c r="J697" s="4" t="n">
        <v>50470</v>
      </c>
      <c r="K697" s="5" t="n">
        <v>31.5043695380774</v>
      </c>
    </row>
    <row r="698" customFormat="false" ht="13.2" hidden="false" customHeight="false" outlineLevel="0" collapsed="false">
      <c r="A698" s="2" t="n">
        <v>1761</v>
      </c>
      <c r="B698" s="17" t="s">
        <v>23</v>
      </c>
      <c r="C698" s="17" t="s">
        <v>22</v>
      </c>
      <c r="D698" s="3" t="n">
        <v>0.75</v>
      </c>
      <c r="E698" s="3" t="n">
        <v>0.836805555555555</v>
      </c>
      <c r="G698" s="1" t="s">
        <v>186</v>
      </c>
      <c r="H698" s="17" t="s">
        <v>56</v>
      </c>
      <c r="I698" s="4" t="n">
        <v>1301</v>
      </c>
      <c r="J698" s="4" t="n">
        <v>42470</v>
      </c>
      <c r="K698" s="5" t="n">
        <v>32.6441199077633</v>
      </c>
    </row>
    <row r="699" customFormat="false" ht="13.2" hidden="false" customHeight="false" outlineLevel="0" collapsed="false">
      <c r="A699" s="2" t="n">
        <v>1762</v>
      </c>
      <c r="B699" s="17" t="s">
        <v>23</v>
      </c>
      <c r="C699" s="17" t="s">
        <v>22</v>
      </c>
      <c r="D699" s="3" t="n">
        <v>0.75</v>
      </c>
      <c r="E699" s="3" t="n">
        <v>0.836805555555555</v>
      </c>
      <c r="G699" s="1" t="s">
        <v>186</v>
      </c>
      <c r="H699" s="17" t="s">
        <v>151</v>
      </c>
      <c r="I699" s="4" t="n">
        <v>1301</v>
      </c>
      <c r="J699" s="4" t="n">
        <v>44870</v>
      </c>
      <c r="K699" s="5" t="n">
        <v>34.488854727133</v>
      </c>
    </row>
    <row r="700" customFormat="false" ht="13.2" hidden="false" customHeight="false" outlineLevel="0" collapsed="false">
      <c r="A700" s="2" t="n">
        <v>1763</v>
      </c>
      <c r="B700" s="17" t="s">
        <v>23</v>
      </c>
      <c r="C700" s="17" t="s">
        <v>22</v>
      </c>
      <c r="D700" s="3" t="n">
        <v>0.75</v>
      </c>
      <c r="E700" s="3" t="n">
        <v>0.836805555555555</v>
      </c>
      <c r="G700" s="1" t="s">
        <v>186</v>
      </c>
      <c r="H700" s="17" t="s">
        <v>25</v>
      </c>
      <c r="I700" s="4" t="n">
        <v>901</v>
      </c>
      <c r="J700" s="4" t="n">
        <v>19400</v>
      </c>
      <c r="K700" s="5" t="n">
        <v>21.5316315205327</v>
      </c>
    </row>
    <row r="701" customFormat="false" ht="13.2" hidden="false" customHeight="false" outlineLevel="0" collapsed="false">
      <c r="A701" s="2" t="n">
        <v>1764</v>
      </c>
      <c r="B701" s="17" t="s">
        <v>23</v>
      </c>
      <c r="C701" s="17" t="s">
        <v>22</v>
      </c>
      <c r="D701" s="3" t="n">
        <v>0.75</v>
      </c>
      <c r="E701" s="3" t="n">
        <v>0.836805555555555</v>
      </c>
      <c r="G701" s="1" t="s">
        <v>186</v>
      </c>
      <c r="H701" s="17" t="s">
        <v>152</v>
      </c>
      <c r="I701" s="4" t="n">
        <v>901</v>
      </c>
      <c r="J701" s="4" t="n">
        <v>26000</v>
      </c>
      <c r="K701" s="5" t="n">
        <v>28.8568257491676</v>
      </c>
    </row>
    <row r="702" customFormat="false" ht="13.2" hidden="false" customHeight="false" outlineLevel="0" collapsed="false">
      <c r="A702" s="2" t="n">
        <v>1765</v>
      </c>
      <c r="B702" s="17" t="s">
        <v>23</v>
      </c>
      <c r="C702" s="17" t="s">
        <v>22</v>
      </c>
      <c r="D702" s="3" t="n">
        <v>0.75</v>
      </c>
      <c r="E702" s="3" t="n">
        <v>0.836805555555555</v>
      </c>
      <c r="G702" s="1" t="s">
        <v>186</v>
      </c>
      <c r="H702" s="17" t="s">
        <v>153</v>
      </c>
      <c r="I702" s="4" t="n">
        <v>901</v>
      </c>
      <c r="J702" s="4" t="n">
        <v>29520</v>
      </c>
      <c r="K702" s="5" t="n">
        <v>32.7635960044395</v>
      </c>
    </row>
    <row r="703" customFormat="false" ht="13.2" hidden="false" customHeight="false" outlineLevel="0" collapsed="false">
      <c r="A703" s="2" t="n">
        <v>1766</v>
      </c>
      <c r="B703" s="17" t="s">
        <v>23</v>
      </c>
      <c r="C703" s="17" t="s">
        <v>22</v>
      </c>
      <c r="D703" s="3" t="n">
        <v>0.75</v>
      </c>
      <c r="E703" s="3" t="n">
        <v>0.836805555555555</v>
      </c>
      <c r="G703" s="1" t="s">
        <v>186</v>
      </c>
      <c r="H703" s="17" t="s">
        <v>154</v>
      </c>
      <c r="I703" s="4" t="n">
        <v>901</v>
      </c>
      <c r="J703" s="4" t="n">
        <v>35020</v>
      </c>
      <c r="K703" s="5" t="n">
        <v>38.8679245283019</v>
      </c>
    </row>
    <row r="704" customFormat="false" ht="13.2" hidden="false" customHeight="false" outlineLevel="0" collapsed="false">
      <c r="A704" s="2" t="n">
        <v>1767</v>
      </c>
      <c r="B704" s="17" t="s">
        <v>23</v>
      </c>
      <c r="C704" s="17" t="s">
        <v>22</v>
      </c>
      <c r="D704" s="3" t="n">
        <v>0.75</v>
      </c>
      <c r="E704" s="3" t="n">
        <v>0.836805555555555</v>
      </c>
      <c r="G704" s="1" t="s">
        <v>186</v>
      </c>
      <c r="H704" s="17" t="s">
        <v>155</v>
      </c>
      <c r="I704" s="4" t="n">
        <v>901</v>
      </c>
      <c r="J704" s="4" t="n">
        <v>37330</v>
      </c>
      <c r="K704" s="5" t="n">
        <v>41.4317425083241</v>
      </c>
    </row>
    <row r="705" customFormat="false" ht="13.2" hidden="false" customHeight="false" outlineLevel="0" collapsed="false">
      <c r="A705" s="2" t="n">
        <v>1768</v>
      </c>
      <c r="B705" s="17" t="s">
        <v>23</v>
      </c>
      <c r="C705" s="17" t="s">
        <v>22</v>
      </c>
      <c r="D705" s="3" t="n">
        <v>0.798611111111111</v>
      </c>
      <c r="E705" s="3" t="n">
        <v>0.881944444444445</v>
      </c>
      <c r="G705" s="1" t="s">
        <v>187</v>
      </c>
      <c r="H705" s="17" t="s">
        <v>150</v>
      </c>
      <c r="I705" s="4" t="n">
        <v>1602</v>
      </c>
      <c r="J705" s="4" t="n">
        <v>50470</v>
      </c>
      <c r="K705" s="5" t="n">
        <v>31.5043695380774</v>
      </c>
    </row>
    <row r="706" customFormat="false" ht="13.2" hidden="false" customHeight="false" outlineLevel="0" collapsed="false">
      <c r="A706" s="2" t="n">
        <v>1769</v>
      </c>
      <c r="B706" s="17" t="s">
        <v>23</v>
      </c>
      <c r="C706" s="17" t="s">
        <v>22</v>
      </c>
      <c r="D706" s="3" t="n">
        <v>0.798611111111111</v>
      </c>
      <c r="E706" s="3" t="n">
        <v>0.881944444444445</v>
      </c>
      <c r="G706" s="1" t="s">
        <v>187</v>
      </c>
      <c r="H706" s="17" t="s">
        <v>56</v>
      </c>
      <c r="I706" s="4" t="n">
        <v>1301</v>
      </c>
      <c r="J706" s="4" t="n">
        <v>42470</v>
      </c>
      <c r="K706" s="5" t="n">
        <v>32.6441199077633</v>
      </c>
    </row>
    <row r="707" customFormat="false" ht="13.2" hidden="false" customHeight="false" outlineLevel="0" collapsed="false">
      <c r="A707" s="2" t="n">
        <v>1770</v>
      </c>
      <c r="B707" s="17" t="s">
        <v>23</v>
      </c>
      <c r="C707" s="17" t="s">
        <v>22</v>
      </c>
      <c r="D707" s="3" t="n">
        <v>0.798611111111111</v>
      </c>
      <c r="E707" s="3" t="n">
        <v>0.881944444444445</v>
      </c>
      <c r="G707" s="1" t="s">
        <v>187</v>
      </c>
      <c r="H707" s="17" t="s">
        <v>151</v>
      </c>
      <c r="I707" s="4" t="n">
        <v>1301</v>
      </c>
      <c r="J707" s="4" t="n">
        <v>44870</v>
      </c>
      <c r="K707" s="5" t="n">
        <v>34.488854727133</v>
      </c>
    </row>
    <row r="708" customFormat="false" ht="13.2" hidden="false" customHeight="false" outlineLevel="0" collapsed="false">
      <c r="A708" s="2" t="n">
        <v>1771</v>
      </c>
      <c r="B708" s="17" t="s">
        <v>23</v>
      </c>
      <c r="C708" s="17" t="s">
        <v>22</v>
      </c>
      <c r="D708" s="3" t="n">
        <v>0.798611111111111</v>
      </c>
      <c r="E708" s="3" t="n">
        <v>0.881944444444445</v>
      </c>
      <c r="G708" s="1" t="s">
        <v>187</v>
      </c>
      <c r="H708" s="17" t="s">
        <v>25</v>
      </c>
      <c r="I708" s="4" t="n">
        <v>901</v>
      </c>
      <c r="J708" s="4" t="n">
        <v>19400</v>
      </c>
      <c r="K708" s="5" t="n">
        <v>21.5316315205327</v>
      </c>
    </row>
    <row r="709" customFormat="false" ht="13.2" hidden="false" customHeight="false" outlineLevel="0" collapsed="false">
      <c r="A709" s="2" t="n">
        <v>1772</v>
      </c>
      <c r="B709" s="17" t="s">
        <v>23</v>
      </c>
      <c r="C709" s="17" t="s">
        <v>22</v>
      </c>
      <c r="D709" s="3" t="n">
        <v>0.798611111111111</v>
      </c>
      <c r="E709" s="3" t="n">
        <v>0.881944444444445</v>
      </c>
      <c r="G709" s="1" t="s">
        <v>187</v>
      </c>
      <c r="H709" s="17" t="s">
        <v>152</v>
      </c>
      <c r="I709" s="4" t="n">
        <v>901</v>
      </c>
      <c r="J709" s="4" t="n">
        <v>26000</v>
      </c>
      <c r="K709" s="5" t="n">
        <v>28.8568257491676</v>
      </c>
    </row>
    <row r="710" customFormat="false" ht="13.2" hidden="false" customHeight="false" outlineLevel="0" collapsed="false">
      <c r="A710" s="2" t="n">
        <v>1773</v>
      </c>
      <c r="B710" s="17" t="s">
        <v>23</v>
      </c>
      <c r="C710" s="17" t="s">
        <v>22</v>
      </c>
      <c r="D710" s="3" t="n">
        <v>0.798611111111111</v>
      </c>
      <c r="E710" s="3" t="n">
        <v>0.881944444444445</v>
      </c>
      <c r="G710" s="1" t="s">
        <v>187</v>
      </c>
      <c r="H710" s="17" t="s">
        <v>153</v>
      </c>
      <c r="I710" s="4" t="n">
        <v>901</v>
      </c>
      <c r="J710" s="4" t="n">
        <v>29520</v>
      </c>
      <c r="K710" s="5" t="n">
        <v>32.7635960044395</v>
      </c>
    </row>
    <row r="711" customFormat="false" ht="13.2" hidden="false" customHeight="false" outlineLevel="0" collapsed="false">
      <c r="A711" s="2" t="n">
        <v>1774</v>
      </c>
      <c r="B711" s="17" t="s">
        <v>23</v>
      </c>
      <c r="C711" s="17" t="s">
        <v>22</v>
      </c>
      <c r="D711" s="3" t="n">
        <v>0.798611111111111</v>
      </c>
      <c r="E711" s="3" t="n">
        <v>0.881944444444445</v>
      </c>
      <c r="G711" s="1" t="s">
        <v>187</v>
      </c>
      <c r="H711" s="17" t="s">
        <v>154</v>
      </c>
      <c r="I711" s="4" t="n">
        <v>901</v>
      </c>
      <c r="J711" s="4" t="n">
        <v>35020</v>
      </c>
      <c r="K711" s="5" t="n">
        <v>38.8679245283019</v>
      </c>
    </row>
    <row r="712" customFormat="false" ht="13.2" hidden="false" customHeight="false" outlineLevel="0" collapsed="false">
      <c r="A712" s="2" t="n">
        <v>1775</v>
      </c>
      <c r="B712" s="17" t="s">
        <v>23</v>
      </c>
      <c r="C712" s="17" t="s">
        <v>22</v>
      </c>
      <c r="D712" s="3" t="n">
        <v>0.798611111111111</v>
      </c>
      <c r="E712" s="3" t="n">
        <v>0.881944444444445</v>
      </c>
      <c r="G712" s="1" t="s">
        <v>187</v>
      </c>
      <c r="H712" s="17" t="s">
        <v>155</v>
      </c>
      <c r="I712" s="4" t="n">
        <v>901</v>
      </c>
      <c r="J712" s="4" t="n">
        <v>37330</v>
      </c>
      <c r="K712" s="5" t="n">
        <v>41.4317425083241</v>
      </c>
    </row>
    <row r="713" customFormat="false" ht="13.2" hidden="false" customHeight="false" outlineLevel="0" collapsed="false">
      <c r="A713" s="2" t="n">
        <v>1776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157</v>
      </c>
      <c r="I713" s="4" t="n">
        <v>2203</v>
      </c>
      <c r="J713" s="4" t="n">
        <v>63370</v>
      </c>
      <c r="K713" s="5" t="n">
        <v>28.7653200181571</v>
      </c>
    </row>
    <row r="714" customFormat="false" ht="13.2" hidden="false" customHeight="false" outlineLevel="0" collapsed="false">
      <c r="A714" s="2" t="n">
        <v>1777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89</v>
      </c>
      <c r="I714" s="4" t="n">
        <v>1902</v>
      </c>
      <c r="J714" s="4" t="n">
        <v>49570</v>
      </c>
      <c r="K714" s="5" t="n">
        <v>26.062039957939</v>
      </c>
    </row>
    <row r="715" customFormat="false" ht="13.2" hidden="false" customHeight="false" outlineLevel="0" collapsed="false">
      <c r="A715" s="2" t="n">
        <v>1778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28</v>
      </c>
      <c r="I715" s="4" t="n">
        <v>1902</v>
      </c>
      <c r="J715" s="4" t="n">
        <v>45070</v>
      </c>
      <c r="K715" s="5" t="n">
        <v>23.6961093585699</v>
      </c>
    </row>
    <row r="716" customFormat="false" ht="13.2" hidden="false" customHeight="false" outlineLevel="0" collapsed="false">
      <c r="A716" s="2" t="n">
        <v>2171</v>
      </c>
      <c r="B716" s="17" t="s">
        <v>42</v>
      </c>
      <c r="C716" s="17" t="s">
        <v>22</v>
      </c>
      <c r="D716" s="3" t="n">
        <v>0.336805555555556</v>
      </c>
      <c r="E716" s="3" t="n">
        <v>0.399305555555556</v>
      </c>
      <c r="G716" s="1" t="s">
        <v>188</v>
      </c>
      <c r="H716" s="17" t="s">
        <v>150</v>
      </c>
      <c r="I716" s="4" t="n">
        <v>1222</v>
      </c>
      <c r="J716" s="4" t="n">
        <v>41340</v>
      </c>
      <c r="K716" s="5" t="n">
        <v>33.8297872340426</v>
      </c>
    </row>
    <row r="717" customFormat="false" ht="13.2" hidden="false" customHeight="false" outlineLevel="0" collapsed="false">
      <c r="A717" s="2" t="n">
        <v>2172</v>
      </c>
      <c r="B717" s="17" t="s">
        <v>42</v>
      </c>
      <c r="C717" s="17" t="s">
        <v>22</v>
      </c>
      <c r="D717" s="3" t="n">
        <v>0.336805555555556</v>
      </c>
      <c r="E717" s="3" t="n">
        <v>0.399305555555556</v>
      </c>
      <c r="G717" s="1" t="s">
        <v>188</v>
      </c>
      <c r="H717" s="17" t="s">
        <v>56</v>
      </c>
      <c r="I717" s="4" t="n">
        <v>1016</v>
      </c>
      <c r="J717" s="4" t="n">
        <v>36140</v>
      </c>
      <c r="K717" s="5" t="n">
        <v>35.5708661417323</v>
      </c>
    </row>
    <row r="718" customFormat="false" ht="13.2" hidden="false" customHeight="false" outlineLevel="0" collapsed="false">
      <c r="A718" s="2" t="n">
        <v>2173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8</v>
      </c>
      <c r="H718" s="17" t="s">
        <v>151</v>
      </c>
      <c r="I718" s="4" t="n">
        <v>1016</v>
      </c>
      <c r="J718" s="4" t="n">
        <v>36640</v>
      </c>
      <c r="K718" s="5" t="n">
        <v>36.0629921259843</v>
      </c>
    </row>
    <row r="719" customFormat="false" ht="13.2" hidden="false" customHeight="false" outlineLevel="0" collapsed="false">
      <c r="A719" s="2" t="n">
        <v>2174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8</v>
      </c>
      <c r="H719" s="17" t="s">
        <v>154</v>
      </c>
      <c r="I719" s="4" t="n">
        <v>616</v>
      </c>
      <c r="J719" s="4" t="n">
        <v>19740</v>
      </c>
      <c r="K719" s="5" t="n">
        <v>32.0454545454545</v>
      </c>
    </row>
    <row r="720" customFormat="false" ht="13.2" hidden="false" customHeight="false" outlineLevel="0" collapsed="false">
      <c r="A720" s="2" t="n">
        <v>2175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8</v>
      </c>
      <c r="H720" s="17" t="s">
        <v>155</v>
      </c>
      <c r="I720" s="4" t="n">
        <v>616</v>
      </c>
      <c r="J720" s="4" t="n">
        <v>21740</v>
      </c>
      <c r="K720" s="5" t="n">
        <v>35.2922077922078</v>
      </c>
    </row>
    <row r="721" customFormat="false" ht="13.2" hidden="false" customHeight="false" outlineLevel="0" collapsed="false">
      <c r="A721" s="2" t="n">
        <v>2176</v>
      </c>
      <c r="B721" s="17" t="s">
        <v>42</v>
      </c>
      <c r="C721" s="17" t="s">
        <v>22</v>
      </c>
      <c r="D721" s="3" t="n">
        <v>0.597222222222222</v>
      </c>
      <c r="E721" s="3" t="n">
        <v>0.666666666666667</v>
      </c>
      <c r="G721" s="1" t="s">
        <v>189</v>
      </c>
      <c r="H721" s="17" t="s">
        <v>150</v>
      </c>
      <c r="I721" s="4" t="n">
        <v>1222</v>
      </c>
      <c r="J721" s="4" t="n">
        <v>41340</v>
      </c>
      <c r="K721" s="5" t="n">
        <v>33.8297872340426</v>
      </c>
    </row>
    <row r="722" customFormat="false" ht="13.2" hidden="false" customHeight="false" outlineLevel="0" collapsed="false">
      <c r="A722" s="2" t="n">
        <v>2177</v>
      </c>
      <c r="B722" s="17" t="s">
        <v>42</v>
      </c>
      <c r="C722" s="17" t="s">
        <v>22</v>
      </c>
      <c r="D722" s="3" t="n">
        <v>0.597222222222222</v>
      </c>
      <c r="E722" s="3" t="n">
        <v>0.666666666666667</v>
      </c>
      <c r="G722" s="1" t="s">
        <v>189</v>
      </c>
      <c r="H722" s="17" t="s">
        <v>56</v>
      </c>
      <c r="I722" s="4" t="n">
        <v>1016</v>
      </c>
      <c r="J722" s="4" t="n">
        <v>36140</v>
      </c>
      <c r="K722" s="5" t="n">
        <v>35.5708661417323</v>
      </c>
    </row>
    <row r="723" customFormat="false" ht="13.2" hidden="false" customHeight="false" outlineLevel="0" collapsed="false">
      <c r="A723" s="2" t="n">
        <v>2178</v>
      </c>
      <c r="B723" s="17" t="s">
        <v>42</v>
      </c>
      <c r="C723" s="17" t="s">
        <v>22</v>
      </c>
      <c r="D723" s="3" t="n">
        <v>0.597222222222222</v>
      </c>
      <c r="E723" s="3" t="n">
        <v>0.666666666666667</v>
      </c>
      <c r="G723" s="1" t="s">
        <v>189</v>
      </c>
      <c r="H723" s="17" t="s">
        <v>151</v>
      </c>
      <c r="I723" s="4" t="n">
        <v>1016</v>
      </c>
      <c r="J723" s="4" t="n">
        <v>36640</v>
      </c>
      <c r="K723" s="5" t="n">
        <v>36.0629921259843</v>
      </c>
    </row>
    <row r="724" customFormat="false" ht="13.2" hidden="false" customHeight="false" outlineLevel="0" collapsed="false">
      <c r="A724" s="2" t="n">
        <v>2179</v>
      </c>
      <c r="B724" s="17" t="s">
        <v>42</v>
      </c>
      <c r="C724" s="17" t="s">
        <v>22</v>
      </c>
      <c r="D724" s="3" t="n">
        <v>0.597222222222222</v>
      </c>
      <c r="E724" s="3" t="n">
        <v>0.666666666666667</v>
      </c>
      <c r="G724" s="1" t="s">
        <v>189</v>
      </c>
      <c r="H724" s="17" t="s">
        <v>25</v>
      </c>
      <c r="I724" s="4" t="n">
        <v>616</v>
      </c>
      <c r="J724" s="4" t="n">
        <v>15540</v>
      </c>
      <c r="K724" s="5" t="n">
        <v>25.2272727272727</v>
      </c>
    </row>
    <row r="725" customFormat="false" ht="13.2" hidden="false" customHeight="false" outlineLevel="0" collapsed="false">
      <c r="A725" s="2" t="n">
        <v>2180</v>
      </c>
      <c r="B725" s="17" t="s">
        <v>42</v>
      </c>
      <c r="C725" s="17" t="s">
        <v>22</v>
      </c>
      <c r="D725" s="3" t="n">
        <v>0.597222222222222</v>
      </c>
      <c r="E725" s="3" t="n">
        <v>0.666666666666667</v>
      </c>
      <c r="G725" s="1" t="s">
        <v>189</v>
      </c>
      <c r="H725" s="17" t="s">
        <v>152</v>
      </c>
      <c r="I725" s="4" t="n">
        <v>616</v>
      </c>
      <c r="J725" s="4" t="n">
        <v>16740</v>
      </c>
      <c r="K725" s="5" t="n">
        <v>27.1753246753247</v>
      </c>
    </row>
    <row r="726" customFormat="false" ht="13.2" hidden="false" customHeight="false" outlineLevel="0" collapsed="false">
      <c r="A726" s="2" t="n">
        <v>2181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9</v>
      </c>
      <c r="H726" s="17" t="s">
        <v>153</v>
      </c>
      <c r="I726" s="4" t="n">
        <v>616</v>
      </c>
      <c r="J726" s="4" t="n">
        <v>17840</v>
      </c>
      <c r="K726" s="5" t="n">
        <v>28.961038961039</v>
      </c>
    </row>
    <row r="727" customFormat="false" ht="13.2" hidden="false" customHeight="false" outlineLevel="0" collapsed="false">
      <c r="A727" s="2" t="n">
        <v>2182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9</v>
      </c>
      <c r="H727" s="17" t="s">
        <v>154</v>
      </c>
      <c r="I727" s="4" t="n">
        <v>616</v>
      </c>
      <c r="J727" s="4" t="n">
        <v>18740</v>
      </c>
      <c r="K727" s="5" t="n">
        <v>30.4220779220779</v>
      </c>
    </row>
    <row r="728" customFormat="false" ht="13.2" hidden="false" customHeight="false" outlineLevel="0" collapsed="false">
      <c r="A728" s="2" t="n">
        <v>2183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9</v>
      </c>
      <c r="H728" s="17" t="s">
        <v>155</v>
      </c>
      <c r="I728" s="4" t="n">
        <v>616</v>
      </c>
      <c r="J728" s="4" t="n">
        <v>21340</v>
      </c>
      <c r="K728" s="5" t="n">
        <v>34.6428571428571</v>
      </c>
    </row>
    <row r="729" customFormat="false" ht="13.2" hidden="false" customHeight="false" outlineLevel="0" collapsed="false">
      <c r="A729" s="2" t="n">
        <v>2184</v>
      </c>
      <c r="B729" s="17" t="s">
        <v>42</v>
      </c>
      <c r="C729" s="17" t="s">
        <v>22</v>
      </c>
      <c r="D729" s="3" t="n">
        <v>0.753472222222222</v>
      </c>
      <c r="E729" s="3" t="n">
        <v>0.815972222222222</v>
      </c>
      <c r="G729" s="1" t="s">
        <v>190</v>
      </c>
      <c r="H729" s="17" t="s">
        <v>150</v>
      </c>
      <c r="I729" s="4" t="n">
        <v>1222</v>
      </c>
      <c r="J729" s="4" t="n">
        <v>41340</v>
      </c>
      <c r="K729" s="5" t="n">
        <v>33.8297872340426</v>
      </c>
    </row>
    <row r="730" customFormat="false" ht="13.2" hidden="false" customHeight="false" outlineLevel="0" collapsed="false">
      <c r="A730" s="2" t="n">
        <v>2185</v>
      </c>
      <c r="B730" s="17" t="s">
        <v>42</v>
      </c>
      <c r="C730" s="17" t="s">
        <v>22</v>
      </c>
      <c r="D730" s="3" t="n">
        <v>0.753472222222222</v>
      </c>
      <c r="E730" s="3" t="n">
        <v>0.815972222222222</v>
      </c>
      <c r="G730" s="1" t="s">
        <v>190</v>
      </c>
      <c r="H730" s="17" t="s">
        <v>56</v>
      </c>
      <c r="I730" s="4" t="n">
        <v>1016</v>
      </c>
      <c r="J730" s="4" t="n">
        <v>36140</v>
      </c>
      <c r="K730" s="5" t="n">
        <v>35.5708661417323</v>
      </c>
    </row>
    <row r="731" customFormat="false" ht="13.2" hidden="false" customHeight="false" outlineLevel="0" collapsed="false">
      <c r="A731" s="2" t="n">
        <v>2186</v>
      </c>
      <c r="B731" s="17" t="s">
        <v>42</v>
      </c>
      <c r="C731" s="17" t="s">
        <v>22</v>
      </c>
      <c r="D731" s="3" t="n">
        <v>0.753472222222222</v>
      </c>
      <c r="E731" s="3" t="n">
        <v>0.815972222222222</v>
      </c>
      <c r="G731" s="1" t="s">
        <v>190</v>
      </c>
      <c r="H731" s="17" t="s">
        <v>151</v>
      </c>
      <c r="I731" s="4" t="n">
        <v>1016</v>
      </c>
      <c r="J731" s="4" t="n">
        <v>36640</v>
      </c>
      <c r="K731" s="5" t="n">
        <v>36.0629921259843</v>
      </c>
    </row>
    <row r="732" customFormat="false" ht="13.2" hidden="false" customHeight="false" outlineLevel="0" collapsed="false">
      <c r="A732" s="2" t="n">
        <v>2187</v>
      </c>
      <c r="B732" s="17" t="s">
        <v>42</v>
      </c>
      <c r="C732" s="17" t="s">
        <v>22</v>
      </c>
      <c r="D732" s="3" t="n">
        <v>0.753472222222222</v>
      </c>
      <c r="E732" s="3" t="n">
        <v>0.815972222222222</v>
      </c>
      <c r="G732" s="1" t="s">
        <v>190</v>
      </c>
      <c r="H732" s="17" t="s">
        <v>25</v>
      </c>
      <c r="I732" s="4" t="n">
        <v>616</v>
      </c>
      <c r="J732" s="4" t="n">
        <v>15540</v>
      </c>
      <c r="K732" s="5" t="n">
        <v>25.2272727272727</v>
      </c>
    </row>
    <row r="733" customFormat="false" ht="13.2" hidden="false" customHeight="false" outlineLevel="0" collapsed="false">
      <c r="A733" s="2" t="n">
        <v>2188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90</v>
      </c>
      <c r="H733" s="17" t="s">
        <v>152</v>
      </c>
      <c r="I733" s="4" t="n">
        <v>616</v>
      </c>
      <c r="J733" s="4" t="n">
        <v>16740</v>
      </c>
      <c r="K733" s="5" t="n">
        <v>27.1753246753247</v>
      </c>
    </row>
    <row r="734" customFormat="false" ht="13.2" hidden="false" customHeight="false" outlineLevel="0" collapsed="false">
      <c r="A734" s="2" t="n">
        <v>2189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90</v>
      </c>
      <c r="H734" s="17" t="s">
        <v>153</v>
      </c>
      <c r="I734" s="4" t="n">
        <v>616</v>
      </c>
      <c r="J734" s="4" t="n">
        <v>17840</v>
      </c>
      <c r="K734" s="5" t="n">
        <v>28.961038961039</v>
      </c>
    </row>
    <row r="735" customFormat="false" ht="13.2" hidden="false" customHeight="false" outlineLevel="0" collapsed="false">
      <c r="A735" s="2" t="n">
        <v>2190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90</v>
      </c>
      <c r="H735" s="17" t="s">
        <v>154</v>
      </c>
      <c r="I735" s="4" t="n">
        <v>616</v>
      </c>
      <c r="J735" s="4" t="n">
        <v>18740</v>
      </c>
      <c r="K735" s="5" t="n">
        <v>30.4220779220779</v>
      </c>
    </row>
    <row r="736" customFormat="false" ht="13.2" hidden="false" customHeight="false" outlineLevel="0" collapsed="false">
      <c r="A736" s="2" t="n">
        <v>2191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90</v>
      </c>
      <c r="H736" s="17" t="s">
        <v>155</v>
      </c>
      <c r="I736" s="4" t="n">
        <v>616</v>
      </c>
      <c r="J736" s="4" t="n">
        <v>21340</v>
      </c>
      <c r="K736" s="5" t="n">
        <v>34.6428571428571</v>
      </c>
    </row>
    <row r="737" customFormat="false" ht="13.2" hidden="false" customHeight="false" outlineLevel="0" collapsed="false">
      <c r="A737" s="2" t="n">
        <v>2595</v>
      </c>
      <c r="B737" s="17" t="s">
        <v>46</v>
      </c>
      <c r="C737" s="17" t="s">
        <v>22</v>
      </c>
      <c r="D737" s="3" t="n">
        <v>0.298611111111111</v>
      </c>
      <c r="E737" s="3" t="n">
        <v>0.350694444444444</v>
      </c>
      <c r="G737" s="1" t="s">
        <v>191</v>
      </c>
      <c r="H737" s="17" t="s">
        <v>150</v>
      </c>
      <c r="I737" s="4" t="n">
        <v>1058</v>
      </c>
      <c r="J737" s="4" t="n">
        <v>34840</v>
      </c>
      <c r="K737" s="5" t="n">
        <v>32.930056710775</v>
      </c>
    </row>
    <row r="738" customFormat="false" ht="13.2" hidden="false" customHeight="false" outlineLevel="0" collapsed="false">
      <c r="A738" s="2" t="n">
        <v>2596</v>
      </c>
      <c r="B738" s="17" t="s">
        <v>46</v>
      </c>
      <c r="C738" s="17" t="s">
        <v>22</v>
      </c>
      <c r="D738" s="3" t="n">
        <v>0.298611111111111</v>
      </c>
      <c r="E738" s="3" t="n">
        <v>0.350694444444444</v>
      </c>
      <c r="G738" s="1" t="s">
        <v>191</v>
      </c>
      <c r="H738" s="17" t="s">
        <v>151</v>
      </c>
      <c r="I738" s="4" t="n">
        <v>893</v>
      </c>
      <c r="J738" s="4" t="n">
        <v>30740</v>
      </c>
      <c r="K738" s="5" t="n">
        <v>34.4232922732363</v>
      </c>
    </row>
    <row r="739" customFormat="false" ht="13.2" hidden="false" customHeight="false" outlineLevel="0" collapsed="false">
      <c r="A739" s="2" t="n">
        <v>2597</v>
      </c>
      <c r="B739" s="17" t="s">
        <v>46</v>
      </c>
      <c r="C739" s="17" t="s">
        <v>22</v>
      </c>
      <c r="D739" s="3" t="n">
        <v>0.298611111111111</v>
      </c>
      <c r="E739" s="3" t="n">
        <v>0.350694444444444</v>
      </c>
      <c r="G739" s="1" t="s">
        <v>191</v>
      </c>
      <c r="H739" s="17" t="s">
        <v>25</v>
      </c>
      <c r="I739" s="4" t="n">
        <v>493</v>
      </c>
      <c r="J739" s="4" t="n">
        <v>13540</v>
      </c>
      <c r="K739" s="5" t="n">
        <v>27.4645030425963</v>
      </c>
    </row>
    <row r="740" customFormat="false" ht="13.2" hidden="false" customHeight="false" outlineLevel="0" collapsed="false">
      <c r="A740" s="2" t="n">
        <v>2598</v>
      </c>
      <c r="B740" s="17" t="s">
        <v>46</v>
      </c>
      <c r="C740" s="17" t="s">
        <v>22</v>
      </c>
      <c r="D740" s="3" t="n">
        <v>0.298611111111111</v>
      </c>
      <c r="E740" s="3" t="n">
        <v>0.350694444444444</v>
      </c>
      <c r="G740" s="1" t="s">
        <v>191</v>
      </c>
      <c r="H740" s="17" t="s">
        <v>152</v>
      </c>
      <c r="I740" s="4" t="n">
        <v>493</v>
      </c>
      <c r="J740" s="4" t="n">
        <v>18820</v>
      </c>
      <c r="K740" s="5" t="n">
        <v>38.1744421906694</v>
      </c>
    </row>
    <row r="741" customFormat="false" ht="13.2" hidden="false" customHeight="false" outlineLevel="0" collapsed="false">
      <c r="A741" s="2" t="n">
        <v>2599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91</v>
      </c>
      <c r="H741" s="17" t="s">
        <v>153</v>
      </c>
      <c r="I741" s="4" t="n">
        <v>493</v>
      </c>
      <c r="J741" s="4" t="n">
        <v>21350</v>
      </c>
      <c r="K741" s="5" t="n">
        <v>43.3062880324544</v>
      </c>
    </row>
    <row r="742" customFormat="false" ht="13.2" hidden="false" customHeight="false" outlineLevel="0" collapsed="false">
      <c r="A742" s="2" t="n">
        <v>2600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91</v>
      </c>
      <c r="H742" s="17" t="s">
        <v>154</v>
      </c>
      <c r="I742" s="4" t="n">
        <v>493</v>
      </c>
      <c r="J742" s="4" t="n">
        <v>25530</v>
      </c>
      <c r="K742" s="5" t="n">
        <v>51.7849898580122</v>
      </c>
    </row>
    <row r="743" customFormat="false" ht="13.2" hidden="false" customHeight="false" outlineLevel="0" collapsed="false">
      <c r="A743" s="2" t="n">
        <v>2601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91</v>
      </c>
      <c r="H743" s="17" t="s">
        <v>155</v>
      </c>
      <c r="I743" s="4" t="n">
        <v>493</v>
      </c>
      <c r="J743" s="4" t="n">
        <v>27400</v>
      </c>
      <c r="K743" s="5" t="n">
        <v>55.578093306288</v>
      </c>
    </row>
    <row r="744" customFormat="false" ht="13.2" hidden="false" customHeight="false" outlineLevel="0" collapsed="false">
      <c r="A744" s="2" t="n">
        <v>2602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91</v>
      </c>
      <c r="H744" s="17" t="s">
        <v>157</v>
      </c>
      <c r="I744" s="4" t="n">
        <v>1387</v>
      </c>
      <c r="J744" s="4" t="n">
        <v>41440</v>
      </c>
      <c r="K744" s="5" t="n">
        <v>29.8774333093006</v>
      </c>
    </row>
    <row r="745" customFormat="false" ht="13.2" hidden="false" customHeight="false" outlineLevel="0" collapsed="false">
      <c r="A745" s="2" t="n">
        <v>2603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91</v>
      </c>
      <c r="H745" s="17" t="s">
        <v>89</v>
      </c>
      <c r="I745" s="4" t="n">
        <v>1222</v>
      </c>
      <c r="J745" s="4" t="n">
        <v>29140</v>
      </c>
      <c r="K745" s="5" t="n">
        <v>23.8461538461538</v>
      </c>
    </row>
    <row r="746" customFormat="false" ht="13.2" hidden="false" customHeight="false" outlineLevel="0" collapsed="false">
      <c r="A746" s="2" t="n">
        <v>2604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91</v>
      </c>
      <c r="H746" s="17" t="s">
        <v>28</v>
      </c>
      <c r="I746" s="4" t="n">
        <v>1222</v>
      </c>
      <c r="J746" s="4" t="n">
        <v>28140</v>
      </c>
      <c r="K746" s="5" t="n">
        <v>23.0278232405892</v>
      </c>
    </row>
    <row r="747" customFormat="false" ht="13.2" hidden="false" customHeight="false" outlineLevel="0" collapsed="false">
      <c r="A747" s="2" t="n">
        <v>2605</v>
      </c>
      <c r="B747" s="17" t="s">
        <v>46</v>
      </c>
      <c r="C747" s="17" t="s">
        <v>22</v>
      </c>
      <c r="D747" s="3" t="n">
        <v>0.402777777777778</v>
      </c>
      <c r="E747" s="3" t="n">
        <v>0.461805555555556</v>
      </c>
      <c r="G747" s="1" t="s">
        <v>192</v>
      </c>
      <c r="H747" s="17" t="s">
        <v>150</v>
      </c>
      <c r="I747" s="4" t="n">
        <v>1058</v>
      </c>
      <c r="J747" s="4" t="n">
        <v>34840</v>
      </c>
      <c r="K747" s="5" t="n">
        <v>32.930056710775</v>
      </c>
    </row>
    <row r="748" customFormat="false" ht="13.2" hidden="false" customHeight="false" outlineLevel="0" collapsed="false">
      <c r="A748" s="2" t="n">
        <v>2606</v>
      </c>
      <c r="B748" s="17" t="s">
        <v>46</v>
      </c>
      <c r="C748" s="17" t="s">
        <v>22</v>
      </c>
      <c r="D748" s="3" t="n">
        <v>0.402777777777778</v>
      </c>
      <c r="E748" s="3" t="n">
        <v>0.461805555555556</v>
      </c>
      <c r="G748" s="1" t="s">
        <v>192</v>
      </c>
      <c r="H748" s="17" t="s">
        <v>151</v>
      </c>
      <c r="I748" s="4" t="n">
        <v>893</v>
      </c>
      <c r="J748" s="4" t="n">
        <v>30740</v>
      </c>
      <c r="K748" s="5" t="n">
        <v>34.4232922732363</v>
      </c>
    </row>
    <row r="749" customFormat="false" ht="13.2" hidden="false" customHeight="false" outlineLevel="0" collapsed="false">
      <c r="A749" s="2" t="n">
        <v>2607</v>
      </c>
      <c r="B749" s="17" t="s">
        <v>46</v>
      </c>
      <c r="C749" s="17" t="s">
        <v>22</v>
      </c>
      <c r="D749" s="3" t="n">
        <v>0.402777777777778</v>
      </c>
      <c r="E749" s="3" t="n">
        <v>0.461805555555556</v>
      </c>
      <c r="G749" s="1" t="s">
        <v>192</v>
      </c>
      <c r="H749" s="17" t="s">
        <v>25</v>
      </c>
      <c r="I749" s="4" t="n">
        <v>493</v>
      </c>
      <c r="J749" s="4" t="n">
        <v>16240</v>
      </c>
      <c r="K749" s="5" t="n">
        <v>32.9411764705882</v>
      </c>
    </row>
    <row r="750" customFormat="false" ht="13.2" hidden="false" customHeight="false" outlineLevel="0" collapsed="false">
      <c r="A750" s="2" t="n">
        <v>2608</v>
      </c>
      <c r="B750" s="17" t="s">
        <v>46</v>
      </c>
      <c r="C750" s="17" t="s">
        <v>22</v>
      </c>
      <c r="D750" s="3" t="n">
        <v>0.402777777777778</v>
      </c>
      <c r="E750" s="3" t="n">
        <v>0.461805555555556</v>
      </c>
      <c r="G750" s="1" t="s">
        <v>192</v>
      </c>
      <c r="H750" s="17" t="s">
        <v>152</v>
      </c>
      <c r="I750" s="4" t="n">
        <v>493</v>
      </c>
      <c r="J750" s="4" t="n">
        <v>18820</v>
      </c>
      <c r="K750" s="5" t="n">
        <v>38.1744421906694</v>
      </c>
    </row>
    <row r="751" customFormat="false" ht="13.2" hidden="false" customHeight="false" outlineLevel="0" collapsed="false">
      <c r="A751" s="2" t="n">
        <v>2609</v>
      </c>
      <c r="B751" s="17" t="s">
        <v>46</v>
      </c>
      <c r="C751" s="17" t="s">
        <v>22</v>
      </c>
      <c r="D751" s="3" t="n">
        <v>0.402777777777778</v>
      </c>
      <c r="E751" s="3" t="n">
        <v>0.461805555555556</v>
      </c>
      <c r="G751" s="1" t="s">
        <v>192</v>
      </c>
      <c r="H751" s="17" t="s">
        <v>153</v>
      </c>
      <c r="I751" s="4" t="n">
        <v>493</v>
      </c>
      <c r="J751" s="4" t="n">
        <v>21350</v>
      </c>
      <c r="K751" s="5" t="n">
        <v>43.3062880324544</v>
      </c>
    </row>
    <row r="752" customFormat="false" ht="13.2" hidden="false" customHeight="false" outlineLevel="0" collapsed="false">
      <c r="A752" s="2" t="n">
        <v>2610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2</v>
      </c>
      <c r="H752" s="17" t="s">
        <v>154</v>
      </c>
      <c r="I752" s="4" t="n">
        <v>493</v>
      </c>
      <c r="J752" s="4" t="n">
        <v>25530</v>
      </c>
      <c r="K752" s="5" t="n">
        <v>51.7849898580122</v>
      </c>
    </row>
    <row r="753" customFormat="false" ht="13.2" hidden="false" customHeight="false" outlineLevel="0" collapsed="false">
      <c r="A753" s="2" t="n">
        <v>2611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2</v>
      </c>
      <c r="H753" s="17" t="s">
        <v>155</v>
      </c>
      <c r="I753" s="4" t="n">
        <v>493</v>
      </c>
      <c r="J753" s="4" t="n">
        <v>27400</v>
      </c>
      <c r="K753" s="5" t="n">
        <v>55.578093306288</v>
      </c>
    </row>
    <row r="754" customFormat="false" ht="13.2" hidden="false" customHeight="false" outlineLevel="0" collapsed="false">
      <c r="A754" s="2" t="n">
        <v>2612</v>
      </c>
      <c r="B754" s="17" t="s">
        <v>46</v>
      </c>
      <c r="C754" s="17" t="s">
        <v>22</v>
      </c>
      <c r="D754" s="3" t="n">
        <v>0.534722222222222</v>
      </c>
      <c r="E754" s="3" t="n">
        <v>0.59375</v>
      </c>
      <c r="G754" s="1" t="s">
        <v>193</v>
      </c>
      <c r="H754" s="17" t="s">
        <v>150</v>
      </c>
      <c r="I754" s="4" t="n">
        <v>1058</v>
      </c>
      <c r="J754" s="4" t="n">
        <v>34840</v>
      </c>
      <c r="K754" s="5" t="n">
        <v>32.930056710775</v>
      </c>
    </row>
    <row r="755" customFormat="false" ht="13.2" hidden="false" customHeight="false" outlineLevel="0" collapsed="false">
      <c r="A755" s="2" t="n">
        <v>2613</v>
      </c>
      <c r="B755" s="17" t="s">
        <v>46</v>
      </c>
      <c r="C755" s="17" t="s">
        <v>22</v>
      </c>
      <c r="D755" s="3" t="n">
        <v>0.534722222222222</v>
      </c>
      <c r="E755" s="3" t="n">
        <v>0.59375</v>
      </c>
      <c r="G755" s="1" t="s">
        <v>193</v>
      </c>
      <c r="H755" s="17" t="s">
        <v>151</v>
      </c>
      <c r="I755" s="4" t="n">
        <v>893</v>
      </c>
      <c r="J755" s="4" t="n">
        <v>30740</v>
      </c>
      <c r="K755" s="5" t="n">
        <v>34.4232922732363</v>
      </c>
    </row>
    <row r="756" customFormat="false" ht="13.2" hidden="false" customHeight="false" outlineLevel="0" collapsed="false">
      <c r="A756" s="2" t="n">
        <v>2614</v>
      </c>
      <c r="B756" s="17" t="s">
        <v>46</v>
      </c>
      <c r="C756" s="17" t="s">
        <v>22</v>
      </c>
      <c r="D756" s="3" t="n">
        <v>0.534722222222222</v>
      </c>
      <c r="E756" s="3" t="n">
        <v>0.59375</v>
      </c>
      <c r="G756" s="1" t="s">
        <v>193</v>
      </c>
      <c r="H756" s="17" t="s">
        <v>25</v>
      </c>
      <c r="I756" s="4" t="n">
        <v>493</v>
      </c>
      <c r="J756" s="4" t="n">
        <v>13840</v>
      </c>
      <c r="K756" s="5" t="n">
        <v>28.0730223123732</v>
      </c>
    </row>
    <row r="757" customFormat="false" ht="13.2" hidden="false" customHeight="false" outlineLevel="0" collapsed="false">
      <c r="A757" s="2" t="n">
        <v>2615</v>
      </c>
      <c r="B757" s="17" t="s">
        <v>46</v>
      </c>
      <c r="C757" s="17" t="s">
        <v>22</v>
      </c>
      <c r="D757" s="3" t="n">
        <v>0.534722222222222</v>
      </c>
      <c r="E757" s="3" t="n">
        <v>0.59375</v>
      </c>
      <c r="G757" s="1" t="s">
        <v>193</v>
      </c>
      <c r="H757" s="17" t="s">
        <v>152</v>
      </c>
      <c r="I757" s="4" t="n">
        <v>493</v>
      </c>
      <c r="J757" s="4" t="n">
        <v>18820</v>
      </c>
      <c r="K757" s="5" t="n">
        <v>38.1744421906694</v>
      </c>
    </row>
    <row r="758" customFormat="false" ht="13.2" hidden="false" customHeight="false" outlineLevel="0" collapsed="false">
      <c r="A758" s="2" t="n">
        <v>2616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3</v>
      </c>
      <c r="H758" s="17" t="s">
        <v>153</v>
      </c>
      <c r="I758" s="4" t="n">
        <v>493</v>
      </c>
      <c r="J758" s="4" t="n">
        <v>21350</v>
      </c>
      <c r="K758" s="5" t="n">
        <v>43.3062880324544</v>
      </c>
    </row>
    <row r="759" customFormat="false" ht="13.2" hidden="false" customHeight="false" outlineLevel="0" collapsed="false">
      <c r="A759" s="2" t="n">
        <v>2617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3</v>
      </c>
      <c r="H759" s="17" t="s">
        <v>154</v>
      </c>
      <c r="I759" s="4" t="n">
        <v>493</v>
      </c>
      <c r="J759" s="4" t="n">
        <v>25530</v>
      </c>
      <c r="K759" s="5" t="n">
        <v>51.7849898580122</v>
      </c>
    </row>
    <row r="760" customFormat="false" ht="13.2" hidden="false" customHeight="false" outlineLevel="0" collapsed="false">
      <c r="A760" s="2" t="n">
        <v>2618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3</v>
      </c>
      <c r="H760" s="17" t="s">
        <v>155</v>
      </c>
      <c r="I760" s="4" t="n">
        <v>493</v>
      </c>
      <c r="J760" s="4" t="n">
        <v>27400</v>
      </c>
      <c r="K760" s="5" t="n">
        <v>55.578093306288</v>
      </c>
    </row>
    <row r="761" customFormat="false" ht="13.2" hidden="false" customHeight="false" outlineLevel="0" collapsed="false">
      <c r="A761" s="2" t="n">
        <v>2619</v>
      </c>
      <c r="B761" s="17" t="s">
        <v>46</v>
      </c>
      <c r="C761" s="17" t="s">
        <v>22</v>
      </c>
      <c r="D761" s="3" t="n">
        <v>0.652777777777778</v>
      </c>
      <c r="E761" s="3" t="n">
        <v>0.704861111111111</v>
      </c>
      <c r="G761" s="1" t="s">
        <v>194</v>
      </c>
      <c r="H761" s="17" t="s">
        <v>150</v>
      </c>
      <c r="I761" s="4" t="n">
        <v>1058</v>
      </c>
      <c r="J761" s="4" t="n">
        <v>34840</v>
      </c>
      <c r="K761" s="5" t="n">
        <v>32.930056710775</v>
      </c>
    </row>
    <row r="762" customFormat="false" ht="13.2" hidden="false" customHeight="false" outlineLevel="0" collapsed="false">
      <c r="A762" s="2" t="n">
        <v>2620</v>
      </c>
      <c r="B762" s="17" t="s">
        <v>46</v>
      </c>
      <c r="C762" s="17" t="s">
        <v>22</v>
      </c>
      <c r="D762" s="3" t="n">
        <v>0.652777777777778</v>
      </c>
      <c r="E762" s="3" t="n">
        <v>0.704861111111111</v>
      </c>
      <c r="G762" s="1" t="s">
        <v>194</v>
      </c>
      <c r="H762" s="17" t="s">
        <v>151</v>
      </c>
      <c r="I762" s="4" t="n">
        <v>893</v>
      </c>
      <c r="J762" s="4" t="n">
        <v>30740</v>
      </c>
      <c r="K762" s="5" t="n">
        <v>34.4232922732363</v>
      </c>
    </row>
    <row r="763" customFormat="false" ht="13.2" hidden="false" customHeight="false" outlineLevel="0" collapsed="false">
      <c r="A763" s="2" t="n">
        <v>2621</v>
      </c>
      <c r="B763" s="17" t="s">
        <v>46</v>
      </c>
      <c r="C763" s="17" t="s">
        <v>22</v>
      </c>
      <c r="D763" s="3" t="n">
        <v>0.652777777777778</v>
      </c>
      <c r="E763" s="3" t="n">
        <v>0.704861111111111</v>
      </c>
      <c r="G763" s="1" t="s">
        <v>194</v>
      </c>
      <c r="H763" s="17" t="s">
        <v>25</v>
      </c>
      <c r="I763" s="4" t="n">
        <v>493</v>
      </c>
      <c r="J763" s="4" t="n">
        <v>13540</v>
      </c>
      <c r="K763" s="5" t="n">
        <v>27.4645030425963</v>
      </c>
    </row>
    <row r="764" customFormat="false" ht="13.2" hidden="false" customHeight="false" outlineLevel="0" collapsed="false">
      <c r="A764" s="2" t="n">
        <v>2622</v>
      </c>
      <c r="B764" s="17" t="s">
        <v>46</v>
      </c>
      <c r="C764" s="17" t="s">
        <v>22</v>
      </c>
      <c r="D764" s="3" t="n">
        <v>0.652777777777778</v>
      </c>
      <c r="E764" s="3" t="n">
        <v>0.704861111111111</v>
      </c>
      <c r="G764" s="1" t="s">
        <v>194</v>
      </c>
      <c r="H764" s="17" t="s">
        <v>152</v>
      </c>
      <c r="I764" s="4" t="n">
        <v>493</v>
      </c>
      <c r="J764" s="4" t="n">
        <v>18820</v>
      </c>
      <c r="K764" s="5" t="n">
        <v>38.1744421906694</v>
      </c>
    </row>
    <row r="765" customFormat="false" ht="13.2" hidden="false" customHeight="false" outlineLevel="0" collapsed="false">
      <c r="A765" s="2" t="n">
        <v>2623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4</v>
      </c>
      <c r="H765" s="17" t="s">
        <v>153</v>
      </c>
      <c r="I765" s="4" t="n">
        <v>493</v>
      </c>
      <c r="J765" s="4" t="n">
        <v>21350</v>
      </c>
      <c r="K765" s="5" t="n">
        <v>43.3062880324544</v>
      </c>
    </row>
    <row r="766" customFormat="false" ht="13.2" hidden="false" customHeight="false" outlineLevel="0" collapsed="false">
      <c r="A766" s="2" t="n">
        <v>2624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4</v>
      </c>
      <c r="H766" s="17" t="s">
        <v>154</v>
      </c>
      <c r="I766" s="4" t="n">
        <v>493</v>
      </c>
      <c r="J766" s="4" t="n">
        <v>25530</v>
      </c>
      <c r="K766" s="5" t="n">
        <v>51.7849898580122</v>
      </c>
    </row>
    <row r="767" customFormat="false" ht="13.2" hidden="false" customHeight="false" outlineLevel="0" collapsed="false">
      <c r="A767" s="2" t="n">
        <v>2625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4</v>
      </c>
      <c r="H767" s="17" t="s">
        <v>155</v>
      </c>
      <c r="I767" s="4" t="n">
        <v>493</v>
      </c>
      <c r="J767" s="4" t="n">
        <v>27400</v>
      </c>
      <c r="K767" s="5" t="n">
        <v>55.578093306288</v>
      </c>
    </row>
    <row r="768" customFormat="false" ht="13.2" hidden="false" customHeight="false" outlineLevel="0" collapsed="false">
      <c r="A768" s="2" t="n">
        <v>2626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4</v>
      </c>
      <c r="H768" s="17" t="s">
        <v>157</v>
      </c>
      <c r="I768" s="4" t="n">
        <v>1387</v>
      </c>
      <c r="J768" s="4" t="n">
        <v>41440</v>
      </c>
      <c r="K768" s="5" t="n">
        <v>29.8774333093006</v>
      </c>
    </row>
    <row r="769" customFormat="false" ht="13.2" hidden="false" customHeight="false" outlineLevel="0" collapsed="false">
      <c r="A769" s="2" t="n">
        <v>2627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4</v>
      </c>
      <c r="H769" s="17" t="s">
        <v>89</v>
      </c>
      <c r="I769" s="4" t="n">
        <v>1222</v>
      </c>
      <c r="J769" s="4" t="n">
        <v>29140</v>
      </c>
      <c r="K769" s="5" t="n">
        <v>23.8461538461538</v>
      </c>
    </row>
    <row r="770" customFormat="false" ht="13.2" hidden="false" customHeight="false" outlineLevel="0" collapsed="false">
      <c r="A770" s="2" t="n">
        <v>2628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4</v>
      </c>
      <c r="H770" s="17" t="s">
        <v>28</v>
      </c>
      <c r="I770" s="4" t="n">
        <v>1222</v>
      </c>
      <c r="J770" s="4" t="n">
        <v>28140</v>
      </c>
      <c r="K770" s="5" t="n">
        <v>23.0278232405892</v>
      </c>
    </row>
    <row r="771" customFormat="false" ht="13.2" hidden="false" customHeight="false" outlineLevel="0" collapsed="false">
      <c r="A771" s="2" t="n">
        <v>2629</v>
      </c>
      <c r="B771" s="17" t="s">
        <v>46</v>
      </c>
      <c r="C771" s="17" t="s">
        <v>22</v>
      </c>
      <c r="D771" s="3" t="n">
        <v>0.715277777777778</v>
      </c>
      <c r="E771" s="3" t="n">
        <v>0.770833333333333</v>
      </c>
      <c r="G771" s="1" t="s">
        <v>195</v>
      </c>
      <c r="H771" s="17" t="s">
        <v>150</v>
      </c>
      <c r="I771" s="4" t="n">
        <v>1058</v>
      </c>
      <c r="J771" s="4" t="n">
        <v>34840</v>
      </c>
      <c r="K771" s="5" t="n">
        <v>32.930056710775</v>
      </c>
    </row>
    <row r="772" customFormat="false" ht="13.2" hidden="false" customHeight="false" outlineLevel="0" collapsed="false">
      <c r="A772" s="2" t="n">
        <v>2630</v>
      </c>
      <c r="B772" s="17" t="s">
        <v>46</v>
      </c>
      <c r="C772" s="17" t="s">
        <v>22</v>
      </c>
      <c r="D772" s="3" t="n">
        <v>0.715277777777778</v>
      </c>
      <c r="E772" s="3" t="n">
        <v>0.770833333333333</v>
      </c>
      <c r="G772" s="1" t="s">
        <v>195</v>
      </c>
      <c r="H772" s="17" t="s">
        <v>151</v>
      </c>
      <c r="I772" s="4" t="n">
        <v>893</v>
      </c>
      <c r="J772" s="4" t="n">
        <v>30740</v>
      </c>
      <c r="K772" s="5" t="n">
        <v>34.4232922732363</v>
      </c>
    </row>
    <row r="773" customFormat="false" ht="13.2" hidden="false" customHeight="false" outlineLevel="0" collapsed="false">
      <c r="A773" s="2" t="n">
        <v>2631</v>
      </c>
      <c r="B773" s="17" t="s">
        <v>46</v>
      </c>
      <c r="C773" s="17" t="s">
        <v>22</v>
      </c>
      <c r="D773" s="3" t="n">
        <v>0.715277777777778</v>
      </c>
      <c r="E773" s="3" t="n">
        <v>0.770833333333333</v>
      </c>
      <c r="G773" s="1" t="s">
        <v>195</v>
      </c>
      <c r="H773" s="17" t="s">
        <v>25</v>
      </c>
      <c r="I773" s="4" t="n">
        <v>493</v>
      </c>
      <c r="J773" s="4" t="n">
        <v>13540</v>
      </c>
      <c r="K773" s="5" t="n">
        <v>27.4645030425963</v>
      </c>
    </row>
    <row r="774" customFormat="false" ht="13.2" hidden="false" customHeight="false" outlineLevel="0" collapsed="false">
      <c r="A774" s="2" t="n">
        <v>2632</v>
      </c>
      <c r="B774" s="17" t="s">
        <v>46</v>
      </c>
      <c r="C774" s="17" t="s">
        <v>22</v>
      </c>
      <c r="D774" s="3" t="n">
        <v>0.715277777777778</v>
      </c>
      <c r="E774" s="3" t="n">
        <v>0.770833333333333</v>
      </c>
      <c r="G774" s="1" t="s">
        <v>195</v>
      </c>
      <c r="H774" s="17" t="s">
        <v>152</v>
      </c>
      <c r="I774" s="4" t="n">
        <v>493</v>
      </c>
      <c r="J774" s="4" t="n">
        <v>18820</v>
      </c>
      <c r="K774" s="5" t="n">
        <v>38.1744421906694</v>
      </c>
    </row>
    <row r="775" customFormat="false" ht="13.2" hidden="false" customHeight="false" outlineLevel="0" collapsed="false">
      <c r="A775" s="2" t="n">
        <v>2633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5</v>
      </c>
      <c r="H775" s="17" t="s">
        <v>153</v>
      </c>
      <c r="I775" s="4" t="n">
        <v>493</v>
      </c>
      <c r="J775" s="4" t="n">
        <v>21350</v>
      </c>
      <c r="K775" s="5" t="n">
        <v>43.3062880324544</v>
      </c>
    </row>
    <row r="776" customFormat="false" ht="13.2" hidden="false" customHeight="false" outlineLevel="0" collapsed="false">
      <c r="A776" s="2" t="n">
        <v>2634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5</v>
      </c>
      <c r="H776" s="17" t="s">
        <v>154</v>
      </c>
      <c r="I776" s="4" t="n">
        <v>493</v>
      </c>
      <c r="J776" s="4" t="n">
        <v>25530</v>
      </c>
      <c r="K776" s="5" t="n">
        <v>51.7849898580122</v>
      </c>
    </row>
    <row r="777" customFormat="false" ht="13.2" hidden="false" customHeight="false" outlineLevel="0" collapsed="false">
      <c r="A777" s="2" t="n">
        <v>2635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5</v>
      </c>
      <c r="H777" s="17" t="s">
        <v>155</v>
      </c>
      <c r="I777" s="4" t="n">
        <v>493</v>
      </c>
      <c r="J777" s="4" t="n">
        <v>27400</v>
      </c>
      <c r="K777" s="5" t="n">
        <v>55.578093306288</v>
      </c>
    </row>
    <row r="778" customFormat="false" ht="13.2" hidden="false" customHeight="false" outlineLevel="0" collapsed="false">
      <c r="A778" s="2" t="n">
        <v>2636</v>
      </c>
      <c r="B778" s="17" t="s">
        <v>46</v>
      </c>
      <c r="C778" s="17" t="s">
        <v>22</v>
      </c>
      <c r="D778" s="3" t="n">
        <v>0.822916666666667</v>
      </c>
      <c r="E778" s="3" t="n">
        <v>0.881944444444445</v>
      </c>
      <c r="G778" s="1" t="s">
        <v>196</v>
      </c>
      <c r="H778" s="17" t="s">
        <v>150</v>
      </c>
      <c r="I778" s="4" t="n">
        <v>1058</v>
      </c>
      <c r="J778" s="4" t="n">
        <v>34840</v>
      </c>
      <c r="K778" s="5" t="n">
        <v>32.930056710775</v>
      </c>
    </row>
    <row r="779" customFormat="false" ht="13.2" hidden="false" customHeight="false" outlineLevel="0" collapsed="false">
      <c r="A779" s="2" t="n">
        <v>2637</v>
      </c>
      <c r="B779" s="17" t="s">
        <v>46</v>
      </c>
      <c r="C779" s="17" t="s">
        <v>22</v>
      </c>
      <c r="D779" s="3" t="n">
        <v>0.822916666666667</v>
      </c>
      <c r="E779" s="3" t="n">
        <v>0.881944444444445</v>
      </c>
      <c r="G779" s="1" t="s">
        <v>196</v>
      </c>
      <c r="H779" s="17" t="s">
        <v>151</v>
      </c>
      <c r="I779" s="4" t="n">
        <v>893</v>
      </c>
      <c r="J779" s="4" t="n">
        <v>30740</v>
      </c>
      <c r="K779" s="5" t="n">
        <v>34.4232922732363</v>
      </c>
    </row>
    <row r="780" customFormat="false" ht="13.2" hidden="false" customHeight="false" outlineLevel="0" collapsed="false">
      <c r="A780" s="2" t="n">
        <v>2638</v>
      </c>
      <c r="B780" s="17" t="s">
        <v>46</v>
      </c>
      <c r="C780" s="17" t="s">
        <v>22</v>
      </c>
      <c r="D780" s="3" t="n">
        <v>0.822916666666667</v>
      </c>
      <c r="E780" s="3" t="n">
        <v>0.881944444444445</v>
      </c>
      <c r="G780" s="1" t="s">
        <v>196</v>
      </c>
      <c r="H780" s="17" t="s">
        <v>25</v>
      </c>
      <c r="I780" s="4" t="n">
        <v>493</v>
      </c>
      <c r="J780" s="4" t="n">
        <v>13540</v>
      </c>
      <c r="K780" s="5" t="n">
        <v>27.4645030425963</v>
      </c>
    </row>
    <row r="781" customFormat="false" ht="13.2" hidden="false" customHeight="false" outlineLevel="0" collapsed="false">
      <c r="A781" s="2" t="n">
        <v>2639</v>
      </c>
      <c r="B781" s="17" t="s">
        <v>46</v>
      </c>
      <c r="C781" s="17" t="s">
        <v>22</v>
      </c>
      <c r="D781" s="3" t="n">
        <v>0.822916666666667</v>
      </c>
      <c r="E781" s="3" t="n">
        <v>0.881944444444445</v>
      </c>
      <c r="G781" s="1" t="s">
        <v>196</v>
      </c>
      <c r="H781" s="17" t="s">
        <v>152</v>
      </c>
      <c r="I781" s="4" t="n">
        <v>493</v>
      </c>
      <c r="J781" s="4" t="n">
        <v>18820</v>
      </c>
      <c r="K781" s="5" t="n">
        <v>38.1744421906694</v>
      </c>
    </row>
    <row r="782" customFormat="false" ht="13.2" hidden="false" customHeight="false" outlineLevel="0" collapsed="false">
      <c r="A782" s="2" t="n">
        <v>2640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6</v>
      </c>
      <c r="H782" s="17" t="s">
        <v>153</v>
      </c>
      <c r="I782" s="4" t="n">
        <v>493</v>
      </c>
      <c r="J782" s="4" t="n">
        <v>21350</v>
      </c>
      <c r="K782" s="5" t="n">
        <v>43.3062880324544</v>
      </c>
    </row>
    <row r="783" customFormat="false" ht="13.2" hidden="false" customHeight="false" outlineLevel="0" collapsed="false">
      <c r="A783" s="2" t="n">
        <v>2641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6</v>
      </c>
      <c r="H783" s="17" t="s">
        <v>154</v>
      </c>
      <c r="I783" s="4" t="n">
        <v>493</v>
      </c>
      <c r="J783" s="4" t="n">
        <v>25530</v>
      </c>
      <c r="K783" s="5" t="n">
        <v>51.7849898580122</v>
      </c>
    </row>
    <row r="784" customFormat="false" ht="13.2" hidden="false" customHeight="false" outlineLevel="0" collapsed="false">
      <c r="A784" s="2" t="n">
        <v>2642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6</v>
      </c>
      <c r="H784" s="17" t="s">
        <v>155</v>
      </c>
      <c r="I784" s="4" t="n">
        <v>493</v>
      </c>
      <c r="J784" s="4" t="n">
        <v>27400</v>
      </c>
      <c r="K784" s="5" t="n">
        <v>55.578093306288</v>
      </c>
    </row>
    <row r="785" customFormat="false" ht="13.2" hidden="false" customHeight="false" outlineLevel="0" collapsed="false">
      <c r="A785" s="2" t="n">
        <v>3370</v>
      </c>
      <c r="B785" s="17" t="s">
        <v>55</v>
      </c>
      <c r="C785" s="17" t="s">
        <v>22</v>
      </c>
      <c r="D785" s="3" t="n">
        <v>0.291666666666667</v>
      </c>
      <c r="E785" s="3" t="n">
        <v>0.354166666666667</v>
      </c>
      <c r="G785" s="1" t="s">
        <v>197</v>
      </c>
      <c r="H785" s="17" t="s">
        <v>150</v>
      </c>
      <c r="I785" s="4" t="n">
        <v>650</v>
      </c>
      <c r="J785" s="4" t="n">
        <v>47880</v>
      </c>
      <c r="K785" s="5" t="n">
        <v>73.6615384615385</v>
      </c>
    </row>
    <row r="786" customFormat="false" ht="13.2" hidden="false" customHeight="false" outlineLevel="0" collapsed="false">
      <c r="A786" s="2" t="n">
        <v>3371</v>
      </c>
      <c r="B786" s="17" t="s">
        <v>55</v>
      </c>
      <c r="C786" s="17" t="s">
        <v>22</v>
      </c>
      <c r="D786" s="3" t="n">
        <v>0.291666666666667</v>
      </c>
      <c r="E786" s="3" t="n">
        <v>0.354166666666667</v>
      </c>
      <c r="G786" s="1" t="s">
        <v>197</v>
      </c>
      <c r="H786" s="17" t="s">
        <v>56</v>
      </c>
      <c r="I786" s="4" t="n">
        <v>587</v>
      </c>
      <c r="J786" s="4" t="n">
        <v>40180</v>
      </c>
      <c r="K786" s="5" t="n">
        <v>68.4497444633731</v>
      </c>
    </row>
    <row r="787" customFormat="false" ht="13.2" hidden="false" customHeight="false" outlineLevel="0" collapsed="false">
      <c r="A787" s="2" t="n">
        <v>3372</v>
      </c>
      <c r="B787" s="17" t="s">
        <v>55</v>
      </c>
      <c r="C787" s="17" t="s">
        <v>22</v>
      </c>
      <c r="D787" s="3" t="n">
        <v>0.291666666666667</v>
      </c>
      <c r="E787" s="3" t="n">
        <v>0.354166666666667</v>
      </c>
      <c r="G787" s="1" t="s">
        <v>197</v>
      </c>
      <c r="H787" s="17" t="s">
        <v>151</v>
      </c>
      <c r="I787" s="4" t="n">
        <v>587</v>
      </c>
      <c r="J787" s="4" t="n">
        <v>42580</v>
      </c>
      <c r="K787" s="5" t="n">
        <v>72.5383304940375</v>
      </c>
    </row>
    <row r="788" customFormat="false" ht="13.2" hidden="false" customHeight="false" outlineLevel="0" collapsed="false">
      <c r="A788" s="2" t="n">
        <v>3373</v>
      </c>
      <c r="B788" s="17" t="s">
        <v>55</v>
      </c>
      <c r="C788" s="17" t="s">
        <v>22</v>
      </c>
      <c r="D788" s="3" t="n">
        <v>0.291666666666667</v>
      </c>
      <c r="E788" s="3" t="n">
        <v>0.354166666666667</v>
      </c>
      <c r="G788" s="1" t="s">
        <v>197</v>
      </c>
      <c r="H788" s="17" t="s">
        <v>25</v>
      </c>
      <c r="I788" s="4" t="n">
        <v>187</v>
      </c>
      <c r="J788" s="4" t="n">
        <v>18630</v>
      </c>
      <c r="K788" s="5" t="n">
        <v>99.6256684491979</v>
      </c>
    </row>
    <row r="789" customFormat="false" ht="13.2" hidden="false" customHeight="false" outlineLevel="0" collapsed="false">
      <c r="A789" s="2" t="n">
        <v>3374</v>
      </c>
      <c r="B789" s="17" t="s">
        <v>55</v>
      </c>
      <c r="C789" s="17" t="s">
        <v>22</v>
      </c>
      <c r="D789" s="3" t="n">
        <v>0.291666666666667</v>
      </c>
      <c r="E789" s="3" t="n">
        <v>0.354166666666667</v>
      </c>
      <c r="G789" s="1" t="s">
        <v>197</v>
      </c>
      <c r="H789" s="17" t="s">
        <v>152</v>
      </c>
      <c r="I789" s="4" t="n">
        <v>187</v>
      </c>
      <c r="J789" s="4" t="n">
        <v>24790</v>
      </c>
      <c r="K789" s="5" t="n">
        <v>132.566844919786</v>
      </c>
    </row>
    <row r="790" customFormat="false" ht="13.2" hidden="false" customHeight="false" outlineLevel="0" collapsed="false">
      <c r="A790" s="2" t="n">
        <v>3375</v>
      </c>
      <c r="B790" s="17" t="s">
        <v>55</v>
      </c>
      <c r="C790" s="17" t="s">
        <v>22</v>
      </c>
      <c r="D790" s="3" t="n">
        <v>0.291666666666667</v>
      </c>
      <c r="E790" s="3" t="n">
        <v>0.354166666666667</v>
      </c>
      <c r="G790" s="1" t="s">
        <v>197</v>
      </c>
      <c r="H790" s="17" t="s">
        <v>153</v>
      </c>
      <c r="I790" s="4" t="n">
        <v>187</v>
      </c>
      <c r="J790" s="4" t="n">
        <v>28090</v>
      </c>
      <c r="K790" s="5" t="n">
        <v>150.213903743316</v>
      </c>
    </row>
    <row r="791" customFormat="false" ht="13.2" hidden="false" customHeight="false" outlineLevel="0" collapsed="false">
      <c r="A791" s="2" t="n">
        <v>3376</v>
      </c>
      <c r="B791" s="17" t="s">
        <v>55</v>
      </c>
      <c r="C791" s="17" t="s">
        <v>22</v>
      </c>
      <c r="D791" s="3" t="n">
        <v>0.291666666666667</v>
      </c>
      <c r="E791" s="3" t="n">
        <v>0.354166666666667</v>
      </c>
      <c r="G791" s="1" t="s">
        <v>197</v>
      </c>
      <c r="H791" s="17" t="s">
        <v>154</v>
      </c>
      <c r="I791" s="4" t="n">
        <v>187</v>
      </c>
      <c r="J791" s="4" t="n">
        <v>33370</v>
      </c>
      <c r="K791" s="5" t="n">
        <v>178.449197860963</v>
      </c>
    </row>
    <row r="792" customFormat="false" ht="13.2" hidden="false" customHeight="false" outlineLevel="0" collapsed="false">
      <c r="A792" s="2" t="n">
        <v>3377</v>
      </c>
      <c r="B792" s="17" t="s">
        <v>55</v>
      </c>
      <c r="C792" s="17" t="s">
        <v>22</v>
      </c>
      <c r="D792" s="3" t="n">
        <v>0.291666666666667</v>
      </c>
      <c r="E792" s="3" t="n">
        <v>0.354166666666667</v>
      </c>
      <c r="G792" s="1" t="s">
        <v>197</v>
      </c>
      <c r="H792" s="17" t="s">
        <v>155</v>
      </c>
      <c r="I792" s="4" t="n">
        <v>187</v>
      </c>
      <c r="J792" s="4" t="n">
        <v>35460</v>
      </c>
      <c r="K792" s="5" t="n">
        <v>189.625668449198</v>
      </c>
    </row>
    <row r="793" customFormat="false" ht="13.2" hidden="false" customHeight="false" outlineLevel="0" collapsed="false">
      <c r="A793" s="2" t="n">
        <v>3378</v>
      </c>
      <c r="B793" s="17" t="s">
        <v>55</v>
      </c>
      <c r="C793" s="17" t="s">
        <v>22</v>
      </c>
      <c r="D793" s="3" t="n">
        <v>0.291666666666667</v>
      </c>
      <c r="E793" s="3" t="n">
        <v>0.354166666666667</v>
      </c>
      <c r="G793" s="1" t="s">
        <v>197</v>
      </c>
      <c r="H793" s="17" t="s">
        <v>157</v>
      </c>
      <c r="I793" s="4" t="n">
        <v>775</v>
      </c>
      <c r="J793" s="4" t="n">
        <v>65280</v>
      </c>
      <c r="K793" s="5" t="n">
        <v>84.2322580645161</v>
      </c>
    </row>
    <row r="794" customFormat="false" ht="13.2" hidden="false" customHeight="false" outlineLevel="0" collapsed="false">
      <c r="A794" s="2" t="n">
        <v>3379</v>
      </c>
      <c r="B794" s="17" t="s">
        <v>55</v>
      </c>
      <c r="C794" s="17" t="s">
        <v>22</v>
      </c>
      <c r="D794" s="3" t="n">
        <v>0.291666666666667</v>
      </c>
      <c r="E794" s="3" t="n">
        <v>0.354166666666667</v>
      </c>
      <c r="G794" s="1" t="s">
        <v>197</v>
      </c>
      <c r="H794" s="17" t="s">
        <v>89</v>
      </c>
      <c r="I794" s="4" t="n">
        <v>712</v>
      </c>
      <c r="J794" s="4" t="n">
        <v>50480</v>
      </c>
      <c r="K794" s="5" t="n">
        <v>70.8988764044944</v>
      </c>
    </row>
    <row r="795" customFormat="false" ht="13.2" hidden="false" customHeight="false" outlineLevel="0" collapsed="false">
      <c r="A795" s="2" t="n">
        <v>3380</v>
      </c>
      <c r="B795" s="17" t="s">
        <v>55</v>
      </c>
      <c r="C795" s="17" t="s">
        <v>22</v>
      </c>
      <c r="D795" s="3" t="n">
        <v>0.375</v>
      </c>
      <c r="E795" s="3" t="n">
        <v>0.440972222222222</v>
      </c>
      <c r="G795" s="1" t="s">
        <v>198</v>
      </c>
      <c r="H795" s="17" t="s">
        <v>150</v>
      </c>
      <c r="I795" s="4" t="n">
        <v>650</v>
      </c>
      <c r="J795" s="4" t="n">
        <v>47880</v>
      </c>
      <c r="K795" s="5" t="n">
        <v>73.6615384615385</v>
      </c>
    </row>
    <row r="796" customFormat="false" ht="13.2" hidden="false" customHeight="false" outlineLevel="0" collapsed="false">
      <c r="A796" s="2" t="n">
        <v>3381</v>
      </c>
      <c r="B796" s="17" t="s">
        <v>55</v>
      </c>
      <c r="C796" s="17" t="s">
        <v>22</v>
      </c>
      <c r="D796" s="3" t="n">
        <v>0.375</v>
      </c>
      <c r="E796" s="3" t="n">
        <v>0.440972222222222</v>
      </c>
      <c r="G796" s="1" t="s">
        <v>198</v>
      </c>
      <c r="H796" s="17" t="s">
        <v>56</v>
      </c>
      <c r="I796" s="4" t="n">
        <v>587</v>
      </c>
      <c r="J796" s="4" t="n">
        <v>40180</v>
      </c>
      <c r="K796" s="5" t="n">
        <v>68.4497444633731</v>
      </c>
    </row>
    <row r="797" customFormat="false" ht="13.2" hidden="false" customHeight="false" outlineLevel="0" collapsed="false">
      <c r="A797" s="2" t="n">
        <v>3382</v>
      </c>
      <c r="B797" s="17" t="s">
        <v>55</v>
      </c>
      <c r="C797" s="17" t="s">
        <v>22</v>
      </c>
      <c r="D797" s="3" t="n">
        <v>0.375</v>
      </c>
      <c r="E797" s="3" t="n">
        <v>0.440972222222222</v>
      </c>
      <c r="G797" s="1" t="s">
        <v>198</v>
      </c>
      <c r="H797" s="17" t="s">
        <v>151</v>
      </c>
      <c r="I797" s="4" t="n">
        <v>587</v>
      </c>
      <c r="J797" s="4" t="n">
        <v>42580</v>
      </c>
      <c r="K797" s="5" t="n">
        <v>72.5383304940375</v>
      </c>
    </row>
    <row r="798" customFormat="false" ht="13.2" hidden="false" customHeight="false" outlineLevel="0" collapsed="false">
      <c r="A798" s="2" t="n">
        <v>3383</v>
      </c>
      <c r="B798" s="17" t="s">
        <v>55</v>
      </c>
      <c r="C798" s="17" t="s">
        <v>22</v>
      </c>
      <c r="D798" s="3" t="n">
        <v>0.375</v>
      </c>
      <c r="E798" s="3" t="n">
        <v>0.440972222222222</v>
      </c>
      <c r="G798" s="1" t="s">
        <v>198</v>
      </c>
      <c r="H798" s="17" t="s">
        <v>25</v>
      </c>
      <c r="I798" s="4" t="n">
        <v>187</v>
      </c>
      <c r="J798" s="4" t="n">
        <v>18630</v>
      </c>
      <c r="K798" s="5" t="n">
        <v>99.6256684491979</v>
      </c>
    </row>
    <row r="799" customFormat="false" ht="13.2" hidden="false" customHeight="false" outlineLevel="0" collapsed="false">
      <c r="A799" s="2" t="n">
        <v>3384</v>
      </c>
      <c r="B799" s="17" t="s">
        <v>55</v>
      </c>
      <c r="C799" s="17" t="s">
        <v>22</v>
      </c>
      <c r="D799" s="3" t="n">
        <v>0.375</v>
      </c>
      <c r="E799" s="3" t="n">
        <v>0.440972222222222</v>
      </c>
      <c r="G799" s="1" t="s">
        <v>198</v>
      </c>
      <c r="H799" s="17" t="s">
        <v>152</v>
      </c>
      <c r="I799" s="4" t="n">
        <v>187</v>
      </c>
      <c r="J799" s="4" t="n">
        <v>24790</v>
      </c>
      <c r="K799" s="5" t="n">
        <v>132.566844919786</v>
      </c>
    </row>
    <row r="800" customFormat="false" ht="13.2" hidden="false" customHeight="false" outlineLevel="0" collapsed="false">
      <c r="A800" s="2" t="n">
        <v>3385</v>
      </c>
      <c r="B800" s="17" t="s">
        <v>55</v>
      </c>
      <c r="C800" s="17" t="s">
        <v>22</v>
      </c>
      <c r="D800" s="3" t="n">
        <v>0.375</v>
      </c>
      <c r="E800" s="3" t="n">
        <v>0.440972222222222</v>
      </c>
      <c r="G800" s="1" t="s">
        <v>198</v>
      </c>
      <c r="H800" s="17" t="s">
        <v>153</v>
      </c>
      <c r="I800" s="4" t="n">
        <v>187</v>
      </c>
      <c r="J800" s="4" t="n">
        <v>28090</v>
      </c>
      <c r="K800" s="5" t="n">
        <v>150.213903743316</v>
      </c>
    </row>
    <row r="801" customFormat="false" ht="13.2" hidden="false" customHeight="false" outlineLevel="0" collapsed="false">
      <c r="A801" s="2" t="n">
        <v>3386</v>
      </c>
      <c r="B801" s="17" t="s">
        <v>55</v>
      </c>
      <c r="C801" s="17" t="s">
        <v>22</v>
      </c>
      <c r="D801" s="3" t="n">
        <v>0.375</v>
      </c>
      <c r="E801" s="3" t="n">
        <v>0.440972222222222</v>
      </c>
      <c r="G801" s="1" t="s">
        <v>198</v>
      </c>
      <c r="H801" s="17" t="s">
        <v>154</v>
      </c>
      <c r="I801" s="4" t="n">
        <v>187</v>
      </c>
      <c r="J801" s="4" t="n">
        <v>33370</v>
      </c>
      <c r="K801" s="5" t="n">
        <v>178.449197860963</v>
      </c>
    </row>
    <row r="802" customFormat="false" ht="13.2" hidden="false" customHeight="false" outlineLevel="0" collapsed="false">
      <c r="A802" s="2" t="n">
        <v>3387</v>
      </c>
      <c r="B802" s="17" t="s">
        <v>55</v>
      </c>
      <c r="C802" s="17" t="s">
        <v>22</v>
      </c>
      <c r="D802" s="3" t="n">
        <v>0.375</v>
      </c>
      <c r="E802" s="3" t="n">
        <v>0.440972222222222</v>
      </c>
      <c r="G802" s="1" t="s">
        <v>198</v>
      </c>
      <c r="H802" s="17" t="s">
        <v>155</v>
      </c>
      <c r="I802" s="4" t="n">
        <v>187</v>
      </c>
      <c r="J802" s="4" t="n">
        <v>35460</v>
      </c>
      <c r="K802" s="5" t="n">
        <v>189.625668449198</v>
      </c>
    </row>
    <row r="803" customFormat="false" ht="13.2" hidden="false" customHeight="false" outlineLevel="0" collapsed="false">
      <c r="A803" s="2" t="n">
        <v>3388</v>
      </c>
      <c r="B803" s="17" t="s">
        <v>55</v>
      </c>
      <c r="C803" s="17" t="s">
        <v>22</v>
      </c>
      <c r="D803" s="3" t="n">
        <v>0.375</v>
      </c>
      <c r="E803" s="3" t="n">
        <v>0.440972222222222</v>
      </c>
      <c r="G803" s="1" t="s">
        <v>198</v>
      </c>
      <c r="H803" s="17" t="s">
        <v>157</v>
      </c>
      <c r="I803" s="4" t="n">
        <v>775</v>
      </c>
      <c r="J803" s="4" t="n">
        <v>65280</v>
      </c>
      <c r="K803" s="5" t="n">
        <v>84.2322580645161</v>
      </c>
    </row>
    <row r="804" customFormat="false" ht="13.2" hidden="false" customHeight="false" outlineLevel="0" collapsed="false">
      <c r="A804" s="2" t="n">
        <v>3389</v>
      </c>
      <c r="B804" s="17" t="s">
        <v>55</v>
      </c>
      <c r="C804" s="17" t="s">
        <v>22</v>
      </c>
      <c r="D804" s="3" t="n">
        <v>0.375</v>
      </c>
      <c r="E804" s="3" t="n">
        <v>0.440972222222222</v>
      </c>
      <c r="G804" s="1" t="s">
        <v>198</v>
      </c>
      <c r="H804" s="17" t="s">
        <v>89</v>
      </c>
      <c r="I804" s="4" t="n">
        <v>712</v>
      </c>
      <c r="J804" s="4" t="n">
        <v>50480</v>
      </c>
      <c r="K804" s="5" t="n">
        <v>70.8988764044944</v>
      </c>
    </row>
    <row r="805" customFormat="false" ht="13.2" hidden="false" customHeight="false" outlineLevel="0" collapsed="false">
      <c r="A805" s="2" t="n">
        <v>3390</v>
      </c>
      <c r="B805" s="17" t="s">
        <v>55</v>
      </c>
      <c r="C805" s="17" t="s">
        <v>22</v>
      </c>
      <c r="D805" s="3" t="n">
        <v>0.430555555555556</v>
      </c>
      <c r="E805" s="3" t="n">
        <v>0.496527777777778</v>
      </c>
      <c r="G805" s="1" t="s">
        <v>199</v>
      </c>
      <c r="H805" s="17" t="s">
        <v>150</v>
      </c>
      <c r="I805" s="4" t="n">
        <v>650</v>
      </c>
      <c r="J805" s="4" t="n">
        <v>47880</v>
      </c>
      <c r="K805" s="5" t="n">
        <v>73.6615384615385</v>
      </c>
    </row>
    <row r="806" customFormat="false" ht="13.2" hidden="false" customHeight="false" outlineLevel="0" collapsed="false">
      <c r="A806" s="2" t="n">
        <v>3391</v>
      </c>
      <c r="B806" s="17" t="s">
        <v>55</v>
      </c>
      <c r="C806" s="17" t="s">
        <v>22</v>
      </c>
      <c r="D806" s="3" t="n">
        <v>0.430555555555556</v>
      </c>
      <c r="E806" s="3" t="n">
        <v>0.496527777777778</v>
      </c>
      <c r="G806" s="1" t="s">
        <v>199</v>
      </c>
      <c r="H806" s="17" t="s">
        <v>56</v>
      </c>
      <c r="I806" s="4" t="n">
        <v>587</v>
      </c>
      <c r="J806" s="4" t="n">
        <v>40180</v>
      </c>
      <c r="K806" s="5" t="n">
        <v>68.4497444633731</v>
      </c>
    </row>
    <row r="807" customFormat="false" ht="13.2" hidden="false" customHeight="false" outlineLevel="0" collapsed="false">
      <c r="A807" s="2" t="n">
        <v>3392</v>
      </c>
      <c r="B807" s="17" t="s">
        <v>55</v>
      </c>
      <c r="C807" s="17" t="s">
        <v>22</v>
      </c>
      <c r="D807" s="3" t="n">
        <v>0.430555555555556</v>
      </c>
      <c r="E807" s="3" t="n">
        <v>0.496527777777778</v>
      </c>
      <c r="G807" s="1" t="s">
        <v>199</v>
      </c>
      <c r="H807" s="17" t="s">
        <v>151</v>
      </c>
      <c r="I807" s="4" t="n">
        <v>587</v>
      </c>
      <c r="J807" s="4" t="n">
        <v>42580</v>
      </c>
      <c r="K807" s="5" t="n">
        <v>72.5383304940375</v>
      </c>
    </row>
    <row r="808" customFormat="false" ht="13.2" hidden="false" customHeight="false" outlineLevel="0" collapsed="false">
      <c r="A808" s="2" t="n">
        <v>3393</v>
      </c>
      <c r="B808" s="17" t="s">
        <v>55</v>
      </c>
      <c r="C808" s="17" t="s">
        <v>22</v>
      </c>
      <c r="D808" s="3" t="n">
        <v>0.430555555555556</v>
      </c>
      <c r="E808" s="3" t="n">
        <v>0.496527777777778</v>
      </c>
      <c r="G808" s="1" t="s">
        <v>199</v>
      </c>
      <c r="H808" s="17" t="s">
        <v>25</v>
      </c>
      <c r="I808" s="4" t="n">
        <v>187</v>
      </c>
      <c r="J808" s="4" t="n">
        <v>18630</v>
      </c>
      <c r="K808" s="5" t="n">
        <v>99.6256684491979</v>
      </c>
    </row>
    <row r="809" customFormat="false" ht="13.2" hidden="false" customHeight="false" outlineLevel="0" collapsed="false">
      <c r="A809" s="2" t="n">
        <v>3394</v>
      </c>
      <c r="B809" s="17" t="s">
        <v>55</v>
      </c>
      <c r="C809" s="17" t="s">
        <v>22</v>
      </c>
      <c r="D809" s="3" t="n">
        <v>0.430555555555556</v>
      </c>
      <c r="E809" s="3" t="n">
        <v>0.496527777777778</v>
      </c>
      <c r="G809" s="1" t="s">
        <v>199</v>
      </c>
      <c r="H809" s="17" t="s">
        <v>152</v>
      </c>
      <c r="I809" s="4" t="n">
        <v>187</v>
      </c>
      <c r="J809" s="4" t="n">
        <v>24790</v>
      </c>
      <c r="K809" s="5" t="n">
        <v>132.566844919786</v>
      </c>
    </row>
    <row r="810" customFormat="false" ht="13.2" hidden="false" customHeight="false" outlineLevel="0" collapsed="false">
      <c r="A810" s="2" t="n">
        <v>3395</v>
      </c>
      <c r="B810" s="17" t="s">
        <v>55</v>
      </c>
      <c r="C810" s="17" t="s">
        <v>22</v>
      </c>
      <c r="D810" s="3" t="n">
        <v>0.430555555555556</v>
      </c>
      <c r="E810" s="3" t="n">
        <v>0.496527777777778</v>
      </c>
      <c r="G810" s="1" t="s">
        <v>199</v>
      </c>
      <c r="H810" s="17" t="s">
        <v>153</v>
      </c>
      <c r="I810" s="4" t="n">
        <v>187</v>
      </c>
      <c r="J810" s="4" t="n">
        <v>28090</v>
      </c>
      <c r="K810" s="5" t="n">
        <v>150.213903743316</v>
      </c>
    </row>
    <row r="811" customFormat="false" ht="13.2" hidden="false" customHeight="false" outlineLevel="0" collapsed="false">
      <c r="A811" s="2" t="n">
        <v>3396</v>
      </c>
      <c r="B811" s="17" t="s">
        <v>55</v>
      </c>
      <c r="C811" s="17" t="s">
        <v>22</v>
      </c>
      <c r="D811" s="3" t="n">
        <v>0.430555555555556</v>
      </c>
      <c r="E811" s="3" t="n">
        <v>0.496527777777778</v>
      </c>
      <c r="G811" s="1" t="s">
        <v>199</v>
      </c>
      <c r="H811" s="17" t="s">
        <v>154</v>
      </c>
      <c r="I811" s="4" t="n">
        <v>187</v>
      </c>
      <c r="J811" s="4" t="n">
        <v>33370</v>
      </c>
      <c r="K811" s="5" t="n">
        <v>178.449197860963</v>
      </c>
    </row>
    <row r="812" customFormat="false" ht="13.2" hidden="false" customHeight="false" outlineLevel="0" collapsed="false">
      <c r="A812" s="2" t="n">
        <v>3397</v>
      </c>
      <c r="B812" s="17" t="s">
        <v>55</v>
      </c>
      <c r="C812" s="17" t="s">
        <v>22</v>
      </c>
      <c r="D812" s="3" t="n">
        <v>0.430555555555556</v>
      </c>
      <c r="E812" s="3" t="n">
        <v>0.496527777777778</v>
      </c>
      <c r="G812" s="1" t="s">
        <v>199</v>
      </c>
      <c r="H812" s="17" t="s">
        <v>155</v>
      </c>
      <c r="I812" s="4" t="n">
        <v>187</v>
      </c>
      <c r="J812" s="4" t="n">
        <v>35460</v>
      </c>
      <c r="K812" s="5" t="n">
        <v>189.625668449198</v>
      </c>
    </row>
    <row r="813" customFormat="false" ht="13.2" hidden="false" customHeight="false" outlineLevel="0" collapsed="false">
      <c r="A813" s="2" t="n">
        <v>3398</v>
      </c>
      <c r="B813" s="17" t="s">
        <v>55</v>
      </c>
      <c r="C813" s="17" t="s">
        <v>22</v>
      </c>
      <c r="D813" s="3" t="n">
        <v>0.430555555555556</v>
      </c>
      <c r="E813" s="3" t="n">
        <v>0.496527777777778</v>
      </c>
      <c r="G813" s="1" t="s">
        <v>199</v>
      </c>
      <c r="H813" s="17" t="s">
        <v>157</v>
      </c>
      <c r="I813" s="4" t="n">
        <v>775</v>
      </c>
      <c r="J813" s="4" t="n">
        <v>65280</v>
      </c>
      <c r="K813" s="5" t="n">
        <v>84.2322580645161</v>
      </c>
    </row>
    <row r="814" customFormat="false" ht="13.2" hidden="false" customHeight="false" outlineLevel="0" collapsed="false">
      <c r="A814" s="2" t="n">
        <v>3399</v>
      </c>
      <c r="B814" s="17" t="s">
        <v>55</v>
      </c>
      <c r="C814" s="17" t="s">
        <v>22</v>
      </c>
      <c r="D814" s="3" t="n">
        <v>0.430555555555556</v>
      </c>
      <c r="E814" s="3" t="n">
        <v>0.496527777777778</v>
      </c>
      <c r="G814" s="1" t="s">
        <v>199</v>
      </c>
      <c r="H814" s="17" t="s">
        <v>89</v>
      </c>
      <c r="I814" s="4" t="n">
        <v>712</v>
      </c>
      <c r="J814" s="4" t="n">
        <v>50480</v>
      </c>
      <c r="K814" s="5" t="n">
        <v>70.8988764044944</v>
      </c>
    </row>
    <row r="815" customFormat="false" ht="13.2" hidden="false" customHeight="false" outlineLevel="0" collapsed="false">
      <c r="A815" s="2" t="n">
        <v>3400</v>
      </c>
      <c r="B815" s="17" t="s">
        <v>55</v>
      </c>
      <c r="C815" s="17" t="s">
        <v>22</v>
      </c>
      <c r="D815" s="3" t="n">
        <v>0.493055555555556</v>
      </c>
      <c r="E815" s="3" t="n">
        <v>0.559027777777778</v>
      </c>
      <c r="G815" s="1" t="s">
        <v>200</v>
      </c>
      <c r="H815" s="17" t="s">
        <v>150</v>
      </c>
      <c r="I815" s="4" t="n">
        <v>650</v>
      </c>
      <c r="J815" s="4" t="n">
        <v>47880</v>
      </c>
      <c r="K815" s="5" t="n">
        <v>73.6615384615385</v>
      </c>
    </row>
    <row r="816" customFormat="false" ht="13.2" hidden="false" customHeight="false" outlineLevel="0" collapsed="false">
      <c r="A816" s="2" t="n">
        <v>3401</v>
      </c>
      <c r="B816" s="17" t="s">
        <v>55</v>
      </c>
      <c r="C816" s="17" t="s">
        <v>22</v>
      </c>
      <c r="D816" s="3" t="n">
        <v>0.493055555555556</v>
      </c>
      <c r="E816" s="3" t="n">
        <v>0.559027777777778</v>
      </c>
      <c r="G816" s="1" t="s">
        <v>200</v>
      </c>
      <c r="H816" s="17" t="s">
        <v>56</v>
      </c>
      <c r="I816" s="4" t="n">
        <v>587</v>
      </c>
      <c r="J816" s="4" t="n">
        <v>40180</v>
      </c>
      <c r="K816" s="5" t="n">
        <v>68.4497444633731</v>
      </c>
    </row>
    <row r="817" customFormat="false" ht="13.2" hidden="false" customHeight="false" outlineLevel="0" collapsed="false">
      <c r="A817" s="2" t="n">
        <v>3402</v>
      </c>
      <c r="B817" s="17" t="s">
        <v>55</v>
      </c>
      <c r="C817" s="17" t="s">
        <v>22</v>
      </c>
      <c r="D817" s="3" t="n">
        <v>0.493055555555556</v>
      </c>
      <c r="E817" s="3" t="n">
        <v>0.559027777777778</v>
      </c>
      <c r="G817" s="1" t="s">
        <v>200</v>
      </c>
      <c r="H817" s="17" t="s">
        <v>151</v>
      </c>
      <c r="I817" s="4" t="n">
        <v>587</v>
      </c>
      <c r="J817" s="4" t="n">
        <v>42580</v>
      </c>
      <c r="K817" s="5" t="n">
        <v>72.5383304940375</v>
      </c>
    </row>
    <row r="818" customFormat="false" ht="13.2" hidden="false" customHeight="false" outlineLevel="0" collapsed="false">
      <c r="A818" s="2" t="n">
        <v>3403</v>
      </c>
      <c r="B818" s="17" t="s">
        <v>55</v>
      </c>
      <c r="C818" s="17" t="s">
        <v>22</v>
      </c>
      <c r="D818" s="3" t="n">
        <v>0.493055555555556</v>
      </c>
      <c r="E818" s="3" t="n">
        <v>0.559027777777778</v>
      </c>
      <c r="G818" s="1" t="s">
        <v>200</v>
      </c>
      <c r="H818" s="17" t="s">
        <v>25</v>
      </c>
      <c r="I818" s="4" t="n">
        <v>187</v>
      </c>
      <c r="J818" s="4" t="n">
        <v>18630</v>
      </c>
      <c r="K818" s="5" t="n">
        <v>99.6256684491979</v>
      </c>
    </row>
    <row r="819" customFormat="false" ht="13.2" hidden="false" customHeight="false" outlineLevel="0" collapsed="false">
      <c r="A819" s="2" t="n">
        <v>3404</v>
      </c>
      <c r="B819" s="17" t="s">
        <v>55</v>
      </c>
      <c r="C819" s="17" t="s">
        <v>22</v>
      </c>
      <c r="D819" s="3" t="n">
        <v>0.493055555555556</v>
      </c>
      <c r="E819" s="3" t="n">
        <v>0.559027777777778</v>
      </c>
      <c r="G819" s="1" t="s">
        <v>200</v>
      </c>
      <c r="H819" s="17" t="s">
        <v>152</v>
      </c>
      <c r="I819" s="4" t="n">
        <v>187</v>
      </c>
      <c r="J819" s="4" t="n">
        <v>24790</v>
      </c>
      <c r="K819" s="5" t="n">
        <v>132.566844919786</v>
      </c>
    </row>
    <row r="820" customFormat="false" ht="13.2" hidden="false" customHeight="false" outlineLevel="0" collapsed="false">
      <c r="A820" s="2" t="n">
        <v>3405</v>
      </c>
      <c r="B820" s="17" t="s">
        <v>55</v>
      </c>
      <c r="C820" s="17" t="s">
        <v>22</v>
      </c>
      <c r="D820" s="3" t="n">
        <v>0.493055555555556</v>
      </c>
      <c r="E820" s="3" t="n">
        <v>0.559027777777778</v>
      </c>
      <c r="G820" s="1" t="s">
        <v>200</v>
      </c>
      <c r="H820" s="17" t="s">
        <v>153</v>
      </c>
      <c r="I820" s="4" t="n">
        <v>187</v>
      </c>
      <c r="J820" s="4" t="n">
        <v>28090</v>
      </c>
      <c r="K820" s="5" t="n">
        <v>150.213903743316</v>
      </c>
    </row>
    <row r="821" customFormat="false" ht="13.2" hidden="false" customHeight="false" outlineLevel="0" collapsed="false">
      <c r="A821" s="2" t="n">
        <v>3406</v>
      </c>
      <c r="B821" s="17" t="s">
        <v>55</v>
      </c>
      <c r="C821" s="17" t="s">
        <v>22</v>
      </c>
      <c r="D821" s="3" t="n">
        <v>0.493055555555556</v>
      </c>
      <c r="E821" s="3" t="n">
        <v>0.559027777777778</v>
      </c>
      <c r="G821" s="1" t="s">
        <v>200</v>
      </c>
      <c r="H821" s="17" t="s">
        <v>154</v>
      </c>
      <c r="I821" s="4" t="n">
        <v>187</v>
      </c>
      <c r="J821" s="4" t="n">
        <v>33370</v>
      </c>
      <c r="K821" s="5" t="n">
        <v>178.449197860963</v>
      </c>
    </row>
    <row r="822" customFormat="false" ht="13.2" hidden="false" customHeight="false" outlineLevel="0" collapsed="false">
      <c r="A822" s="2" t="n">
        <v>3407</v>
      </c>
      <c r="B822" s="17" t="s">
        <v>55</v>
      </c>
      <c r="C822" s="17" t="s">
        <v>22</v>
      </c>
      <c r="D822" s="3" t="n">
        <v>0.493055555555556</v>
      </c>
      <c r="E822" s="3" t="n">
        <v>0.559027777777778</v>
      </c>
      <c r="G822" s="1" t="s">
        <v>200</v>
      </c>
      <c r="H822" s="17" t="s">
        <v>155</v>
      </c>
      <c r="I822" s="4" t="n">
        <v>187</v>
      </c>
      <c r="J822" s="4" t="n">
        <v>35460</v>
      </c>
      <c r="K822" s="5" t="n">
        <v>189.625668449198</v>
      </c>
    </row>
    <row r="823" customFormat="false" ht="13.2" hidden="false" customHeight="false" outlineLevel="0" collapsed="false">
      <c r="A823" s="2" t="n">
        <v>3408</v>
      </c>
      <c r="B823" s="17" t="s">
        <v>55</v>
      </c>
      <c r="C823" s="17" t="s">
        <v>22</v>
      </c>
      <c r="D823" s="3" t="n">
        <v>0.493055555555556</v>
      </c>
      <c r="E823" s="3" t="n">
        <v>0.559027777777778</v>
      </c>
      <c r="G823" s="1" t="s">
        <v>200</v>
      </c>
      <c r="H823" s="17" t="s">
        <v>157</v>
      </c>
      <c r="I823" s="4" t="n">
        <v>775</v>
      </c>
      <c r="J823" s="4" t="n">
        <v>65280</v>
      </c>
      <c r="K823" s="5" t="n">
        <v>84.2322580645161</v>
      </c>
    </row>
    <row r="824" customFormat="false" ht="13.2" hidden="false" customHeight="false" outlineLevel="0" collapsed="false">
      <c r="A824" s="2" t="n">
        <v>3409</v>
      </c>
      <c r="B824" s="17" t="s">
        <v>55</v>
      </c>
      <c r="C824" s="17" t="s">
        <v>22</v>
      </c>
      <c r="D824" s="3" t="n">
        <v>0.493055555555556</v>
      </c>
      <c r="E824" s="3" t="n">
        <v>0.559027777777778</v>
      </c>
      <c r="G824" s="1" t="s">
        <v>200</v>
      </c>
      <c r="H824" s="17" t="s">
        <v>89</v>
      </c>
      <c r="I824" s="4" t="n">
        <v>712</v>
      </c>
      <c r="J824" s="4" t="n">
        <v>50480</v>
      </c>
      <c r="K824" s="5" t="n">
        <v>70.8988764044944</v>
      </c>
    </row>
    <row r="825" customFormat="false" ht="13.2" hidden="false" customHeight="false" outlineLevel="0" collapsed="false">
      <c r="A825" s="2" t="n">
        <v>3410</v>
      </c>
      <c r="B825" s="17" t="s">
        <v>55</v>
      </c>
      <c r="C825" s="17" t="s">
        <v>22</v>
      </c>
      <c r="D825" s="3" t="n">
        <v>0.520833333333333</v>
      </c>
      <c r="E825" s="3" t="n">
        <v>0.586805555555556</v>
      </c>
      <c r="G825" s="1" t="s">
        <v>201</v>
      </c>
      <c r="H825" s="17" t="s">
        <v>150</v>
      </c>
      <c r="I825" s="4" t="n">
        <v>650</v>
      </c>
      <c r="J825" s="4" t="n">
        <v>47880</v>
      </c>
      <c r="K825" s="5" t="n">
        <v>73.6615384615385</v>
      </c>
    </row>
    <row r="826" customFormat="false" ht="13.2" hidden="false" customHeight="false" outlineLevel="0" collapsed="false">
      <c r="A826" s="2" t="n">
        <v>3411</v>
      </c>
      <c r="B826" s="17" t="s">
        <v>55</v>
      </c>
      <c r="C826" s="17" t="s">
        <v>22</v>
      </c>
      <c r="D826" s="3" t="n">
        <v>0.520833333333333</v>
      </c>
      <c r="E826" s="3" t="n">
        <v>0.586805555555556</v>
      </c>
      <c r="G826" s="1" t="s">
        <v>201</v>
      </c>
      <c r="H826" s="17" t="s">
        <v>56</v>
      </c>
      <c r="I826" s="4" t="n">
        <v>587</v>
      </c>
      <c r="J826" s="4" t="n">
        <v>40180</v>
      </c>
      <c r="K826" s="5" t="n">
        <v>68.4497444633731</v>
      </c>
    </row>
    <row r="827" customFormat="false" ht="13.2" hidden="false" customHeight="false" outlineLevel="0" collapsed="false">
      <c r="A827" s="2" t="n">
        <v>3412</v>
      </c>
      <c r="B827" s="17" t="s">
        <v>55</v>
      </c>
      <c r="C827" s="17" t="s">
        <v>22</v>
      </c>
      <c r="D827" s="3" t="n">
        <v>0.520833333333333</v>
      </c>
      <c r="E827" s="3" t="n">
        <v>0.586805555555556</v>
      </c>
      <c r="G827" s="1" t="s">
        <v>201</v>
      </c>
      <c r="H827" s="17" t="s">
        <v>151</v>
      </c>
      <c r="I827" s="4" t="n">
        <v>587</v>
      </c>
      <c r="J827" s="4" t="n">
        <v>42580</v>
      </c>
      <c r="K827" s="5" t="n">
        <v>72.5383304940375</v>
      </c>
    </row>
    <row r="828" customFormat="false" ht="13.2" hidden="false" customHeight="false" outlineLevel="0" collapsed="false">
      <c r="A828" s="2" t="n">
        <v>3413</v>
      </c>
      <c r="B828" s="17" t="s">
        <v>55</v>
      </c>
      <c r="C828" s="17" t="s">
        <v>22</v>
      </c>
      <c r="D828" s="3" t="n">
        <v>0.520833333333333</v>
      </c>
      <c r="E828" s="3" t="n">
        <v>0.586805555555556</v>
      </c>
      <c r="G828" s="1" t="s">
        <v>201</v>
      </c>
      <c r="H828" s="17" t="s">
        <v>25</v>
      </c>
      <c r="I828" s="4" t="n">
        <v>187</v>
      </c>
      <c r="J828" s="4" t="n">
        <v>18630</v>
      </c>
      <c r="K828" s="5" t="n">
        <v>99.6256684491979</v>
      </c>
    </row>
    <row r="829" customFormat="false" ht="13.2" hidden="false" customHeight="false" outlineLevel="0" collapsed="false">
      <c r="A829" s="2" t="n">
        <v>3414</v>
      </c>
      <c r="B829" s="17" t="s">
        <v>55</v>
      </c>
      <c r="C829" s="17" t="s">
        <v>22</v>
      </c>
      <c r="D829" s="3" t="n">
        <v>0.520833333333333</v>
      </c>
      <c r="E829" s="3" t="n">
        <v>0.586805555555556</v>
      </c>
      <c r="G829" s="1" t="s">
        <v>201</v>
      </c>
      <c r="H829" s="17" t="s">
        <v>152</v>
      </c>
      <c r="I829" s="4" t="n">
        <v>187</v>
      </c>
      <c r="J829" s="4" t="n">
        <v>24790</v>
      </c>
      <c r="K829" s="5" t="n">
        <v>132.566844919786</v>
      </c>
    </row>
    <row r="830" customFormat="false" ht="13.2" hidden="false" customHeight="false" outlineLevel="0" collapsed="false">
      <c r="A830" s="2" t="n">
        <v>3415</v>
      </c>
      <c r="B830" s="17" t="s">
        <v>55</v>
      </c>
      <c r="C830" s="17" t="s">
        <v>22</v>
      </c>
      <c r="D830" s="3" t="n">
        <v>0.520833333333333</v>
      </c>
      <c r="E830" s="3" t="n">
        <v>0.586805555555556</v>
      </c>
      <c r="G830" s="1" t="s">
        <v>201</v>
      </c>
      <c r="H830" s="17" t="s">
        <v>153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416</v>
      </c>
      <c r="B831" s="17" t="s">
        <v>55</v>
      </c>
      <c r="C831" s="17" t="s">
        <v>22</v>
      </c>
      <c r="D831" s="3" t="n">
        <v>0.520833333333333</v>
      </c>
      <c r="E831" s="3" t="n">
        <v>0.586805555555556</v>
      </c>
      <c r="G831" s="1" t="s">
        <v>201</v>
      </c>
      <c r="H831" s="17" t="s">
        <v>154</v>
      </c>
      <c r="I831" s="4" t="n">
        <v>187</v>
      </c>
      <c r="J831" s="4" t="n">
        <v>33370</v>
      </c>
      <c r="K831" s="5" t="n">
        <v>178.449197860963</v>
      </c>
    </row>
    <row r="832" customFormat="false" ht="13.2" hidden="false" customHeight="false" outlineLevel="0" collapsed="false">
      <c r="A832" s="2" t="n">
        <v>3417</v>
      </c>
      <c r="B832" s="17" t="s">
        <v>55</v>
      </c>
      <c r="C832" s="17" t="s">
        <v>22</v>
      </c>
      <c r="D832" s="3" t="n">
        <v>0.520833333333333</v>
      </c>
      <c r="E832" s="3" t="n">
        <v>0.586805555555556</v>
      </c>
      <c r="G832" s="1" t="s">
        <v>201</v>
      </c>
      <c r="H832" s="17" t="s">
        <v>155</v>
      </c>
      <c r="I832" s="4" t="n">
        <v>187</v>
      </c>
      <c r="J832" s="4" t="n">
        <v>35460</v>
      </c>
      <c r="K832" s="5" t="n">
        <v>189.625668449198</v>
      </c>
    </row>
    <row r="833" customFormat="false" ht="13.2" hidden="false" customHeight="false" outlineLevel="0" collapsed="false">
      <c r="A833" s="2" t="n">
        <v>3418</v>
      </c>
      <c r="B833" s="17" t="s">
        <v>55</v>
      </c>
      <c r="C833" s="17" t="s">
        <v>22</v>
      </c>
      <c r="D833" s="3" t="n">
        <v>0.520833333333333</v>
      </c>
      <c r="E833" s="3" t="n">
        <v>0.586805555555556</v>
      </c>
      <c r="G833" s="1" t="s">
        <v>201</v>
      </c>
      <c r="H833" s="17" t="s">
        <v>157</v>
      </c>
      <c r="I833" s="4" t="n">
        <v>775</v>
      </c>
      <c r="J833" s="4" t="n">
        <v>65280</v>
      </c>
      <c r="K833" s="5" t="n">
        <v>84.2322580645161</v>
      </c>
    </row>
    <row r="834" customFormat="false" ht="13.2" hidden="false" customHeight="false" outlineLevel="0" collapsed="false">
      <c r="A834" s="2" t="n">
        <v>3419</v>
      </c>
      <c r="B834" s="17" t="s">
        <v>55</v>
      </c>
      <c r="C834" s="17" t="s">
        <v>22</v>
      </c>
      <c r="D834" s="3" t="n">
        <v>0.520833333333333</v>
      </c>
      <c r="E834" s="3" t="n">
        <v>0.586805555555556</v>
      </c>
      <c r="G834" s="1" t="s">
        <v>201</v>
      </c>
      <c r="H834" s="17" t="s">
        <v>89</v>
      </c>
      <c r="I834" s="4" t="n">
        <v>712</v>
      </c>
      <c r="J834" s="4" t="n">
        <v>50480</v>
      </c>
      <c r="K834" s="5" t="n">
        <v>70.8988764044944</v>
      </c>
    </row>
    <row r="835" customFormat="false" ht="13.2" hidden="false" customHeight="false" outlineLevel="0" collapsed="false">
      <c r="A835" s="2" t="n">
        <v>3420</v>
      </c>
      <c r="B835" s="17" t="s">
        <v>55</v>
      </c>
      <c r="C835" s="17" t="s">
        <v>22</v>
      </c>
      <c r="D835" s="3" t="n">
        <v>0.59375</v>
      </c>
      <c r="E835" s="3" t="n">
        <v>0.659722222222222</v>
      </c>
      <c r="G835" s="1" t="s">
        <v>202</v>
      </c>
      <c r="H835" s="17" t="s">
        <v>150</v>
      </c>
      <c r="I835" s="4" t="n">
        <v>650</v>
      </c>
      <c r="J835" s="4" t="n">
        <v>47880</v>
      </c>
      <c r="K835" s="5" t="n">
        <v>73.6615384615385</v>
      </c>
    </row>
    <row r="836" customFormat="false" ht="13.2" hidden="false" customHeight="false" outlineLevel="0" collapsed="false">
      <c r="A836" s="2" t="n">
        <v>3421</v>
      </c>
      <c r="B836" s="17" t="s">
        <v>55</v>
      </c>
      <c r="C836" s="17" t="s">
        <v>22</v>
      </c>
      <c r="D836" s="3" t="n">
        <v>0.59375</v>
      </c>
      <c r="E836" s="3" t="n">
        <v>0.659722222222222</v>
      </c>
      <c r="G836" s="1" t="s">
        <v>202</v>
      </c>
      <c r="H836" s="17" t="s">
        <v>56</v>
      </c>
      <c r="I836" s="4" t="n">
        <v>587</v>
      </c>
      <c r="J836" s="4" t="n">
        <v>40180</v>
      </c>
      <c r="K836" s="5" t="n">
        <v>68.4497444633731</v>
      </c>
    </row>
    <row r="837" customFormat="false" ht="13.2" hidden="false" customHeight="false" outlineLevel="0" collapsed="false">
      <c r="A837" s="2" t="n">
        <v>3422</v>
      </c>
      <c r="B837" s="17" t="s">
        <v>55</v>
      </c>
      <c r="C837" s="17" t="s">
        <v>22</v>
      </c>
      <c r="D837" s="3" t="n">
        <v>0.59375</v>
      </c>
      <c r="E837" s="3" t="n">
        <v>0.659722222222222</v>
      </c>
      <c r="G837" s="1" t="s">
        <v>202</v>
      </c>
      <c r="H837" s="17" t="s">
        <v>151</v>
      </c>
      <c r="I837" s="4" t="n">
        <v>587</v>
      </c>
      <c r="J837" s="4" t="n">
        <v>42580</v>
      </c>
      <c r="K837" s="5" t="n">
        <v>72.5383304940375</v>
      </c>
    </row>
    <row r="838" customFormat="false" ht="13.2" hidden="false" customHeight="false" outlineLevel="0" collapsed="false">
      <c r="A838" s="2" t="n">
        <v>3423</v>
      </c>
      <c r="B838" s="17" t="s">
        <v>55</v>
      </c>
      <c r="C838" s="17" t="s">
        <v>22</v>
      </c>
      <c r="D838" s="3" t="n">
        <v>0.59375</v>
      </c>
      <c r="E838" s="3" t="n">
        <v>0.659722222222222</v>
      </c>
      <c r="G838" s="1" t="s">
        <v>202</v>
      </c>
      <c r="H838" s="17" t="s">
        <v>25</v>
      </c>
      <c r="I838" s="4" t="n">
        <v>187</v>
      </c>
      <c r="J838" s="4" t="n">
        <v>18630</v>
      </c>
      <c r="K838" s="5" t="n">
        <v>99.6256684491979</v>
      </c>
    </row>
    <row r="839" customFormat="false" ht="13.2" hidden="false" customHeight="false" outlineLevel="0" collapsed="false">
      <c r="A839" s="2" t="n">
        <v>3424</v>
      </c>
      <c r="B839" s="17" t="s">
        <v>55</v>
      </c>
      <c r="C839" s="17" t="s">
        <v>22</v>
      </c>
      <c r="D839" s="3" t="n">
        <v>0.59375</v>
      </c>
      <c r="E839" s="3" t="n">
        <v>0.659722222222222</v>
      </c>
      <c r="G839" s="1" t="s">
        <v>202</v>
      </c>
      <c r="H839" s="17" t="s">
        <v>152</v>
      </c>
      <c r="I839" s="4" t="n">
        <v>187</v>
      </c>
      <c r="J839" s="4" t="n">
        <v>24790</v>
      </c>
      <c r="K839" s="5" t="n">
        <v>132.566844919786</v>
      </c>
    </row>
    <row r="840" customFormat="false" ht="13.2" hidden="false" customHeight="false" outlineLevel="0" collapsed="false">
      <c r="A840" s="2" t="n">
        <v>3425</v>
      </c>
      <c r="B840" s="17" t="s">
        <v>55</v>
      </c>
      <c r="C840" s="17" t="s">
        <v>22</v>
      </c>
      <c r="D840" s="3" t="n">
        <v>0.59375</v>
      </c>
      <c r="E840" s="3" t="n">
        <v>0.659722222222222</v>
      </c>
      <c r="G840" s="1" t="s">
        <v>202</v>
      </c>
      <c r="H840" s="17" t="s">
        <v>153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426</v>
      </c>
      <c r="B841" s="17" t="s">
        <v>55</v>
      </c>
      <c r="C841" s="17" t="s">
        <v>22</v>
      </c>
      <c r="D841" s="3" t="n">
        <v>0.59375</v>
      </c>
      <c r="E841" s="3" t="n">
        <v>0.659722222222222</v>
      </c>
      <c r="G841" s="1" t="s">
        <v>202</v>
      </c>
      <c r="H841" s="17" t="s">
        <v>154</v>
      </c>
      <c r="I841" s="4" t="n">
        <v>187</v>
      </c>
      <c r="J841" s="4" t="n">
        <v>33370</v>
      </c>
      <c r="K841" s="5" t="n">
        <v>178.449197860963</v>
      </c>
    </row>
    <row r="842" customFormat="false" ht="13.2" hidden="false" customHeight="false" outlineLevel="0" collapsed="false">
      <c r="A842" s="2" t="n">
        <v>3427</v>
      </c>
      <c r="B842" s="17" t="s">
        <v>55</v>
      </c>
      <c r="C842" s="17" t="s">
        <v>22</v>
      </c>
      <c r="D842" s="3" t="n">
        <v>0.59375</v>
      </c>
      <c r="E842" s="3" t="n">
        <v>0.659722222222222</v>
      </c>
      <c r="G842" s="1" t="s">
        <v>202</v>
      </c>
      <c r="H842" s="17" t="s">
        <v>155</v>
      </c>
      <c r="I842" s="4" t="n">
        <v>187</v>
      </c>
      <c r="J842" s="4" t="n">
        <v>35460</v>
      </c>
      <c r="K842" s="5" t="n">
        <v>189.625668449198</v>
      </c>
    </row>
    <row r="843" customFormat="false" ht="13.2" hidden="false" customHeight="false" outlineLevel="0" collapsed="false">
      <c r="A843" s="2" t="n">
        <v>3428</v>
      </c>
      <c r="B843" s="17" t="s">
        <v>55</v>
      </c>
      <c r="C843" s="17" t="s">
        <v>22</v>
      </c>
      <c r="D843" s="3" t="n">
        <v>0.59375</v>
      </c>
      <c r="E843" s="3" t="n">
        <v>0.659722222222222</v>
      </c>
      <c r="G843" s="1" t="s">
        <v>202</v>
      </c>
      <c r="H843" s="17" t="s">
        <v>157</v>
      </c>
      <c r="I843" s="4" t="n">
        <v>775</v>
      </c>
      <c r="J843" s="4" t="n">
        <v>65280</v>
      </c>
      <c r="K843" s="5" t="n">
        <v>84.2322580645161</v>
      </c>
    </row>
    <row r="844" customFormat="false" ht="13.2" hidden="false" customHeight="false" outlineLevel="0" collapsed="false">
      <c r="A844" s="2" t="n">
        <v>3429</v>
      </c>
      <c r="B844" s="17" t="s">
        <v>55</v>
      </c>
      <c r="C844" s="17" t="s">
        <v>22</v>
      </c>
      <c r="D844" s="3" t="n">
        <v>0.59375</v>
      </c>
      <c r="E844" s="3" t="n">
        <v>0.659722222222222</v>
      </c>
      <c r="G844" s="1" t="s">
        <v>202</v>
      </c>
      <c r="H844" s="17" t="s">
        <v>89</v>
      </c>
      <c r="I844" s="4" t="n">
        <v>712</v>
      </c>
      <c r="J844" s="4" t="n">
        <v>50480</v>
      </c>
      <c r="K844" s="5" t="n">
        <v>70.8988764044944</v>
      </c>
    </row>
    <row r="845" customFormat="false" ht="13.2" hidden="false" customHeight="false" outlineLevel="0" collapsed="false">
      <c r="A845" s="2" t="n">
        <v>3430</v>
      </c>
      <c r="B845" s="17" t="s">
        <v>55</v>
      </c>
      <c r="C845" s="17" t="s">
        <v>22</v>
      </c>
      <c r="D845" s="3" t="n">
        <v>0.635416666666667</v>
      </c>
      <c r="E845" s="3" t="n">
        <v>0.701388888888889</v>
      </c>
      <c r="G845" s="1" t="s">
        <v>203</v>
      </c>
      <c r="H845" s="17" t="s">
        <v>150</v>
      </c>
      <c r="I845" s="4" t="n">
        <v>650</v>
      </c>
      <c r="J845" s="4" t="n">
        <v>47880</v>
      </c>
      <c r="K845" s="5" t="n">
        <v>73.6615384615385</v>
      </c>
    </row>
    <row r="846" customFormat="false" ht="13.2" hidden="false" customHeight="false" outlineLevel="0" collapsed="false">
      <c r="A846" s="2" t="n">
        <v>3431</v>
      </c>
      <c r="B846" s="17" t="s">
        <v>55</v>
      </c>
      <c r="C846" s="17" t="s">
        <v>22</v>
      </c>
      <c r="D846" s="3" t="n">
        <v>0.635416666666667</v>
      </c>
      <c r="E846" s="3" t="n">
        <v>0.701388888888889</v>
      </c>
      <c r="G846" s="1" t="s">
        <v>203</v>
      </c>
      <c r="H846" s="17" t="s">
        <v>56</v>
      </c>
      <c r="I846" s="4" t="n">
        <v>587</v>
      </c>
      <c r="J846" s="4" t="n">
        <v>40180</v>
      </c>
      <c r="K846" s="5" t="n">
        <v>68.4497444633731</v>
      </c>
    </row>
    <row r="847" customFormat="false" ht="13.2" hidden="false" customHeight="false" outlineLevel="0" collapsed="false">
      <c r="A847" s="2" t="n">
        <v>3432</v>
      </c>
      <c r="B847" s="17" t="s">
        <v>55</v>
      </c>
      <c r="C847" s="17" t="s">
        <v>22</v>
      </c>
      <c r="D847" s="3" t="n">
        <v>0.635416666666667</v>
      </c>
      <c r="E847" s="3" t="n">
        <v>0.701388888888889</v>
      </c>
      <c r="G847" s="1" t="s">
        <v>203</v>
      </c>
      <c r="H847" s="17" t="s">
        <v>151</v>
      </c>
      <c r="I847" s="4" t="n">
        <v>587</v>
      </c>
      <c r="J847" s="4" t="n">
        <v>42580</v>
      </c>
      <c r="K847" s="5" t="n">
        <v>72.5383304940375</v>
      </c>
    </row>
    <row r="848" customFormat="false" ht="13.2" hidden="false" customHeight="false" outlineLevel="0" collapsed="false">
      <c r="A848" s="2" t="n">
        <v>3433</v>
      </c>
      <c r="B848" s="17" t="s">
        <v>55</v>
      </c>
      <c r="C848" s="17" t="s">
        <v>22</v>
      </c>
      <c r="D848" s="3" t="n">
        <v>0.635416666666667</v>
      </c>
      <c r="E848" s="3" t="n">
        <v>0.701388888888889</v>
      </c>
      <c r="G848" s="1" t="s">
        <v>203</v>
      </c>
      <c r="H848" s="17" t="s">
        <v>25</v>
      </c>
      <c r="I848" s="4" t="n">
        <v>187</v>
      </c>
      <c r="J848" s="4" t="n">
        <v>18630</v>
      </c>
      <c r="K848" s="5" t="n">
        <v>99.6256684491979</v>
      </c>
    </row>
    <row r="849" customFormat="false" ht="13.2" hidden="false" customHeight="false" outlineLevel="0" collapsed="false">
      <c r="A849" s="2" t="n">
        <v>3434</v>
      </c>
      <c r="B849" s="17" t="s">
        <v>55</v>
      </c>
      <c r="C849" s="17" t="s">
        <v>22</v>
      </c>
      <c r="D849" s="3" t="n">
        <v>0.635416666666667</v>
      </c>
      <c r="E849" s="3" t="n">
        <v>0.701388888888889</v>
      </c>
      <c r="G849" s="1" t="s">
        <v>203</v>
      </c>
      <c r="H849" s="17" t="s">
        <v>152</v>
      </c>
      <c r="I849" s="4" t="n">
        <v>187</v>
      </c>
      <c r="J849" s="4" t="n">
        <v>24790</v>
      </c>
      <c r="K849" s="5" t="n">
        <v>132.566844919786</v>
      </c>
    </row>
    <row r="850" customFormat="false" ht="13.2" hidden="false" customHeight="false" outlineLevel="0" collapsed="false">
      <c r="A850" s="2" t="n">
        <v>3435</v>
      </c>
      <c r="B850" s="17" t="s">
        <v>55</v>
      </c>
      <c r="C850" s="17" t="s">
        <v>22</v>
      </c>
      <c r="D850" s="3" t="n">
        <v>0.635416666666667</v>
      </c>
      <c r="E850" s="3" t="n">
        <v>0.701388888888889</v>
      </c>
      <c r="G850" s="1" t="s">
        <v>203</v>
      </c>
      <c r="H850" s="17" t="s">
        <v>153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436</v>
      </c>
      <c r="B851" s="17" t="s">
        <v>55</v>
      </c>
      <c r="C851" s="17" t="s">
        <v>22</v>
      </c>
      <c r="D851" s="3" t="n">
        <v>0.635416666666667</v>
      </c>
      <c r="E851" s="3" t="n">
        <v>0.701388888888889</v>
      </c>
      <c r="G851" s="1" t="s">
        <v>203</v>
      </c>
      <c r="H851" s="17" t="s">
        <v>154</v>
      </c>
      <c r="I851" s="4" t="n">
        <v>187</v>
      </c>
      <c r="J851" s="4" t="n">
        <v>33370</v>
      </c>
      <c r="K851" s="5" t="n">
        <v>178.449197860963</v>
      </c>
    </row>
    <row r="852" customFormat="false" ht="13.2" hidden="false" customHeight="false" outlineLevel="0" collapsed="false">
      <c r="A852" s="2" t="n">
        <v>3437</v>
      </c>
      <c r="B852" s="17" t="s">
        <v>55</v>
      </c>
      <c r="C852" s="17" t="s">
        <v>22</v>
      </c>
      <c r="D852" s="3" t="n">
        <v>0.635416666666667</v>
      </c>
      <c r="E852" s="3" t="n">
        <v>0.701388888888889</v>
      </c>
      <c r="G852" s="1" t="s">
        <v>203</v>
      </c>
      <c r="H852" s="17" t="s">
        <v>155</v>
      </c>
      <c r="I852" s="4" t="n">
        <v>187</v>
      </c>
      <c r="J852" s="4" t="n">
        <v>35460</v>
      </c>
      <c r="K852" s="5" t="n">
        <v>189.625668449198</v>
      </c>
    </row>
    <row r="853" customFormat="false" ht="13.2" hidden="false" customHeight="false" outlineLevel="0" collapsed="false">
      <c r="A853" s="2" t="n">
        <v>3438</v>
      </c>
      <c r="B853" s="17" t="s">
        <v>55</v>
      </c>
      <c r="C853" s="17" t="s">
        <v>22</v>
      </c>
      <c r="D853" s="3" t="n">
        <v>0.635416666666667</v>
      </c>
      <c r="E853" s="3" t="n">
        <v>0.701388888888889</v>
      </c>
      <c r="G853" s="1" t="s">
        <v>203</v>
      </c>
      <c r="H853" s="17" t="s">
        <v>157</v>
      </c>
      <c r="I853" s="4" t="n">
        <v>775</v>
      </c>
      <c r="J853" s="4" t="n">
        <v>65280</v>
      </c>
      <c r="K853" s="5" t="n">
        <v>84.2322580645161</v>
      </c>
    </row>
    <row r="854" customFormat="false" ht="13.2" hidden="false" customHeight="false" outlineLevel="0" collapsed="false">
      <c r="A854" s="2" t="n">
        <v>3439</v>
      </c>
      <c r="B854" s="17" t="s">
        <v>55</v>
      </c>
      <c r="C854" s="17" t="s">
        <v>22</v>
      </c>
      <c r="D854" s="3" t="n">
        <v>0.635416666666667</v>
      </c>
      <c r="E854" s="3" t="n">
        <v>0.701388888888889</v>
      </c>
      <c r="G854" s="1" t="s">
        <v>203</v>
      </c>
      <c r="H854" s="17" t="s">
        <v>89</v>
      </c>
      <c r="I854" s="4" t="n">
        <v>712</v>
      </c>
      <c r="J854" s="4" t="n">
        <v>50480</v>
      </c>
      <c r="K854" s="5" t="n">
        <v>70.8988764044944</v>
      </c>
    </row>
    <row r="855" customFormat="false" ht="13.2" hidden="false" customHeight="false" outlineLevel="0" collapsed="false">
      <c r="A855" s="2" t="n">
        <v>3440</v>
      </c>
      <c r="B855" s="17" t="s">
        <v>55</v>
      </c>
      <c r="C855" s="17" t="s">
        <v>22</v>
      </c>
      <c r="D855" s="3" t="n">
        <v>0.680555555555555</v>
      </c>
      <c r="E855" s="3" t="n">
        <v>0.746527777777778</v>
      </c>
      <c r="G855" s="1" t="s">
        <v>204</v>
      </c>
      <c r="H855" s="17" t="s">
        <v>150</v>
      </c>
      <c r="I855" s="4" t="n">
        <v>650</v>
      </c>
      <c r="J855" s="4" t="n">
        <v>47880</v>
      </c>
      <c r="K855" s="5" t="n">
        <v>73.6615384615385</v>
      </c>
    </row>
    <row r="856" customFormat="false" ht="13.2" hidden="false" customHeight="false" outlineLevel="0" collapsed="false">
      <c r="A856" s="2" t="n">
        <v>3441</v>
      </c>
      <c r="B856" s="17" t="s">
        <v>55</v>
      </c>
      <c r="C856" s="17" t="s">
        <v>22</v>
      </c>
      <c r="D856" s="3" t="n">
        <v>0.680555555555555</v>
      </c>
      <c r="E856" s="3" t="n">
        <v>0.746527777777778</v>
      </c>
      <c r="G856" s="1" t="s">
        <v>204</v>
      </c>
      <c r="H856" s="17" t="s">
        <v>56</v>
      </c>
      <c r="I856" s="4" t="n">
        <v>587</v>
      </c>
      <c r="J856" s="4" t="n">
        <v>40180</v>
      </c>
      <c r="K856" s="5" t="n">
        <v>68.4497444633731</v>
      </c>
    </row>
    <row r="857" customFormat="false" ht="13.2" hidden="false" customHeight="false" outlineLevel="0" collapsed="false">
      <c r="A857" s="2" t="n">
        <v>3442</v>
      </c>
      <c r="B857" s="17" t="s">
        <v>55</v>
      </c>
      <c r="C857" s="17" t="s">
        <v>22</v>
      </c>
      <c r="D857" s="3" t="n">
        <v>0.680555555555555</v>
      </c>
      <c r="E857" s="3" t="n">
        <v>0.746527777777778</v>
      </c>
      <c r="G857" s="1" t="s">
        <v>204</v>
      </c>
      <c r="H857" s="17" t="s">
        <v>151</v>
      </c>
      <c r="I857" s="4" t="n">
        <v>587</v>
      </c>
      <c r="J857" s="4" t="n">
        <v>42580</v>
      </c>
      <c r="K857" s="5" t="n">
        <v>72.5383304940375</v>
      </c>
    </row>
    <row r="858" customFormat="false" ht="13.2" hidden="false" customHeight="false" outlineLevel="0" collapsed="false">
      <c r="A858" s="2" t="n">
        <v>3443</v>
      </c>
      <c r="B858" s="17" t="s">
        <v>55</v>
      </c>
      <c r="C858" s="17" t="s">
        <v>22</v>
      </c>
      <c r="D858" s="3" t="n">
        <v>0.680555555555555</v>
      </c>
      <c r="E858" s="3" t="n">
        <v>0.746527777777778</v>
      </c>
      <c r="G858" s="1" t="s">
        <v>204</v>
      </c>
      <c r="H858" s="17" t="s">
        <v>25</v>
      </c>
      <c r="I858" s="4" t="n">
        <v>187</v>
      </c>
      <c r="J858" s="4" t="n">
        <v>18630</v>
      </c>
      <c r="K858" s="5" t="n">
        <v>99.6256684491979</v>
      </c>
    </row>
    <row r="859" customFormat="false" ht="13.2" hidden="false" customHeight="false" outlineLevel="0" collapsed="false">
      <c r="A859" s="2" t="n">
        <v>3444</v>
      </c>
      <c r="B859" s="17" t="s">
        <v>55</v>
      </c>
      <c r="C859" s="17" t="s">
        <v>22</v>
      </c>
      <c r="D859" s="3" t="n">
        <v>0.680555555555555</v>
      </c>
      <c r="E859" s="3" t="n">
        <v>0.746527777777778</v>
      </c>
      <c r="G859" s="1" t="s">
        <v>204</v>
      </c>
      <c r="H859" s="17" t="s">
        <v>152</v>
      </c>
      <c r="I859" s="4" t="n">
        <v>187</v>
      </c>
      <c r="J859" s="4" t="n">
        <v>24790</v>
      </c>
      <c r="K859" s="5" t="n">
        <v>132.566844919786</v>
      </c>
    </row>
    <row r="860" customFormat="false" ht="13.2" hidden="false" customHeight="false" outlineLevel="0" collapsed="false">
      <c r="A860" s="2" t="n">
        <v>3445</v>
      </c>
      <c r="B860" s="17" t="s">
        <v>55</v>
      </c>
      <c r="C860" s="17" t="s">
        <v>22</v>
      </c>
      <c r="D860" s="3" t="n">
        <v>0.680555555555555</v>
      </c>
      <c r="E860" s="3" t="n">
        <v>0.746527777777778</v>
      </c>
      <c r="G860" s="1" t="s">
        <v>204</v>
      </c>
      <c r="H860" s="17" t="s">
        <v>153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446</v>
      </c>
      <c r="B861" s="17" t="s">
        <v>55</v>
      </c>
      <c r="C861" s="17" t="s">
        <v>22</v>
      </c>
      <c r="D861" s="3" t="n">
        <v>0.680555555555555</v>
      </c>
      <c r="E861" s="3" t="n">
        <v>0.746527777777778</v>
      </c>
      <c r="G861" s="1" t="s">
        <v>204</v>
      </c>
      <c r="H861" s="17" t="s">
        <v>154</v>
      </c>
      <c r="I861" s="4" t="n">
        <v>187</v>
      </c>
      <c r="J861" s="4" t="n">
        <v>33370</v>
      </c>
      <c r="K861" s="5" t="n">
        <v>178.449197860963</v>
      </c>
    </row>
    <row r="862" customFormat="false" ht="13.2" hidden="false" customHeight="false" outlineLevel="0" collapsed="false">
      <c r="A862" s="2" t="n">
        <v>3447</v>
      </c>
      <c r="B862" s="17" t="s">
        <v>55</v>
      </c>
      <c r="C862" s="17" t="s">
        <v>22</v>
      </c>
      <c r="D862" s="3" t="n">
        <v>0.680555555555555</v>
      </c>
      <c r="E862" s="3" t="n">
        <v>0.746527777777778</v>
      </c>
      <c r="G862" s="1" t="s">
        <v>204</v>
      </c>
      <c r="H862" s="17" t="s">
        <v>155</v>
      </c>
      <c r="I862" s="4" t="n">
        <v>187</v>
      </c>
      <c r="J862" s="4" t="n">
        <v>35460</v>
      </c>
      <c r="K862" s="5" t="n">
        <v>189.625668449198</v>
      </c>
    </row>
    <row r="863" customFormat="false" ht="13.2" hidden="false" customHeight="false" outlineLevel="0" collapsed="false">
      <c r="A863" s="2" t="n">
        <v>3448</v>
      </c>
      <c r="B863" s="17" t="s">
        <v>55</v>
      </c>
      <c r="C863" s="17" t="s">
        <v>22</v>
      </c>
      <c r="D863" s="3" t="n">
        <v>0.680555555555555</v>
      </c>
      <c r="E863" s="3" t="n">
        <v>0.746527777777778</v>
      </c>
      <c r="G863" s="1" t="s">
        <v>204</v>
      </c>
      <c r="H863" s="17" t="s">
        <v>157</v>
      </c>
      <c r="I863" s="4" t="n">
        <v>775</v>
      </c>
      <c r="J863" s="4" t="n">
        <v>65280</v>
      </c>
      <c r="K863" s="5" t="n">
        <v>84.2322580645161</v>
      </c>
    </row>
    <row r="864" customFormat="false" ht="13.2" hidden="false" customHeight="false" outlineLevel="0" collapsed="false">
      <c r="A864" s="2" t="n">
        <v>3449</v>
      </c>
      <c r="B864" s="17" t="s">
        <v>55</v>
      </c>
      <c r="C864" s="17" t="s">
        <v>22</v>
      </c>
      <c r="D864" s="3" t="n">
        <v>0.680555555555555</v>
      </c>
      <c r="E864" s="3" t="n">
        <v>0.746527777777778</v>
      </c>
      <c r="G864" s="1" t="s">
        <v>204</v>
      </c>
      <c r="H864" s="17" t="s">
        <v>89</v>
      </c>
      <c r="I864" s="4" t="n">
        <v>712</v>
      </c>
      <c r="J864" s="4" t="n">
        <v>50480</v>
      </c>
      <c r="K864" s="5" t="n">
        <v>70.8988764044944</v>
      </c>
    </row>
    <row r="865" customFormat="false" ht="13.2" hidden="false" customHeight="false" outlineLevel="0" collapsed="false">
      <c r="A865" s="2" t="n">
        <v>4402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5</v>
      </c>
      <c r="H865" s="17" t="s">
        <v>150</v>
      </c>
      <c r="I865" s="4" t="n">
        <v>1258</v>
      </c>
      <c r="J865" s="4" t="n">
        <v>33240</v>
      </c>
      <c r="K865" s="5" t="n">
        <v>26.422893481717</v>
      </c>
    </row>
    <row r="866" customFormat="false" ht="13.2" hidden="false" customHeight="false" outlineLevel="0" collapsed="false">
      <c r="A866" s="2" t="n">
        <v>4403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5</v>
      </c>
      <c r="H866" s="17" t="s">
        <v>56</v>
      </c>
      <c r="I866" s="4" t="n">
        <v>1043</v>
      </c>
      <c r="J866" s="4" t="n">
        <v>28740</v>
      </c>
      <c r="K866" s="5" t="n">
        <v>27.5551294343241</v>
      </c>
    </row>
    <row r="867" customFormat="false" ht="13.2" hidden="false" customHeight="false" outlineLevel="0" collapsed="false">
      <c r="A867" s="2" t="n">
        <v>4404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5</v>
      </c>
      <c r="H867" s="17" t="s">
        <v>151</v>
      </c>
      <c r="I867" s="4" t="n">
        <v>1043</v>
      </c>
      <c r="J867" s="4" t="n">
        <v>29240</v>
      </c>
      <c r="K867" s="5" t="n">
        <v>28.0345158197507</v>
      </c>
    </row>
    <row r="868" customFormat="false" ht="13.2" hidden="false" customHeight="false" outlineLevel="0" collapsed="false">
      <c r="A868" s="2" t="n">
        <v>4405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5</v>
      </c>
      <c r="H868" s="17" t="s">
        <v>25</v>
      </c>
      <c r="I868" s="4" t="n">
        <v>643</v>
      </c>
      <c r="J868" s="4" t="n">
        <v>17440</v>
      </c>
      <c r="K868" s="5" t="n">
        <v>27.1228615863142</v>
      </c>
    </row>
    <row r="869" customFormat="false" ht="13.2" hidden="false" customHeight="false" outlineLevel="0" collapsed="false">
      <c r="A869" s="2" t="n">
        <v>4406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5</v>
      </c>
      <c r="H869" s="17" t="s">
        <v>152</v>
      </c>
      <c r="I869" s="4" t="n">
        <v>643</v>
      </c>
      <c r="J869" s="4" t="n">
        <v>18240</v>
      </c>
      <c r="K869" s="5" t="n">
        <v>28.3670295489891</v>
      </c>
    </row>
    <row r="870" customFormat="false" ht="13.2" hidden="false" customHeight="false" outlineLevel="0" collapsed="false">
      <c r="A870" s="2" t="n">
        <v>4407</v>
      </c>
      <c r="B870" s="17" t="s">
        <v>57</v>
      </c>
      <c r="C870" s="17" t="s">
        <v>22</v>
      </c>
      <c r="D870" s="3" t="n">
        <v>0.309027777777778</v>
      </c>
      <c r="E870" s="3" t="n">
        <v>0.361111111111111</v>
      </c>
      <c r="G870" s="1" t="s">
        <v>205</v>
      </c>
      <c r="H870" s="17" t="s">
        <v>153</v>
      </c>
      <c r="I870" s="4" t="n">
        <v>643</v>
      </c>
      <c r="J870" s="4" t="n">
        <v>18740</v>
      </c>
      <c r="K870" s="5" t="n">
        <v>29.144634525661</v>
      </c>
    </row>
    <row r="871" customFormat="false" ht="13.2" hidden="false" customHeight="false" outlineLevel="0" collapsed="false">
      <c r="A871" s="2" t="n">
        <v>4408</v>
      </c>
      <c r="B871" s="17" t="s">
        <v>57</v>
      </c>
      <c r="C871" s="17" t="s">
        <v>22</v>
      </c>
      <c r="D871" s="3" t="n">
        <v>0.309027777777778</v>
      </c>
      <c r="E871" s="3" t="n">
        <v>0.361111111111111</v>
      </c>
      <c r="G871" s="1" t="s">
        <v>205</v>
      </c>
      <c r="H871" s="17" t="s">
        <v>154</v>
      </c>
      <c r="I871" s="4" t="n">
        <v>643</v>
      </c>
      <c r="J871" s="4" t="n">
        <v>19940</v>
      </c>
      <c r="K871" s="5" t="n">
        <v>31.0108864696734</v>
      </c>
    </row>
    <row r="872" customFormat="false" ht="13.2" hidden="false" customHeight="false" outlineLevel="0" collapsed="false">
      <c r="A872" s="2" t="n">
        <v>4409</v>
      </c>
      <c r="B872" s="17" t="s">
        <v>57</v>
      </c>
      <c r="C872" s="17" t="s">
        <v>22</v>
      </c>
      <c r="D872" s="3" t="n">
        <v>0.309027777777778</v>
      </c>
      <c r="E872" s="3" t="n">
        <v>0.361111111111111</v>
      </c>
      <c r="G872" s="1" t="s">
        <v>205</v>
      </c>
      <c r="H872" s="17" t="s">
        <v>155</v>
      </c>
      <c r="I872" s="4" t="n">
        <v>643</v>
      </c>
      <c r="J872" s="4" t="n">
        <v>20940</v>
      </c>
      <c r="K872" s="5" t="n">
        <v>32.5660964230171</v>
      </c>
    </row>
    <row r="873" customFormat="false" ht="13.2" hidden="false" customHeight="false" outlineLevel="0" collapsed="false">
      <c r="A873" s="2" t="n">
        <v>4410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6</v>
      </c>
      <c r="H873" s="17" t="s">
        <v>150</v>
      </c>
      <c r="I873" s="4" t="n">
        <v>1258</v>
      </c>
      <c r="J873" s="4" t="n">
        <v>33240</v>
      </c>
      <c r="K873" s="5" t="n">
        <v>26.422893481717</v>
      </c>
    </row>
    <row r="874" customFormat="false" ht="13.2" hidden="false" customHeight="false" outlineLevel="0" collapsed="false">
      <c r="A874" s="2" t="n">
        <v>4411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6</v>
      </c>
      <c r="H874" s="17" t="s">
        <v>56</v>
      </c>
      <c r="I874" s="4" t="n">
        <v>1043</v>
      </c>
      <c r="J874" s="4" t="n">
        <v>28740</v>
      </c>
      <c r="K874" s="5" t="n">
        <v>27.5551294343241</v>
      </c>
    </row>
    <row r="875" customFormat="false" ht="13.2" hidden="false" customHeight="false" outlineLevel="0" collapsed="false">
      <c r="A875" s="2" t="n">
        <v>4412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6</v>
      </c>
      <c r="H875" s="17" t="s">
        <v>151</v>
      </c>
      <c r="I875" s="4" t="n">
        <v>1043</v>
      </c>
      <c r="J875" s="4" t="n">
        <v>29240</v>
      </c>
      <c r="K875" s="5" t="n">
        <v>28.0345158197507</v>
      </c>
    </row>
    <row r="876" customFormat="false" ht="13.2" hidden="false" customHeight="false" outlineLevel="0" collapsed="false">
      <c r="A876" s="2" t="n">
        <v>4413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6</v>
      </c>
      <c r="H876" s="17" t="s">
        <v>25</v>
      </c>
      <c r="I876" s="4" t="n">
        <v>643</v>
      </c>
      <c r="J876" s="4" t="n">
        <v>17440</v>
      </c>
      <c r="K876" s="5" t="n">
        <v>27.1228615863142</v>
      </c>
    </row>
    <row r="877" customFormat="false" ht="13.2" hidden="false" customHeight="false" outlineLevel="0" collapsed="false">
      <c r="A877" s="2" t="n">
        <v>4414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6</v>
      </c>
      <c r="H877" s="17" t="s">
        <v>152</v>
      </c>
      <c r="I877" s="4" t="n">
        <v>643</v>
      </c>
      <c r="J877" s="4" t="n">
        <v>18240</v>
      </c>
      <c r="K877" s="5" t="n">
        <v>28.3670295489891</v>
      </c>
    </row>
    <row r="878" customFormat="false" ht="13.2" hidden="false" customHeight="false" outlineLevel="0" collapsed="false">
      <c r="A878" s="2" t="n">
        <v>4415</v>
      </c>
      <c r="B878" s="17" t="s">
        <v>57</v>
      </c>
      <c r="C878" s="17" t="s">
        <v>22</v>
      </c>
      <c r="D878" s="3" t="n">
        <v>0.826388888888889</v>
      </c>
      <c r="E878" s="3" t="n">
        <v>0.881944444444445</v>
      </c>
      <c r="G878" s="1" t="s">
        <v>206</v>
      </c>
      <c r="H878" s="17" t="s">
        <v>153</v>
      </c>
      <c r="I878" s="4" t="n">
        <v>643</v>
      </c>
      <c r="J878" s="4" t="n">
        <v>18740</v>
      </c>
      <c r="K878" s="5" t="n">
        <v>29.144634525661</v>
      </c>
    </row>
    <row r="879" customFormat="false" ht="13.2" hidden="false" customHeight="false" outlineLevel="0" collapsed="false">
      <c r="A879" s="2" t="n">
        <v>4416</v>
      </c>
      <c r="B879" s="17" t="s">
        <v>57</v>
      </c>
      <c r="C879" s="17" t="s">
        <v>22</v>
      </c>
      <c r="D879" s="3" t="n">
        <v>0.826388888888889</v>
      </c>
      <c r="E879" s="3" t="n">
        <v>0.881944444444445</v>
      </c>
      <c r="G879" s="1" t="s">
        <v>206</v>
      </c>
      <c r="H879" s="17" t="s">
        <v>154</v>
      </c>
      <c r="I879" s="4" t="n">
        <v>643</v>
      </c>
      <c r="J879" s="4" t="n">
        <v>19940</v>
      </c>
      <c r="K879" s="5" t="n">
        <v>31.0108864696734</v>
      </c>
    </row>
    <row r="880" customFormat="false" ht="13.2" hidden="false" customHeight="false" outlineLevel="0" collapsed="false">
      <c r="A880" s="2" t="n">
        <v>4417</v>
      </c>
      <c r="B880" s="17" t="s">
        <v>57</v>
      </c>
      <c r="C880" s="17" t="s">
        <v>22</v>
      </c>
      <c r="D880" s="3" t="n">
        <v>0.826388888888889</v>
      </c>
      <c r="E880" s="3" t="n">
        <v>0.881944444444445</v>
      </c>
      <c r="G880" s="1" t="s">
        <v>206</v>
      </c>
      <c r="H880" s="17" t="s">
        <v>155</v>
      </c>
      <c r="I880" s="4" t="n">
        <v>643</v>
      </c>
      <c r="J880" s="4" t="n">
        <v>20940</v>
      </c>
      <c r="K880" s="5" t="n">
        <v>32.56609642301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843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9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36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40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47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51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9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66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70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76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89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880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88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95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99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06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10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8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540</v>
      </c>
      <c r="K19" s="5" t="n">
        <v>25.2272727272727</v>
      </c>
    </row>
    <row r="20" customFormat="false" ht="13.2" hidden="false" customHeight="false" outlineLevel="0" collapsed="false">
      <c r="A20" s="2" t="n">
        <v>3926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34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540</v>
      </c>
      <c r="K21" s="5" t="n">
        <v>25.2272727272727</v>
      </c>
    </row>
    <row r="22" customFormat="false" ht="13.2" hidden="false" customHeight="false" outlineLevel="0" collapsed="false">
      <c r="A22" s="2" t="n">
        <v>3941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8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55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8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65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72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79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82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840</v>
      </c>
      <c r="K29" s="5" t="n">
        <v>28.0730223123732</v>
      </c>
    </row>
    <row r="30" customFormat="false" ht="13.2" hidden="false" customHeight="false" outlineLevel="0" collapsed="false">
      <c r="A30" s="2" t="n">
        <v>3988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6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05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07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16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18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6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35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7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45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89</v>
      </c>
      <c r="I39" s="4" t="n">
        <v>712</v>
      </c>
      <c r="J39" s="4" t="n">
        <v>50570</v>
      </c>
      <c r="K39" s="5" t="n">
        <v>71.0252808988764</v>
      </c>
    </row>
    <row r="40" customFormat="false" ht="13.2" hidden="false" customHeight="false" outlineLevel="0" collapsed="false">
      <c r="A40" s="2" t="n">
        <v>4047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55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64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6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150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07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150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71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78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82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690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697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01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08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12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20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27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31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39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46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7270</v>
      </c>
      <c r="K58" s="5" t="n">
        <v>24.8527865404837</v>
      </c>
    </row>
    <row r="59" customFormat="false" ht="13.2" hidden="false" customHeight="false" outlineLevel="0" collapsed="false">
      <c r="A59" s="2" t="n">
        <v>1750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58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65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08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5540</v>
      </c>
      <c r="K62" s="5" t="n">
        <v>25.2272727272727</v>
      </c>
    </row>
    <row r="63" customFormat="false" ht="13.2" hidden="false" customHeight="false" outlineLevel="0" collapsed="false">
      <c r="A63" s="2" t="n">
        <v>2216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5540</v>
      </c>
      <c r="K63" s="5" t="n">
        <v>25.2272727272727</v>
      </c>
    </row>
    <row r="64" customFormat="false" ht="13.2" hidden="false" customHeight="false" outlineLevel="0" collapsed="false">
      <c r="A64" s="2" t="n">
        <v>2224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5540</v>
      </c>
      <c r="K64" s="5" t="n">
        <v>25.2272727272727</v>
      </c>
    </row>
    <row r="65" customFormat="false" ht="13.2" hidden="false" customHeight="false" outlineLevel="0" collapsed="false">
      <c r="A65" s="2" t="n">
        <v>2654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61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64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7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8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9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51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59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1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69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1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79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1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89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1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99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1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09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1480</v>
      </c>
      <c r="K84" s="5" t="n">
        <v>72.3033707865169</v>
      </c>
    </row>
    <row r="85" customFormat="false" ht="13.2" hidden="false" customHeight="false" outlineLevel="0" collapsed="false">
      <c r="A85" s="2" t="n">
        <v>3511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19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521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29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73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150</v>
      </c>
      <c r="I89" s="4" t="n">
        <v>1258</v>
      </c>
      <c r="J89" s="4" t="n">
        <v>33240</v>
      </c>
      <c r="K89" s="5" t="n">
        <v>26.422893481717</v>
      </c>
    </row>
    <row r="90" customFormat="false" ht="13.2" hidden="false" customHeight="false" outlineLevel="0" collapsed="false">
      <c r="A90" s="2" t="n">
        <v>4481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150</v>
      </c>
      <c r="I90" s="4" t="n">
        <v>1258</v>
      </c>
      <c r="J90" s="4" t="n">
        <v>33240</v>
      </c>
      <c r="K90" s="5" t="n">
        <v>26.422893481717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21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01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08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12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20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27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31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39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46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7270</v>
      </c>
      <c r="K101" s="5" t="n">
        <v>24.8527865404837</v>
      </c>
      <c r="L101" s="4" t="n">
        <f aca="false">I93+I101</f>
        <v>2803</v>
      </c>
      <c r="M101" s="4" t="n">
        <f aca="false">J93+J101</f>
        <v>66670</v>
      </c>
      <c r="N101" s="5" t="n">
        <f aca="false">M101/L101</f>
        <v>23.7852301105958</v>
      </c>
    </row>
    <row r="102" customFormat="false" ht="13.2" hidden="false" customHeight="false" outlineLevel="0" collapsed="false">
      <c r="A102" s="2" t="n">
        <v>1750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58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65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29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01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08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12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20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27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31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39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46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7270</v>
      </c>
      <c r="K114" s="5" t="n">
        <v>24.8527865404837</v>
      </c>
      <c r="L114" s="4" t="n">
        <f aca="false">I106+I114</f>
        <v>2803</v>
      </c>
      <c r="M114" s="4" t="n">
        <f aca="false">J106+J114</f>
        <v>66670</v>
      </c>
      <c r="N114" s="5" t="n">
        <f aca="false">M114/L114</f>
        <v>23.7852301105958</v>
      </c>
    </row>
    <row r="115" customFormat="false" ht="13.2" hidden="false" customHeight="false" outlineLevel="0" collapsed="false">
      <c r="A115" s="2" t="n">
        <v>1750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58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65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36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01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08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12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20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27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31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39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46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7270</v>
      </c>
      <c r="K127" s="5" t="n">
        <v>24.8527865404837</v>
      </c>
      <c r="L127" s="4" t="n">
        <f aca="false">I119+I127</f>
        <v>3804</v>
      </c>
      <c r="M127" s="4" t="n">
        <f aca="false">J119+J127</f>
        <v>90140</v>
      </c>
      <c r="N127" s="5" t="n">
        <f aca="false">M127/L127</f>
        <v>23.6961093585699</v>
      </c>
    </row>
    <row r="128" customFormat="false" ht="13.2" hidden="false" customHeight="false" outlineLevel="0" collapsed="false">
      <c r="A128" s="2" t="n">
        <v>1750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58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65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40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12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20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27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31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39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46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7270</v>
      </c>
      <c r="K138" s="5" t="n">
        <v>24.8527865404837</v>
      </c>
      <c r="L138" s="4" t="n">
        <f aca="false">I132+I138</f>
        <v>2803</v>
      </c>
      <c r="M138" s="4" t="n">
        <f aca="false">J132+J138</f>
        <v>66670</v>
      </c>
      <c r="N138" s="5" t="n">
        <f aca="false">M138/L138</f>
        <v>23.7852301105958</v>
      </c>
    </row>
    <row r="139" customFormat="false" ht="13.2" hidden="false" customHeight="false" outlineLevel="0" collapsed="false">
      <c r="A139" s="2" t="n">
        <v>1750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58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65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47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12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20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27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31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39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46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7270</v>
      </c>
      <c r="K149" s="5" t="n">
        <v>24.8527865404837</v>
      </c>
      <c r="L149" s="4" t="n">
        <f aca="false">I143+I149</f>
        <v>3804</v>
      </c>
      <c r="M149" s="4" t="n">
        <f aca="false">J143+J149</f>
        <v>92340</v>
      </c>
      <c r="N149" s="5" t="n">
        <f aca="false">M149/L149</f>
        <v>24.2744479495268</v>
      </c>
    </row>
    <row r="150" customFormat="false" ht="13.2" hidden="false" customHeight="false" outlineLevel="0" collapsed="false">
      <c r="A150" s="2" t="n">
        <v>1750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58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65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2340</v>
      </c>
      <c r="N152" s="5" t="n">
        <f aca="false">M152/L152</f>
        <v>24.2744479495268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51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12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20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27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31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39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46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7270</v>
      </c>
      <c r="K160" s="5" t="n">
        <v>24.8527865404837</v>
      </c>
      <c r="L160" s="4" t="n">
        <f aca="false">I154+I160</f>
        <v>2803</v>
      </c>
      <c r="M160" s="4" t="n">
        <f aca="false">J154+J160</f>
        <v>66670</v>
      </c>
      <c r="N160" s="5" t="n">
        <f aca="false">M160/L160</f>
        <v>23.7852301105958</v>
      </c>
    </row>
    <row r="161" customFormat="false" ht="13.2" hidden="false" customHeight="false" outlineLevel="0" collapsed="false">
      <c r="A161" s="2" t="n">
        <v>1750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58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65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59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20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27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31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39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46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7270</v>
      </c>
      <c r="K170" s="5" t="n">
        <v>24.8527865404837</v>
      </c>
      <c r="L170" s="4" t="n">
        <f aca="false">I165+I170</f>
        <v>2803</v>
      </c>
      <c r="M170" s="4" t="n">
        <f aca="false">J165+J170</f>
        <v>66670</v>
      </c>
      <c r="N170" s="5" t="n">
        <f aca="false">M170/L170</f>
        <v>23.7852301105958</v>
      </c>
    </row>
    <row r="171" customFormat="false" ht="13.2" hidden="false" customHeight="false" outlineLevel="0" collapsed="false">
      <c r="A171" s="2" t="n">
        <v>1750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58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65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66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20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27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31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39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46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7270</v>
      </c>
      <c r="K180" s="5" t="n">
        <v>24.8527865404837</v>
      </c>
      <c r="L180" s="4" t="n">
        <f aca="false">I175+I180</f>
        <v>3804</v>
      </c>
      <c r="M180" s="4" t="n">
        <f aca="false">J175+J180</f>
        <v>94540</v>
      </c>
      <c r="N180" s="5" t="n">
        <f aca="false">M180/L180</f>
        <v>24.8527865404837</v>
      </c>
    </row>
    <row r="181" customFormat="false" ht="13.2" hidden="false" customHeight="false" outlineLevel="0" collapsed="false">
      <c r="A181" s="2" t="n">
        <v>1750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58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65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70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39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46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7270</v>
      </c>
      <c r="K187" s="5" t="n">
        <v>24.8527865404837</v>
      </c>
      <c r="L187" s="4" t="n">
        <f aca="false">I185+I187</f>
        <v>2803</v>
      </c>
      <c r="M187" s="4" t="n">
        <f aca="false">J185+J187</f>
        <v>66670</v>
      </c>
      <c r="N187" s="5" t="n">
        <f aca="false">M187/L187</f>
        <v>23.7852301105958</v>
      </c>
    </row>
    <row r="188" customFormat="false" ht="13.2" hidden="false" customHeight="false" outlineLevel="0" collapsed="false">
      <c r="A188" s="2" t="n">
        <v>1750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58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65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76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89</v>
      </c>
      <c r="I192" s="29" t="n">
        <v>1902</v>
      </c>
      <c r="J192" s="29" t="n">
        <v>50570</v>
      </c>
      <c r="K192" s="30" t="n">
        <v>26.5878023133544</v>
      </c>
      <c r="L192" s="29"/>
      <c r="M192" s="29"/>
      <c r="N192" s="30"/>
    </row>
    <row r="193" customFormat="false" ht="13.2" hidden="false" customHeight="false" outlineLevel="0" collapsed="false">
      <c r="A193" s="2" t="n">
        <v>1739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9970</v>
      </c>
      <c r="N193" s="5" t="n">
        <f aca="false">M193/L193</f>
        <v>24.962540135569</v>
      </c>
    </row>
    <row r="194" customFormat="false" ht="13.2" hidden="false" customHeight="false" outlineLevel="0" collapsed="false">
      <c r="A194" s="2" t="n">
        <v>1746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7270</v>
      </c>
      <c r="K194" s="5" t="n">
        <v>24.8527865404837</v>
      </c>
      <c r="L194" s="4" t="n">
        <f aca="false">I192+I194</f>
        <v>3804</v>
      </c>
      <c r="M194" s="4" t="n">
        <f aca="false">J192+J194</f>
        <v>97840</v>
      </c>
      <c r="N194" s="5" t="n">
        <f aca="false">M194/L194</f>
        <v>25.720294426919</v>
      </c>
    </row>
    <row r="195" customFormat="false" ht="13.2" hidden="false" customHeight="false" outlineLevel="0" collapsed="false">
      <c r="A195" s="2" t="n">
        <v>1750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9970</v>
      </c>
      <c r="N195" s="5" t="n">
        <f aca="false">M195/L195</f>
        <v>24.962540135569</v>
      </c>
    </row>
    <row r="196" customFormat="false" ht="13.2" hidden="false" customHeight="false" outlineLevel="0" collapsed="false">
      <c r="A196" s="2" t="n">
        <v>1758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9970</v>
      </c>
      <c r="N196" s="5" t="n">
        <f aca="false">M196/L196</f>
        <v>24.962540135569</v>
      </c>
    </row>
    <row r="197" customFormat="false" ht="13.2" hidden="false" customHeight="false" outlineLevel="0" collapsed="false">
      <c r="A197" s="2" t="n">
        <v>1765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7840</v>
      </c>
      <c r="N197" s="5" t="n">
        <f aca="false">M197/L197</f>
        <v>25.72029442691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80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58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65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6670</v>
      </c>
      <c r="N201" s="5" t="n">
        <f aca="false">M201/L201</f>
        <v>23.7852301105958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88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95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99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06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10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18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5540</v>
      </c>
      <c r="K213" s="24" t="n">
        <v>25.2272727272727</v>
      </c>
      <c r="L213" s="23"/>
      <c r="M213" s="23"/>
      <c r="N213" s="24"/>
    </row>
    <row r="214" customFormat="false" ht="13.2" hidden="false" customHeight="false" outlineLevel="0" collapsed="false">
      <c r="A214" s="2" t="n">
        <v>2216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5540</v>
      </c>
      <c r="K214" s="5" t="n">
        <v>25.2272727272727</v>
      </c>
      <c r="L214" s="4" t="n">
        <f aca="false">I213+I214</f>
        <v>1232</v>
      </c>
      <c r="M214" s="4" t="n">
        <f aca="false">J213+J214</f>
        <v>31080</v>
      </c>
      <c r="N214" s="5" t="n">
        <f aca="false">M214/L214</f>
        <v>25.2272727272727</v>
      </c>
    </row>
    <row r="215" customFormat="false" ht="13.2" hidden="false" customHeight="false" outlineLevel="0" collapsed="false">
      <c r="A215" s="2" t="n">
        <v>2224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5540</v>
      </c>
      <c r="K215" s="5" t="n">
        <v>25.2272727272727</v>
      </c>
      <c r="L215" s="4" t="n">
        <f aca="false">I213+I215</f>
        <v>1232</v>
      </c>
      <c r="M215" s="4" t="n">
        <f aca="false">J213+J215</f>
        <v>31080</v>
      </c>
      <c r="N215" s="5" t="n">
        <f aca="false">M215/L215</f>
        <v>25.2272727272727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26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6140</v>
      </c>
      <c r="K217" s="24" t="n">
        <v>26.201298701298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34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5540</v>
      </c>
      <c r="K219" s="24" t="n">
        <v>25.2272727272727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41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64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71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8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85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8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95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48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71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8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85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8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95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55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71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8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85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8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95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58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8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85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8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95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65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88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95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72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95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79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95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82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840</v>
      </c>
      <c r="K259" s="24" t="n">
        <v>28.0730223123732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88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71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79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81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89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91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99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01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09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1480</v>
      </c>
      <c r="K269" s="5" t="n">
        <v>72.3033707865169</v>
      </c>
      <c r="L269" s="4" t="n">
        <f aca="false">I261+I269</f>
        <v>1299</v>
      </c>
      <c r="M269" s="4" t="n">
        <f aca="false">J261+J269</f>
        <v>93950</v>
      </c>
      <c r="N269" s="5" t="n">
        <f aca="false">M269/L269</f>
        <v>72.3248652809854</v>
      </c>
    </row>
    <row r="270" customFormat="false" ht="13.2" hidden="false" customHeight="false" outlineLevel="0" collapsed="false">
      <c r="A270" s="2" t="n">
        <v>3511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19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521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29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96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81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89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91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99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01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09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1480</v>
      </c>
      <c r="K281" s="5" t="n">
        <v>72.3033707865169</v>
      </c>
      <c r="L281" s="4" t="n">
        <f aca="false">I275+I281</f>
        <v>1299</v>
      </c>
      <c r="M281" s="4" t="n">
        <f aca="false">J275+J281</f>
        <v>93950</v>
      </c>
      <c r="N281" s="5" t="n">
        <f aca="false">M281/L281</f>
        <v>72.3248652809854</v>
      </c>
    </row>
    <row r="282" customFormat="false" ht="13.2" hidden="false" customHeight="false" outlineLevel="0" collapsed="false">
      <c r="A282" s="2" t="n">
        <v>3511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19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521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29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05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81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89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91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99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01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09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1480</v>
      </c>
      <c r="K293" s="5" t="n">
        <v>72.3033707865169</v>
      </c>
      <c r="L293" s="4" t="n">
        <f aca="false">I287+I293</f>
        <v>1424</v>
      </c>
      <c r="M293" s="4" t="n">
        <f aca="false">J287+J293</f>
        <v>94350</v>
      </c>
      <c r="N293" s="5" t="n">
        <f aca="false">M293/L293</f>
        <v>66.2570224719101</v>
      </c>
    </row>
    <row r="294" customFormat="false" ht="13.2" hidden="false" customHeight="false" outlineLevel="0" collapsed="false">
      <c r="A294" s="2" t="n">
        <v>3511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19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4350</v>
      </c>
      <c r="N295" s="5" t="n">
        <f aca="false">M295/L295</f>
        <v>66.2570224719101</v>
      </c>
    </row>
    <row r="296" customFormat="false" ht="13.2" hidden="false" customHeight="false" outlineLevel="0" collapsed="false">
      <c r="A296" s="2" t="n">
        <v>3521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29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07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81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89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91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99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01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09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1480</v>
      </c>
      <c r="K305" s="5" t="n">
        <v>72.3033707865169</v>
      </c>
      <c r="L305" s="4" t="n">
        <f aca="false">I299+I305</f>
        <v>1299</v>
      </c>
      <c r="M305" s="4" t="n">
        <f aca="false">J299+J305</f>
        <v>93950</v>
      </c>
      <c r="N305" s="5" t="n">
        <f aca="false">M305/L305</f>
        <v>72.3248652809854</v>
      </c>
    </row>
    <row r="306" customFormat="false" ht="13.2" hidden="false" customHeight="false" outlineLevel="0" collapsed="false">
      <c r="A306" s="2" t="n">
        <v>3511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19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521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29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16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81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89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91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499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501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509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1480</v>
      </c>
      <c r="K317" s="5" t="n">
        <v>72.3033707865169</v>
      </c>
      <c r="L317" s="4" t="n">
        <f aca="false">I311+I317</f>
        <v>1424</v>
      </c>
      <c r="M317" s="4" t="n">
        <f aca="false">J311+J317</f>
        <v>96550</v>
      </c>
      <c r="N317" s="5" t="n">
        <f aca="false">M317/L317</f>
        <v>67.8019662921348</v>
      </c>
    </row>
    <row r="318" customFormat="false" ht="13.2" hidden="false" customHeight="false" outlineLevel="0" collapsed="false">
      <c r="A318" s="2" t="n">
        <v>3511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19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6550</v>
      </c>
      <c r="N319" s="5" t="n">
        <f aca="false">M319/L319</f>
        <v>67.8019662921348</v>
      </c>
    </row>
    <row r="320" customFormat="false" ht="13.2" hidden="false" customHeight="false" outlineLevel="0" collapsed="false">
      <c r="A320" s="2" t="n">
        <v>3521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29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18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01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09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1480</v>
      </c>
      <c r="K325" s="5" t="n">
        <v>72.3033707865169</v>
      </c>
      <c r="L325" s="4" t="n">
        <f aca="false">I323+I325</f>
        <v>1299</v>
      </c>
      <c r="M325" s="4" t="n">
        <f aca="false">J323+J325</f>
        <v>93950</v>
      </c>
      <c r="N325" s="5" t="n">
        <f aca="false">M325/L325</f>
        <v>72.3248652809854</v>
      </c>
    </row>
    <row r="326" customFormat="false" ht="13.2" hidden="false" customHeight="false" outlineLevel="0" collapsed="false">
      <c r="A326" s="2" t="n">
        <v>3511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19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521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29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26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01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09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1480</v>
      </c>
      <c r="K333" s="5" t="n">
        <v>72.3033707865169</v>
      </c>
      <c r="L333" s="4" t="n">
        <f aca="false">I331+I333</f>
        <v>1299</v>
      </c>
      <c r="M333" s="4" t="n">
        <f aca="false">J331+J333</f>
        <v>93950</v>
      </c>
      <c r="N333" s="5" t="n">
        <f aca="false">M333/L333</f>
        <v>72.3248652809854</v>
      </c>
    </row>
    <row r="334" customFormat="false" ht="13.2" hidden="false" customHeight="false" outlineLevel="0" collapsed="false">
      <c r="A334" s="2" t="n">
        <v>3511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19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521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29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35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01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09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1480</v>
      </c>
      <c r="K341" s="5" t="n">
        <v>72.3033707865169</v>
      </c>
      <c r="L341" s="4" t="n">
        <f aca="false">I339+I341</f>
        <v>1424</v>
      </c>
      <c r="M341" s="4" t="n">
        <f aca="false">J339+J341</f>
        <v>98750</v>
      </c>
      <c r="N341" s="5" t="n">
        <f aca="false">M341/L341</f>
        <v>69.3469101123596</v>
      </c>
    </row>
    <row r="342" customFormat="false" ht="13.2" hidden="false" customHeight="false" outlineLevel="0" collapsed="false">
      <c r="A342" s="2" t="n">
        <v>3511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19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98750</v>
      </c>
      <c r="N343" s="5" t="n">
        <f aca="false">M343/L343</f>
        <v>69.3469101123596</v>
      </c>
    </row>
    <row r="344" customFormat="false" ht="13.2" hidden="false" customHeight="false" outlineLevel="0" collapsed="false">
      <c r="A344" s="2" t="n">
        <v>3521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29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37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45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89</v>
      </c>
      <c r="I349" s="29" t="n">
        <v>712</v>
      </c>
      <c r="J349" s="29" t="n">
        <v>50570</v>
      </c>
      <c r="K349" s="30" t="n">
        <v>71.0252808988764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47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55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64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65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150</v>
      </c>
      <c r="I357" s="23" t="n">
        <v>1258</v>
      </c>
      <c r="J357" s="23" t="n">
        <v>33240</v>
      </c>
      <c r="K357" s="24" t="n">
        <v>26.422893481717</v>
      </c>
      <c r="L357" s="23"/>
      <c r="M357" s="23"/>
      <c r="N357" s="24"/>
    </row>
    <row r="358" customFormat="false" ht="13.2" hidden="false" customHeight="false" outlineLevel="0" collapsed="false">
      <c r="A358" s="2" t="n">
        <v>4481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150</v>
      </c>
      <c r="I358" s="4" t="n">
        <v>1258</v>
      </c>
      <c r="J358" s="4" t="n">
        <v>33240</v>
      </c>
      <c r="K358" s="5" t="n">
        <v>26.422893481717</v>
      </c>
      <c r="L358" s="4" t="n">
        <f aca="false">I357+I358</f>
        <v>2516</v>
      </c>
      <c r="M358" s="4" t="n">
        <f aca="false">J357+J358</f>
        <v>66480</v>
      </c>
      <c r="N358" s="5" t="n">
        <f aca="false">M358/L358</f>
        <v>26.42289348171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7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150</v>
      </c>
      <c r="I360" s="23" t="n">
        <v>1258</v>
      </c>
      <c r="J360" s="23" t="n">
        <v>33240</v>
      </c>
      <c r="K360" s="24" t="n">
        <v>26.422893481717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18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19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20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21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22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23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4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25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26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27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28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29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30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31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32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33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4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35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36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37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8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39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40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41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42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43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4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45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46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47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48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49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50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51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52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53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4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55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56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57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58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59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60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61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62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63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4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65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66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67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68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69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70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71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72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73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4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75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76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50570</v>
      </c>
      <c r="K420" s="5" t="n">
        <v>26.5878023133544</v>
      </c>
    </row>
    <row r="421" customFormat="false" ht="13.2" hidden="false" customHeight="false" outlineLevel="0" collapsed="false">
      <c r="A421" s="2" t="n">
        <v>3877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150</v>
      </c>
      <c r="I421" s="4" t="n">
        <v>1602</v>
      </c>
      <c r="J421" s="4" t="n">
        <v>50470</v>
      </c>
      <c r="K421" s="5" t="n">
        <v>31.5043695380774</v>
      </c>
    </row>
    <row r="422" customFormat="false" ht="13.2" hidden="false" customHeight="false" outlineLevel="0" collapsed="false">
      <c r="A422" s="2" t="n">
        <v>3878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56</v>
      </c>
      <c r="I422" s="4" t="n">
        <v>1301</v>
      </c>
      <c r="J422" s="4" t="n">
        <v>42470</v>
      </c>
      <c r="K422" s="5" t="n">
        <v>32.6441199077633</v>
      </c>
    </row>
    <row r="423" customFormat="false" ht="13.2" hidden="false" customHeight="false" outlineLevel="0" collapsed="false">
      <c r="A423" s="2" t="n">
        <v>3879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151</v>
      </c>
      <c r="I423" s="4" t="n">
        <v>1301</v>
      </c>
      <c r="J423" s="4" t="n">
        <v>44870</v>
      </c>
      <c r="K423" s="5" t="n">
        <v>34.488854727133</v>
      </c>
    </row>
    <row r="424" customFormat="false" ht="13.2" hidden="false" customHeight="false" outlineLevel="0" collapsed="false">
      <c r="A424" s="2" t="n">
        <v>3880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25</v>
      </c>
      <c r="I424" s="4" t="n">
        <v>901</v>
      </c>
      <c r="J424" s="4" t="n">
        <v>19400</v>
      </c>
      <c r="K424" s="5" t="n">
        <v>21.5316315205327</v>
      </c>
    </row>
    <row r="425" customFormat="false" ht="13.2" hidden="false" customHeight="false" outlineLevel="0" collapsed="false">
      <c r="A425" s="2" t="n">
        <v>3881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152</v>
      </c>
      <c r="I425" s="4" t="n">
        <v>901</v>
      </c>
      <c r="J425" s="4" t="n">
        <v>26000</v>
      </c>
      <c r="K425" s="5" t="n">
        <v>28.8568257491676</v>
      </c>
    </row>
    <row r="426" customFormat="false" ht="13.2" hidden="false" customHeight="false" outlineLevel="0" collapsed="false">
      <c r="A426" s="2" t="n">
        <v>3882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3</v>
      </c>
      <c r="I426" s="4" t="n">
        <v>901</v>
      </c>
      <c r="J426" s="4" t="n">
        <v>29520</v>
      </c>
      <c r="K426" s="5" t="n">
        <v>32.7635960044395</v>
      </c>
    </row>
    <row r="427" customFormat="false" ht="13.2" hidden="false" customHeight="false" outlineLevel="0" collapsed="false">
      <c r="A427" s="2" t="n">
        <v>3883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4</v>
      </c>
      <c r="I427" s="4" t="n">
        <v>901</v>
      </c>
      <c r="J427" s="4" t="n">
        <v>35020</v>
      </c>
      <c r="K427" s="5" t="n">
        <v>38.8679245283019</v>
      </c>
    </row>
    <row r="428" customFormat="false" ht="13.2" hidden="false" customHeight="false" outlineLevel="0" collapsed="false">
      <c r="A428" s="2" t="n">
        <v>3884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5</v>
      </c>
      <c r="I428" s="4" t="n">
        <v>901</v>
      </c>
      <c r="J428" s="4" t="n">
        <v>37330</v>
      </c>
      <c r="K428" s="5" t="n">
        <v>41.4317425083241</v>
      </c>
    </row>
    <row r="429" customFormat="false" ht="13.2" hidden="false" customHeight="false" outlineLevel="0" collapsed="false">
      <c r="A429" s="2" t="n">
        <v>3885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150</v>
      </c>
      <c r="I429" s="4" t="n">
        <v>1602</v>
      </c>
      <c r="J429" s="4" t="n">
        <v>50470</v>
      </c>
      <c r="K429" s="5" t="n">
        <v>31.5043695380774</v>
      </c>
    </row>
    <row r="430" customFormat="false" ht="13.2" hidden="false" customHeight="false" outlineLevel="0" collapsed="false">
      <c r="A430" s="2" t="n">
        <v>3886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56</v>
      </c>
      <c r="I430" s="4" t="n">
        <v>1301</v>
      </c>
      <c r="J430" s="4" t="n">
        <v>42470</v>
      </c>
      <c r="K430" s="5" t="n">
        <v>32.6441199077633</v>
      </c>
    </row>
    <row r="431" customFormat="false" ht="13.2" hidden="false" customHeight="false" outlineLevel="0" collapsed="false">
      <c r="A431" s="2" t="n">
        <v>3887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151</v>
      </c>
      <c r="I431" s="4" t="n">
        <v>1301</v>
      </c>
      <c r="J431" s="4" t="n">
        <v>44870</v>
      </c>
      <c r="K431" s="5" t="n">
        <v>34.488854727133</v>
      </c>
    </row>
    <row r="432" customFormat="false" ht="13.2" hidden="false" customHeight="false" outlineLevel="0" collapsed="false">
      <c r="A432" s="2" t="n">
        <v>3888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25</v>
      </c>
      <c r="I432" s="4" t="n">
        <v>901</v>
      </c>
      <c r="J432" s="4" t="n">
        <v>19400</v>
      </c>
      <c r="K432" s="5" t="n">
        <v>21.5316315205327</v>
      </c>
    </row>
    <row r="433" customFormat="false" ht="13.2" hidden="false" customHeight="false" outlineLevel="0" collapsed="false">
      <c r="A433" s="2" t="n">
        <v>3889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2</v>
      </c>
      <c r="I433" s="4" t="n">
        <v>901</v>
      </c>
      <c r="J433" s="4" t="n">
        <v>26000</v>
      </c>
      <c r="K433" s="5" t="n">
        <v>28.8568257491676</v>
      </c>
    </row>
    <row r="434" customFormat="false" ht="13.2" hidden="false" customHeight="false" outlineLevel="0" collapsed="false">
      <c r="A434" s="2" t="n">
        <v>3890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3</v>
      </c>
      <c r="I434" s="4" t="n">
        <v>901</v>
      </c>
      <c r="J434" s="4" t="n">
        <v>29520</v>
      </c>
      <c r="K434" s="5" t="n">
        <v>32.7635960044395</v>
      </c>
    </row>
    <row r="435" customFormat="false" ht="13.2" hidden="false" customHeight="false" outlineLevel="0" collapsed="false">
      <c r="A435" s="2" t="n">
        <v>3891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4</v>
      </c>
      <c r="I435" s="4" t="n">
        <v>901</v>
      </c>
      <c r="J435" s="4" t="n">
        <v>35020</v>
      </c>
      <c r="K435" s="5" t="n">
        <v>38.8679245283019</v>
      </c>
    </row>
    <row r="436" customFormat="false" ht="13.2" hidden="false" customHeight="false" outlineLevel="0" collapsed="false">
      <c r="A436" s="2" t="n">
        <v>3892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5</v>
      </c>
      <c r="I436" s="4" t="n">
        <v>901</v>
      </c>
      <c r="J436" s="4" t="n">
        <v>37330</v>
      </c>
      <c r="K436" s="5" t="n">
        <v>41.4317425083241</v>
      </c>
    </row>
    <row r="437" customFormat="false" ht="13.2" hidden="false" customHeight="false" outlineLevel="0" collapsed="false">
      <c r="A437" s="2" t="n">
        <v>3893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7</v>
      </c>
      <c r="I437" s="4" t="n">
        <v>2203</v>
      </c>
      <c r="J437" s="4" t="n">
        <v>63370</v>
      </c>
      <c r="K437" s="5" t="n">
        <v>28.7653200181571</v>
      </c>
    </row>
    <row r="438" customFormat="false" ht="13.2" hidden="false" customHeight="false" outlineLevel="0" collapsed="false">
      <c r="A438" s="2" t="n">
        <v>3894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89</v>
      </c>
      <c r="I438" s="4" t="n">
        <v>1902</v>
      </c>
      <c r="J438" s="4" t="n">
        <v>49570</v>
      </c>
      <c r="K438" s="5" t="n">
        <v>26.062039957939</v>
      </c>
    </row>
    <row r="439" customFormat="false" ht="13.2" hidden="false" customHeight="false" outlineLevel="0" collapsed="false">
      <c r="A439" s="2" t="n">
        <v>3895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28</v>
      </c>
      <c r="I439" s="4" t="n">
        <v>1902</v>
      </c>
      <c r="J439" s="4" t="n">
        <v>47270</v>
      </c>
      <c r="K439" s="5" t="n">
        <v>24.8527865404837</v>
      </c>
    </row>
    <row r="440" customFormat="false" ht="13.2" hidden="false" customHeight="false" outlineLevel="0" collapsed="false">
      <c r="A440" s="2" t="n">
        <v>3896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150</v>
      </c>
      <c r="I440" s="4" t="n">
        <v>1602</v>
      </c>
      <c r="J440" s="4" t="n">
        <v>50470</v>
      </c>
      <c r="K440" s="5" t="n">
        <v>31.5043695380774</v>
      </c>
    </row>
    <row r="441" customFormat="false" ht="13.2" hidden="false" customHeight="false" outlineLevel="0" collapsed="false">
      <c r="A441" s="2" t="n">
        <v>3897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56</v>
      </c>
      <c r="I441" s="4" t="n">
        <v>1301</v>
      </c>
      <c r="J441" s="4" t="n">
        <v>42470</v>
      </c>
      <c r="K441" s="5" t="n">
        <v>32.6441199077633</v>
      </c>
    </row>
    <row r="442" customFormat="false" ht="13.2" hidden="false" customHeight="false" outlineLevel="0" collapsed="false">
      <c r="A442" s="2" t="n">
        <v>3898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151</v>
      </c>
      <c r="I442" s="4" t="n">
        <v>1301</v>
      </c>
      <c r="J442" s="4" t="n">
        <v>44870</v>
      </c>
      <c r="K442" s="5" t="n">
        <v>34.488854727133</v>
      </c>
    </row>
    <row r="443" customFormat="false" ht="13.2" hidden="false" customHeight="false" outlineLevel="0" collapsed="false">
      <c r="A443" s="2" t="n">
        <v>3899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25</v>
      </c>
      <c r="I443" s="4" t="n">
        <v>901</v>
      </c>
      <c r="J443" s="4" t="n">
        <v>19400</v>
      </c>
      <c r="K443" s="5" t="n">
        <v>21.5316315205327</v>
      </c>
    </row>
    <row r="444" customFormat="false" ht="13.2" hidden="false" customHeight="false" outlineLevel="0" collapsed="false">
      <c r="A444" s="2" t="n">
        <v>3900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152</v>
      </c>
      <c r="I444" s="4" t="n">
        <v>901</v>
      </c>
      <c r="J444" s="4" t="n">
        <v>26000</v>
      </c>
      <c r="K444" s="5" t="n">
        <v>28.8568257491676</v>
      </c>
    </row>
    <row r="445" customFormat="false" ht="13.2" hidden="false" customHeight="false" outlineLevel="0" collapsed="false">
      <c r="A445" s="2" t="n">
        <v>3901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3</v>
      </c>
      <c r="I445" s="4" t="n">
        <v>901</v>
      </c>
      <c r="J445" s="4" t="n">
        <v>29520</v>
      </c>
      <c r="K445" s="5" t="n">
        <v>32.7635960044395</v>
      </c>
    </row>
    <row r="446" customFormat="false" ht="13.2" hidden="false" customHeight="false" outlineLevel="0" collapsed="false">
      <c r="A446" s="2" t="n">
        <v>3902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4</v>
      </c>
      <c r="I446" s="4" t="n">
        <v>901</v>
      </c>
      <c r="J446" s="4" t="n">
        <v>35020</v>
      </c>
      <c r="K446" s="5" t="n">
        <v>38.8679245283019</v>
      </c>
    </row>
    <row r="447" customFormat="false" ht="13.2" hidden="false" customHeight="false" outlineLevel="0" collapsed="false">
      <c r="A447" s="2" t="n">
        <v>3903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5</v>
      </c>
      <c r="I447" s="4" t="n">
        <v>901</v>
      </c>
      <c r="J447" s="4" t="n">
        <v>37330</v>
      </c>
      <c r="K447" s="5" t="n">
        <v>41.4317425083241</v>
      </c>
    </row>
    <row r="448" customFormat="false" ht="13.2" hidden="false" customHeight="false" outlineLevel="0" collapsed="false">
      <c r="A448" s="2" t="n">
        <v>3904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7</v>
      </c>
      <c r="I448" s="4" t="n">
        <v>2203</v>
      </c>
      <c r="J448" s="4" t="n">
        <v>63370</v>
      </c>
      <c r="K448" s="5" t="n">
        <v>28.7653200181571</v>
      </c>
    </row>
    <row r="449" customFormat="false" ht="13.2" hidden="false" customHeight="false" outlineLevel="0" collapsed="false">
      <c r="A449" s="2" t="n">
        <v>3905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89</v>
      </c>
      <c r="I449" s="4" t="n">
        <v>1902</v>
      </c>
      <c r="J449" s="4" t="n">
        <v>49570</v>
      </c>
      <c r="K449" s="5" t="n">
        <v>26.062039957939</v>
      </c>
    </row>
    <row r="450" customFormat="false" ht="13.2" hidden="false" customHeight="false" outlineLevel="0" collapsed="false">
      <c r="A450" s="2" t="n">
        <v>3906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28</v>
      </c>
      <c r="I450" s="4" t="n">
        <v>1902</v>
      </c>
      <c r="J450" s="4" t="n">
        <v>47270</v>
      </c>
      <c r="K450" s="5" t="n">
        <v>24.8527865404837</v>
      </c>
    </row>
    <row r="451" customFormat="false" ht="13.2" hidden="false" customHeight="false" outlineLevel="0" collapsed="false">
      <c r="A451" s="2" t="n">
        <v>3907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150</v>
      </c>
      <c r="I451" s="4" t="n">
        <v>1602</v>
      </c>
      <c r="J451" s="4" t="n">
        <v>50470</v>
      </c>
      <c r="K451" s="5" t="n">
        <v>31.5043695380774</v>
      </c>
    </row>
    <row r="452" customFormat="false" ht="13.2" hidden="false" customHeight="false" outlineLevel="0" collapsed="false">
      <c r="A452" s="2" t="n">
        <v>3908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56</v>
      </c>
      <c r="I452" s="4" t="n">
        <v>1301</v>
      </c>
      <c r="J452" s="4" t="n">
        <v>42470</v>
      </c>
      <c r="K452" s="5" t="n">
        <v>32.6441199077633</v>
      </c>
    </row>
    <row r="453" customFormat="false" ht="13.2" hidden="false" customHeight="false" outlineLevel="0" collapsed="false">
      <c r="A453" s="2" t="n">
        <v>3909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151</v>
      </c>
      <c r="I453" s="4" t="n">
        <v>1301</v>
      </c>
      <c r="J453" s="4" t="n">
        <v>44870</v>
      </c>
      <c r="K453" s="5" t="n">
        <v>34.488854727133</v>
      </c>
    </row>
    <row r="454" customFormat="false" ht="13.2" hidden="false" customHeight="false" outlineLevel="0" collapsed="false">
      <c r="A454" s="2" t="n">
        <v>3910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25</v>
      </c>
      <c r="I454" s="4" t="n">
        <v>901</v>
      </c>
      <c r="J454" s="4" t="n">
        <v>19400</v>
      </c>
      <c r="K454" s="5" t="n">
        <v>21.5316315205327</v>
      </c>
    </row>
    <row r="455" customFormat="false" ht="13.2" hidden="false" customHeight="false" outlineLevel="0" collapsed="false">
      <c r="A455" s="2" t="n">
        <v>3911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152</v>
      </c>
      <c r="I455" s="4" t="n">
        <v>901</v>
      </c>
      <c r="J455" s="4" t="n">
        <v>26000</v>
      </c>
      <c r="K455" s="5" t="n">
        <v>28.8568257491676</v>
      </c>
    </row>
    <row r="456" customFormat="false" ht="13.2" hidden="false" customHeight="false" outlineLevel="0" collapsed="false">
      <c r="A456" s="2" t="n">
        <v>3912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3</v>
      </c>
      <c r="I456" s="4" t="n">
        <v>901</v>
      </c>
      <c r="J456" s="4" t="n">
        <v>29520</v>
      </c>
      <c r="K456" s="5" t="n">
        <v>32.7635960044395</v>
      </c>
    </row>
    <row r="457" customFormat="false" ht="13.2" hidden="false" customHeight="false" outlineLevel="0" collapsed="false">
      <c r="A457" s="2" t="n">
        <v>3913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4</v>
      </c>
      <c r="I457" s="4" t="n">
        <v>901</v>
      </c>
      <c r="J457" s="4" t="n">
        <v>35020</v>
      </c>
      <c r="K457" s="5" t="n">
        <v>38.8679245283019</v>
      </c>
    </row>
    <row r="458" customFormat="false" ht="13.2" hidden="false" customHeight="false" outlineLevel="0" collapsed="false">
      <c r="A458" s="2" t="n">
        <v>3914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5</v>
      </c>
      <c r="I458" s="4" t="n">
        <v>901</v>
      </c>
      <c r="J458" s="4" t="n">
        <v>37330</v>
      </c>
      <c r="K458" s="5" t="n">
        <v>41.4317425083241</v>
      </c>
    </row>
    <row r="459" customFormat="false" ht="13.2" hidden="false" customHeight="false" outlineLevel="0" collapsed="false">
      <c r="A459" s="2" t="n">
        <v>3915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150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916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56</v>
      </c>
      <c r="I460" s="4" t="n">
        <v>1016</v>
      </c>
      <c r="J460" s="4" t="n">
        <v>36140</v>
      </c>
      <c r="K460" s="5" t="n">
        <v>35.5708661417323</v>
      </c>
    </row>
    <row r="461" customFormat="false" ht="13.2" hidden="false" customHeight="false" outlineLevel="0" collapsed="false">
      <c r="A461" s="2" t="n">
        <v>3917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151</v>
      </c>
      <c r="I461" s="4" t="n">
        <v>1016</v>
      </c>
      <c r="J461" s="4" t="n">
        <v>36640</v>
      </c>
      <c r="K461" s="5" t="n">
        <v>36.0629921259843</v>
      </c>
    </row>
    <row r="462" customFormat="false" ht="13.2" hidden="false" customHeight="false" outlineLevel="0" collapsed="false">
      <c r="A462" s="2" t="n">
        <v>3918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25</v>
      </c>
      <c r="I462" s="4" t="n">
        <v>616</v>
      </c>
      <c r="J462" s="4" t="n">
        <v>15540</v>
      </c>
      <c r="K462" s="5" t="n">
        <v>25.2272727272727</v>
      </c>
    </row>
    <row r="463" customFormat="false" ht="13.2" hidden="false" customHeight="false" outlineLevel="0" collapsed="false">
      <c r="A463" s="2" t="n">
        <v>3919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152</v>
      </c>
      <c r="I463" s="4" t="n">
        <v>616</v>
      </c>
      <c r="J463" s="4" t="n">
        <v>16740</v>
      </c>
      <c r="K463" s="5" t="n">
        <v>27.1753246753247</v>
      </c>
    </row>
    <row r="464" customFormat="false" ht="13.2" hidden="false" customHeight="false" outlineLevel="0" collapsed="false">
      <c r="A464" s="2" t="n">
        <v>3920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3</v>
      </c>
      <c r="I464" s="4" t="n">
        <v>616</v>
      </c>
      <c r="J464" s="4" t="n">
        <v>17840</v>
      </c>
      <c r="K464" s="5" t="n">
        <v>28.961038961039</v>
      </c>
    </row>
    <row r="465" customFormat="false" ht="13.2" hidden="false" customHeight="false" outlineLevel="0" collapsed="false">
      <c r="A465" s="2" t="n">
        <v>3921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4</v>
      </c>
      <c r="I465" s="4" t="n">
        <v>616</v>
      </c>
      <c r="J465" s="4" t="n">
        <v>18740</v>
      </c>
      <c r="K465" s="5" t="n">
        <v>30.4220779220779</v>
      </c>
    </row>
    <row r="466" customFormat="false" ht="13.2" hidden="false" customHeight="false" outlineLevel="0" collapsed="false">
      <c r="A466" s="2" t="n">
        <v>3922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5</v>
      </c>
      <c r="I466" s="4" t="n">
        <v>616</v>
      </c>
      <c r="J466" s="4" t="n">
        <v>21340</v>
      </c>
      <c r="K466" s="5" t="n">
        <v>34.6428571428571</v>
      </c>
    </row>
    <row r="467" customFormat="false" ht="13.2" hidden="false" customHeight="false" outlineLevel="0" collapsed="false">
      <c r="A467" s="2" t="n">
        <v>3923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150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24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56</v>
      </c>
      <c r="I468" s="4" t="n">
        <v>1016</v>
      </c>
      <c r="J468" s="4" t="n">
        <v>36140</v>
      </c>
      <c r="K468" s="5" t="n">
        <v>35.5708661417323</v>
      </c>
    </row>
    <row r="469" customFormat="false" ht="13.2" hidden="false" customHeight="false" outlineLevel="0" collapsed="false">
      <c r="A469" s="2" t="n">
        <v>3925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151</v>
      </c>
      <c r="I469" s="4" t="n">
        <v>1016</v>
      </c>
      <c r="J469" s="4" t="n">
        <v>36640</v>
      </c>
      <c r="K469" s="5" t="n">
        <v>36.0629921259843</v>
      </c>
    </row>
    <row r="470" customFormat="false" ht="13.2" hidden="false" customHeight="false" outlineLevel="0" collapsed="false">
      <c r="A470" s="2" t="n">
        <v>3926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25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927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152</v>
      </c>
      <c r="I471" s="4" t="n">
        <v>616</v>
      </c>
      <c r="J471" s="4" t="n">
        <v>16740</v>
      </c>
      <c r="K471" s="5" t="n">
        <v>27.1753246753247</v>
      </c>
    </row>
    <row r="472" customFormat="false" ht="13.2" hidden="false" customHeight="false" outlineLevel="0" collapsed="false">
      <c r="A472" s="2" t="n">
        <v>3928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3</v>
      </c>
      <c r="I472" s="4" t="n">
        <v>616</v>
      </c>
      <c r="J472" s="4" t="n">
        <v>17840</v>
      </c>
      <c r="K472" s="5" t="n">
        <v>28.961038961039</v>
      </c>
    </row>
    <row r="473" customFormat="false" ht="13.2" hidden="false" customHeight="false" outlineLevel="0" collapsed="false">
      <c r="A473" s="2" t="n">
        <v>3929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4</v>
      </c>
      <c r="I473" s="4" t="n">
        <v>616</v>
      </c>
      <c r="J473" s="4" t="n">
        <v>18740</v>
      </c>
      <c r="K473" s="5" t="n">
        <v>30.4220779220779</v>
      </c>
    </row>
    <row r="474" customFormat="false" ht="13.2" hidden="false" customHeight="false" outlineLevel="0" collapsed="false">
      <c r="A474" s="2" t="n">
        <v>3930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5</v>
      </c>
      <c r="I474" s="4" t="n">
        <v>616</v>
      </c>
      <c r="J474" s="4" t="n">
        <v>21340</v>
      </c>
      <c r="K474" s="5" t="n">
        <v>34.6428571428571</v>
      </c>
    </row>
    <row r="475" customFormat="false" ht="13.2" hidden="false" customHeight="false" outlineLevel="0" collapsed="false">
      <c r="A475" s="2" t="n">
        <v>3931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150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32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56</v>
      </c>
      <c r="I476" s="4" t="n">
        <v>1016</v>
      </c>
      <c r="J476" s="4" t="n">
        <v>36140</v>
      </c>
      <c r="K476" s="5" t="n">
        <v>35.5708661417323</v>
      </c>
    </row>
    <row r="477" customFormat="false" ht="13.2" hidden="false" customHeight="false" outlineLevel="0" collapsed="false">
      <c r="A477" s="2" t="n">
        <v>3933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151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3934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25</v>
      </c>
      <c r="I478" s="4" t="n">
        <v>616</v>
      </c>
      <c r="J478" s="4" t="n">
        <v>15540</v>
      </c>
      <c r="K478" s="5" t="n">
        <v>25.2272727272727</v>
      </c>
    </row>
    <row r="479" customFormat="false" ht="13.2" hidden="false" customHeight="false" outlineLevel="0" collapsed="false">
      <c r="A479" s="2" t="n">
        <v>3935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152</v>
      </c>
      <c r="I479" s="4" t="n">
        <v>616</v>
      </c>
      <c r="J479" s="4" t="n">
        <v>16740</v>
      </c>
      <c r="K479" s="5" t="n">
        <v>27.1753246753247</v>
      </c>
    </row>
    <row r="480" customFormat="false" ht="13.2" hidden="false" customHeight="false" outlineLevel="0" collapsed="false">
      <c r="A480" s="2" t="n">
        <v>3936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3</v>
      </c>
      <c r="I480" s="4" t="n">
        <v>616</v>
      </c>
      <c r="J480" s="4" t="n">
        <v>17840</v>
      </c>
      <c r="K480" s="5" t="n">
        <v>28.961038961039</v>
      </c>
    </row>
    <row r="481" customFormat="false" ht="13.2" hidden="false" customHeight="false" outlineLevel="0" collapsed="false">
      <c r="A481" s="2" t="n">
        <v>3937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4</v>
      </c>
      <c r="I481" s="4" t="n">
        <v>616</v>
      </c>
      <c r="J481" s="4" t="n">
        <v>18740</v>
      </c>
      <c r="K481" s="5" t="n">
        <v>30.4220779220779</v>
      </c>
    </row>
    <row r="482" customFormat="false" ht="13.2" hidden="false" customHeight="false" outlineLevel="0" collapsed="false">
      <c r="A482" s="2" t="n">
        <v>3938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5</v>
      </c>
      <c r="I482" s="4" t="n">
        <v>616</v>
      </c>
      <c r="J482" s="4" t="n">
        <v>21340</v>
      </c>
      <c r="K482" s="5" t="n">
        <v>34.6428571428571</v>
      </c>
    </row>
    <row r="483" customFormat="false" ht="13.2" hidden="false" customHeight="false" outlineLevel="0" collapsed="false">
      <c r="A483" s="2" t="n">
        <v>3939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9</v>
      </c>
      <c r="H483" s="17" t="s">
        <v>150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40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1</v>
      </c>
      <c r="I484" s="4" t="n">
        <v>893</v>
      </c>
      <c r="J484" s="4" t="n">
        <v>30740</v>
      </c>
      <c r="K484" s="5" t="n">
        <v>34.4232922732363</v>
      </c>
    </row>
    <row r="485" customFormat="false" ht="13.2" hidden="false" customHeight="false" outlineLevel="0" collapsed="false">
      <c r="A485" s="2" t="n">
        <v>3941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25</v>
      </c>
      <c r="I485" s="4" t="n">
        <v>493</v>
      </c>
      <c r="J485" s="4" t="n">
        <v>13540</v>
      </c>
      <c r="K485" s="5" t="n">
        <v>27.4645030425963</v>
      </c>
    </row>
    <row r="486" customFormat="false" ht="13.2" hidden="false" customHeight="false" outlineLevel="0" collapsed="false">
      <c r="A486" s="2" t="n">
        <v>3942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152</v>
      </c>
      <c r="I486" s="4" t="n">
        <v>493</v>
      </c>
      <c r="J486" s="4" t="n">
        <v>18820</v>
      </c>
      <c r="K486" s="5" t="n">
        <v>38.1744421906694</v>
      </c>
    </row>
    <row r="487" customFormat="false" ht="13.2" hidden="false" customHeight="false" outlineLevel="0" collapsed="false">
      <c r="A487" s="2" t="n">
        <v>3943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3</v>
      </c>
      <c r="I487" s="4" t="n">
        <v>493</v>
      </c>
      <c r="J487" s="4" t="n">
        <v>21350</v>
      </c>
      <c r="K487" s="5" t="n">
        <v>43.3062880324544</v>
      </c>
    </row>
    <row r="488" customFormat="false" ht="13.2" hidden="false" customHeight="false" outlineLevel="0" collapsed="false">
      <c r="A488" s="2" t="n">
        <v>3944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4</v>
      </c>
      <c r="I488" s="4" t="n">
        <v>493</v>
      </c>
      <c r="J488" s="4" t="n">
        <v>25530</v>
      </c>
      <c r="K488" s="5" t="n">
        <v>51.7849898580122</v>
      </c>
    </row>
    <row r="489" customFormat="false" ht="13.2" hidden="false" customHeight="false" outlineLevel="0" collapsed="false">
      <c r="A489" s="2" t="n">
        <v>3945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5</v>
      </c>
      <c r="I489" s="4" t="n">
        <v>493</v>
      </c>
      <c r="J489" s="4" t="n">
        <v>27400</v>
      </c>
      <c r="K489" s="5" t="n">
        <v>55.578093306288</v>
      </c>
    </row>
    <row r="490" customFormat="false" ht="13.2" hidden="false" customHeight="false" outlineLevel="0" collapsed="false">
      <c r="A490" s="2" t="n">
        <v>3946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0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47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1</v>
      </c>
      <c r="I491" s="4" t="n">
        <v>893</v>
      </c>
      <c r="J491" s="4" t="n">
        <v>30740</v>
      </c>
      <c r="K491" s="5" t="n">
        <v>34.4232922732363</v>
      </c>
    </row>
    <row r="492" customFormat="false" ht="13.2" hidden="false" customHeight="false" outlineLevel="0" collapsed="false">
      <c r="A492" s="2" t="n">
        <v>3948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25</v>
      </c>
      <c r="I492" s="4" t="n">
        <v>493</v>
      </c>
      <c r="J492" s="4" t="n">
        <v>13540</v>
      </c>
      <c r="K492" s="5" t="n">
        <v>27.4645030425963</v>
      </c>
    </row>
    <row r="493" customFormat="false" ht="13.2" hidden="false" customHeight="false" outlineLevel="0" collapsed="false">
      <c r="A493" s="2" t="n">
        <v>3949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152</v>
      </c>
      <c r="I493" s="4" t="n">
        <v>493</v>
      </c>
      <c r="J493" s="4" t="n">
        <v>18820</v>
      </c>
      <c r="K493" s="5" t="n">
        <v>38.1744421906694</v>
      </c>
    </row>
    <row r="494" customFormat="false" ht="13.2" hidden="false" customHeight="false" outlineLevel="0" collapsed="false">
      <c r="A494" s="2" t="n">
        <v>3950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3</v>
      </c>
      <c r="I494" s="4" t="n">
        <v>493</v>
      </c>
      <c r="J494" s="4" t="n">
        <v>21350</v>
      </c>
      <c r="K494" s="5" t="n">
        <v>43.3062880324544</v>
      </c>
    </row>
    <row r="495" customFormat="false" ht="13.2" hidden="false" customHeight="false" outlineLevel="0" collapsed="false">
      <c r="A495" s="2" t="n">
        <v>3951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4</v>
      </c>
      <c r="I495" s="4" t="n">
        <v>493</v>
      </c>
      <c r="J495" s="4" t="n">
        <v>25530</v>
      </c>
      <c r="K495" s="5" t="n">
        <v>51.7849898580122</v>
      </c>
    </row>
    <row r="496" customFormat="false" ht="13.2" hidden="false" customHeight="false" outlineLevel="0" collapsed="false">
      <c r="A496" s="2" t="n">
        <v>3952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5</v>
      </c>
      <c r="I496" s="4" t="n">
        <v>493</v>
      </c>
      <c r="J496" s="4" t="n">
        <v>27400</v>
      </c>
      <c r="K496" s="5" t="n">
        <v>55.578093306288</v>
      </c>
    </row>
    <row r="497" customFormat="false" ht="13.2" hidden="false" customHeight="false" outlineLevel="0" collapsed="false">
      <c r="A497" s="2" t="n">
        <v>3953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54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89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55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28</v>
      </c>
      <c r="I499" s="4" t="n">
        <v>1222</v>
      </c>
      <c r="J499" s="4" t="n">
        <v>28140</v>
      </c>
      <c r="K499" s="5" t="n">
        <v>23.0278232405892</v>
      </c>
    </row>
    <row r="500" customFormat="false" ht="13.2" hidden="false" customHeight="false" outlineLevel="0" collapsed="false">
      <c r="A500" s="2" t="n">
        <v>3956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71</v>
      </c>
      <c r="H500" s="17" t="s">
        <v>150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57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1</v>
      </c>
      <c r="I501" s="4" t="n">
        <v>893</v>
      </c>
      <c r="J501" s="4" t="n">
        <v>30740</v>
      </c>
      <c r="K501" s="5" t="n">
        <v>34.4232922732363</v>
      </c>
    </row>
    <row r="502" customFormat="false" ht="13.2" hidden="false" customHeight="false" outlineLevel="0" collapsed="false">
      <c r="A502" s="2" t="n">
        <v>3958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25</v>
      </c>
      <c r="I502" s="4" t="n">
        <v>493</v>
      </c>
      <c r="J502" s="4" t="n">
        <v>13540</v>
      </c>
      <c r="K502" s="5" t="n">
        <v>27.4645030425963</v>
      </c>
    </row>
    <row r="503" customFormat="false" ht="13.2" hidden="false" customHeight="false" outlineLevel="0" collapsed="false">
      <c r="A503" s="2" t="n">
        <v>3959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152</v>
      </c>
      <c r="I503" s="4" t="n">
        <v>493</v>
      </c>
      <c r="J503" s="4" t="n">
        <v>18820</v>
      </c>
      <c r="K503" s="5" t="n">
        <v>38.1744421906694</v>
      </c>
    </row>
    <row r="504" customFormat="false" ht="13.2" hidden="false" customHeight="false" outlineLevel="0" collapsed="false">
      <c r="A504" s="2" t="n">
        <v>3960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3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3961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4</v>
      </c>
      <c r="I505" s="4" t="n">
        <v>493</v>
      </c>
      <c r="J505" s="4" t="n">
        <v>25530</v>
      </c>
      <c r="K505" s="5" t="n">
        <v>51.7849898580122</v>
      </c>
    </row>
    <row r="506" customFormat="false" ht="13.2" hidden="false" customHeight="false" outlineLevel="0" collapsed="false">
      <c r="A506" s="2" t="n">
        <v>3962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5</v>
      </c>
      <c r="I506" s="4" t="n">
        <v>493</v>
      </c>
      <c r="J506" s="4" t="n">
        <v>27400</v>
      </c>
      <c r="K506" s="5" t="n">
        <v>55.578093306288</v>
      </c>
    </row>
    <row r="507" customFormat="false" ht="13.2" hidden="false" customHeight="false" outlineLevel="0" collapsed="false">
      <c r="A507" s="2" t="n">
        <v>3963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2</v>
      </c>
      <c r="H507" s="17" t="s">
        <v>150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64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1</v>
      </c>
      <c r="I508" s="4" t="n">
        <v>893</v>
      </c>
      <c r="J508" s="4" t="n">
        <v>30740</v>
      </c>
      <c r="K508" s="5" t="n">
        <v>34.4232922732363</v>
      </c>
    </row>
    <row r="509" customFormat="false" ht="13.2" hidden="false" customHeight="false" outlineLevel="0" collapsed="false">
      <c r="A509" s="2" t="n">
        <v>3965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25</v>
      </c>
      <c r="I509" s="4" t="n">
        <v>493</v>
      </c>
      <c r="J509" s="4" t="n">
        <v>13540</v>
      </c>
      <c r="K509" s="5" t="n">
        <v>27.4645030425963</v>
      </c>
    </row>
    <row r="510" customFormat="false" ht="13.2" hidden="false" customHeight="false" outlineLevel="0" collapsed="false">
      <c r="A510" s="2" t="n">
        <v>3966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152</v>
      </c>
      <c r="I510" s="4" t="n">
        <v>493</v>
      </c>
      <c r="J510" s="4" t="n">
        <v>18820</v>
      </c>
      <c r="K510" s="5" t="n">
        <v>38.1744421906694</v>
      </c>
    </row>
    <row r="511" customFormat="false" ht="13.2" hidden="false" customHeight="false" outlineLevel="0" collapsed="false">
      <c r="A511" s="2" t="n">
        <v>3967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3</v>
      </c>
      <c r="I511" s="4" t="n">
        <v>493</v>
      </c>
      <c r="J511" s="4" t="n">
        <v>21350</v>
      </c>
      <c r="K511" s="5" t="n">
        <v>43.3062880324544</v>
      </c>
    </row>
    <row r="512" customFormat="false" ht="13.2" hidden="false" customHeight="false" outlineLevel="0" collapsed="false">
      <c r="A512" s="2" t="n">
        <v>3968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4</v>
      </c>
      <c r="I512" s="4" t="n">
        <v>493</v>
      </c>
      <c r="J512" s="4" t="n">
        <v>25530</v>
      </c>
      <c r="K512" s="5" t="n">
        <v>51.7849898580122</v>
      </c>
    </row>
    <row r="513" customFormat="false" ht="13.2" hidden="false" customHeight="false" outlineLevel="0" collapsed="false">
      <c r="A513" s="2" t="n">
        <v>3969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5</v>
      </c>
      <c r="I513" s="4" t="n">
        <v>493</v>
      </c>
      <c r="J513" s="4" t="n">
        <v>27400</v>
      </c>
      <c r="K513" s="5" t="n">
        <v>55.578093306288</v>
      </c>
    </row>
    <row r="514" customFormat="false" ht="13.2" hidden="false" customHeight="false" outlineLevel="0" collapsed="false">
      <c r="A514" s="2" t="n">
        <v>3970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150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971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1</v>
      </c>
      <c r="I515" s="4" t="n">
        <v>893</v>
      </c>
      <c r="J515" s="4" t="n">
        <v>30740</v>
      </c>
      <c r="K515" s="5" t="n">
        <v>34.4232922732363</v>
      </c>
    </row>
    <row r="516" customFormat="false" ht="13.2" hidden="false" customHeight="false" outlineLevel="0" collapsed="false">
      <c r="A516" s="2" t="n">
        <v>3972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25</v>
      </c>
      <c r="I516" s="4" t="n">
        <v>493</v>
      </c>
      <c r="J516" s="4" t="n">
        <v>13540</v>
      </c>
      <c r="K516" s="5" t="n">
        <v>27.4645030425963</v>
      </c>
    </row>
    <row r="517" customFormat="false" ht="13.2" hidden="false" customHeight="false" outlineLevel="0" collapsed="false">
      <c r="A517" s="2" t="n">
        <v>3973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152</v>
      </c>
      <c r="I517" s="4" t="n">
        <v>493</v>
      </c>
      <c r="J517" s="4" t="n">
        <v>18820</v>
      </c>
      <c r="K517" s="5" t="n">
        <v>38.1744421906694</v>
      </c>
    </row>
    <row r="518" customFormat="false" ht="13.2" hidden="false" customHeight="false" outlineLevel="0" collapsed="false">
      <c r="A518" s="2" t="n">
        <v>3974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3</v>
      </c>
      <c r="I518" s="4" t="n">
        <v>493</v>
      </c>
      <c r="J518" s="4" t="n">
        <v>21350</v>
      </c>
      <c r="K518" s="5" t="n">
        <v>43.3062880324544</v>
      </c>
    </row>
    <row r="519" customFormat="false" ht="13.2" hidden="false" customHeight="false" outlineLevel="0" collapsed="false">
      <c r="A519" s="2" t="n">
        <v>3975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4</v>
      </c>
      <c r="I519" s="4" t="n">
        <v>493</v>
      </c>
      <c r="J519" s="4" t="n">
        <v>25530</v>
      </c>
      <c r="K519" s="5" t="n">
        <v>51.7849898580122</v>
      </c>
    </row>
    <row r="520" customFormat="false" ht="13.2" hidden="false" customHeight="false" outlineLevel="0" collapsed="false">
      <c r="A520" s="2" t="n">
        <v>3976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5</v>
      </c>
      <c r="I520" s="4" t="n">
        <v>493</v>
      </c>
      <c r="J520" s="4" t="n">
        <v>27400</v>
      </c>
      <c r="K520" s="5" t="n">
        <v>55.578093306288</v>
      </c>
    </row>
    <row r="521" customFormat="false" ht="13.2" hidden="false" customHeight="false" outlineLevel="0" collapsed="false">
      <c r="A521" s="2" t="n">
        <v>3977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7</v>
      </c>
      <c r="I521" s="4" t="n">
        <v>1387</v>
      </c>
      <c r="J521" s="4" t="n">
        <v>41440</v>
      </c>
      <c r="K521" s="5" t="n">
        <v>29.8774333093006</v>
      </c>
    </row>
    <row r="522" customFormat="false" ht="13.2" hidden="false" customHeight="false" outlineLevel="0" collapsed="false">
      <c r="A522" s="2" t="n">
        <v>3978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89</v>
      </c>
      <c r="I522" s="4" t="n">
        <v>1222</v>
      </c>
      <c r="J522" s="4" t="n">
        <v>29140</v>
      </c>
      <c r="K522" s="5" t="n">
        <v>23.8461538461538</v>
      </c>
    </row>
    <row r="523" customFormat="false" ht="13.2" hidden="false" customHeight="false" outlineLevel="0" collapsed="false">
      <c r="A523" s="2" t="n">
        <v>3979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28</v>
      </c>
      <c r="I523" s="4" t="n">
        <v>1222</v>
      </c>
      <c r="J523" s="4" t="n">
        <v>28140</v>
      </c>
      <c r="K523" s="5" t="n">
        <v>23.0278232405892</v>
      </c>
    </row>
    <row r="524" customFormat="false" ht="13.2" hidden="false" customHeight="false" outlineLevel="0" collapsed="false">
      <c r="A524" s="2" t="n">
        <v>3980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150</v>
      </c>
      <c r="I524" s="4" t="n">
        <v>1058</v>
      </c>
      <c r="J524" s="4" t="n">
        <v>34840</v>
      </c>
      <c r="K524" s="5" t="n">
        <v>32.930056710775</v>
      </c>
    </row>
    <row r="525" customFormat="false" ht="13.2" hidden="false" customHeight="false" outlineLevel="0" collapsed="false">
      <c r="A525" s="2" t="n">
        <v>3981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1</v>
      </c>
      <c r="I525" s="4" t="n">
        <v>893</v>
      </c>
      <c r="J525" s="4" t="n">
        <v>30740</v>
      </c>
      <c r="K525" s="5" t="n">
        <v>34.4232922732363</v>
      </c>
    </row>
    <row r="526" customFormat="false" ht="13.2" hidden="false" customHeight="false" outlineLevel="0" collapsed="false">
      <c r="A526" s="2" t="n">
        <v>3982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25</v>
      </c>
      <c r="I526" s="4" t="n">
        <v>493</v>
      </c>
      <c r="J526" s="4" t="n">
        <v>13840</v>
      </c>
      <c r="K526" s="5" t="n">
        <v>28.0730223123732</v>
      </c>
    </row>
    <row r="527" customFormat="false" ht="13.2" hidden="false" customHeight="false" outlineLevel="0" collapsed="false">
      <c r="A527" s="2" t="n">
        <v>3983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152</v>
      </c>
      <c r="I527" s="4" t="n">
        <v>493</v>
      </c>
      <c r="J527" s="4" t="n">
        <v>18820</v>
      </c>
      <c r="K527" s="5" t="n">
        <v>38.1744421906694</v>
      </c>
    </row>
    <row r="528" customFormat="false" ht="13.2" hidden="false" customHeight="false" outlineLevel="0" collapsed="false">
      <c r="A528" s="2" t="n">
        <v>3984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3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3985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4</v>
      </c>
      <c r="I529" s="4" t="n">
        <v>493</v>
      </c>
      <c r="J529" s="4" t="n">
        <v>25530</v>
      </c>
      <c r="K529" s="5" t="n">
        <v>51.7849898580122</v>
      </c>
    </row>
    <row r="530" customFormat="false" ht="13.2" hidden="false" customHeight="false" outlineLevel="0" collapsed="false">
      <c r="A530" s="2" t="n">
        <v>3986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5</v>
      </c>
      <c r="I530" s="4" t="n">
        <v>493</v>
      </c>
      <c r="J530" s="4" t="n">
        <v>27400</v>
      </c>
      <c r="K530" s="5" t="n">
        <v>55.578093306288</v>
      </c>
    </row>
    <row r="531" customFormat="false" ht="13.2" hidden="false" customHeight="false" outlineLevel="0" collapsed="false">
      <c r="A531" s="2" t="n">
        <v>3987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150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988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56</v>
      </c>
      <c r="I532" s="4" t="n">
        <v>587</v>
      </c>
      <c r="J532" s="4" t="n">
        <v>42470</v>
      </c>
      <c r="K532" s="5" t="n">
        <v>72.350936967632</v>
      </c>
    </row>
    <row r="533" customFormat="false" ht="13.2" hidden="false" customHeight="false" outlineLevel="0" collapsed="false">
      <c r="A533" s="2" t="n">
        <v>3989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151</v>
      </c>
      <c r="I533" s="4" t="n">
        <v>587</v>
      </c>
      <c r="J533" s="4" t="n">
        <v>44870</v>
      </c>
      <c r="K533" s="5" t="n">
        <v>76.4395229982964</v>
      </c>
    </row>
    <row r="534" customFormat="false" ht="13.2" hidden="false" customHeight="false" outlineLevel="0" collapsed="false">
      <c r="A534" s="2" t="n">
        <v>3990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25</v>
      </c>
      <c r="I534" s="4" t="n">
        <v>187</v>
      </c>
      <c r="J534" s="4" t="n">
        <v>19400</v>
      </c>
      <c r="K534" s="5" t="n">
        <v>103.743315508021</v>
      </c>
    </row>
    <row r="535" customFormat="false" ht="13.2" hidden="false" customHeight="false" outlineLevel="0" collapsed="false">
      <c r="A535" s="2" t="n">
        <v>3991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152</v>
      </c>
      <c r="I535" s="4" t="n">
        <v>187</v>
      </c>
      <c r="J535" s="4" t="n">
        <v>26000</v>
      </c>
      <c r="K535" s="5" t="n">
        <v>139.03743315508</v>
      </c>
    </row>
    <row r="536" customFormat="false" ht="13.2" hidden="false" customHeight="false" outlineLevel="0" collapsed="false">
      <c r="A536" s="2" t="n">
        <v>3992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3</v>
      </c>
      <c r="I536" s="4" t="n">
        <v>187</v>
      </c>
      <c r="J536" s="4" t="n">
        <v>29520</v>
      </c>
      <c r="K536" s="5" t="n">
        <v>157.860962566845</v>
      </c>
    </row>
    <row r="537" customFormat="false" ht="13.2" hidden="false" customHeight="false" outlineLevel="0" collapsed="false">
      <c r="A537" s="2" t="n">
        <v>3993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4</v>
      </c>
      <c r="I537" s="4" t="n">
        <v>187</v>
      </c>
      <c r="J537" s="4" t="n">
        <v>35020</v>
      </c>
      <c r="K537" s="5" t="n">
        <v>187.272727272727</v>
      </c>
    </row>
    <row r="538" customFormat="false" ht="13.2" hidden="false" customHeight="false" outlineLevel="0" collapsed="false">
      <c r="A538" s="2" t="n">
        <v>3994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5</v>
      </c>
      <c r="I538" s="4" t="n">
        <v>187</v>
      </c>
      <c r="J538" s="4" t="n">
        <v>37330</v>
      </c>
      <c r="K538" s="5" t="n">
        <v>199.625668449198</v>
      </c>
    </row>
    <row r="539" customFormat="false" ht="13.2" hidden="false" customHeight="false" outlineLevel="0" collapsed="false">
      <c r="A539" s="2" t="n">
        <v>3995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150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3996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56</v>
      </c>
      <c r="I540" s="4" t="n">
        <v>587</v>
      </c>
      <c r="J540" s="4" t="n">
        <v>42470</v>
      </c>
      <c r="K540" s="5" t="n">
        <v>72.350936967632</v>
      </c>
    </row>
    <row r="541" customFormat="false" ht="13.2" hidden="false" customHeight="false" outlineLevel="0" collapsed="false">
      <c r="A541" s="2" t="n">
        <v>3997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151</v>
      </c>
      <c r="I541" s="4" t="n">
        <v>587</v>
      </c>
      <c r="J541" s="4" t="n">
        <v>44870</v>
      </c>
      <c r="K541" s="5" t="n">
        <v>76.4395229982964</v>
      </c>
    </row>
    <row r="542" customFormat="false" ht="13.2" hidden="false" customHeight="false" outlineLevel="0" collapsed="false">
      <c r="A542" s="2" t="n">
        <v>3998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25</v>
      </c>
      <c r="I542" s="4" t="n">
        <v>187</v>
      </c>
      <c r="J542" s="4" t="n">
        <v>19400</v>
      </c>
      <c r="K542" s="5" t="n">
        <v>103.743315508021</v>
      </c>
    </row>
    <row r="543" customFormat="false" ht="13.2" hidden="false" customHeight="false" outlineLevel="0" collapsed="false">
      <c r="A543" s="2" t="n">
        <v>3999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152</v>
      </c>
      <c r="I543" s="4" t="n">
        <v>187</v>
      </c>
      <c r="J543" s="4" t="n">
        <v>26000</v>
      </c>
      <c r="K543" s="5" t="n">
        <v>139.03743315508</v>
      </c>
    </row>
    <row r="544" customFormat="false" ht="13.2" hidden="false" customHeight="false" outlineLevel="0" collapsed="false">
      <c r="A544" s="2" t="n">
        <v>4000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3</v>
      </c>
      <c r="I544" s="4" t="n">
        <v>187</v>
      </c>
      <c r="J544" s="4" t="n">
        <v>29520</v>
      </c>
      <c r="K544" s="5" t="n">
        <v>157.860962566845</v>
      </c>
    </row>
    <row r="545" customFormat="false" ht="13.2" hidden="false" customHeight="false" outlineLevel="0" collapsed="false">
      <c r="A545" s="2" t="n">
        <v>4001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4</v>
      </c>
      <c r="I545" s="4" t="n">
        <v>187</v>
      </c>
      <c r="J545" s="4" t="n">
        <v>35020</v>
      </c>
      <c r="K545" s="5" t="n">
        <v>187.272727272727</v>
      </c>
    </row>
    <row r="546" customFormat="false" ht="13.2" hidden="false" customHeight="false" outlineLevel="0" collapsed="false">
      <c r="A546" s="2" t="n">
        <v>4002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5</v>
      </c>
      <c r="I546" s="4" t="n">
        <v>187</v>
      </c>
      <c r="J546" s="4" t="n">
        <v>37330</v>
      </c>
      <c r="K546" s="5" t="n">
        <v>199.625668449198</v>
      </c>
    </row>
    <row r="547" customFormat="false" ht="13.2" hidden="false" customHeight="false" outlineLevel="0" collapsed="false">
      <c r="A547" s="2" t="n">
        <v>4003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7</v>
      </c>
      <c r="I547" s="4" t="n">
        <v>775</v>
      </c>
      <c r="J547" s="4" t="n">
        <v>63370</v>
      </c>
      <c r="K547" s="5" t="n">
        <v>81.7677419354839</v>
      </c>
    </row>
    <row r="548" customFormat="false" ht="13.2" hidden="false" customHeight="false" outlineLevel="0" collapsed="false">
      <c r="A548" s="2" t="n">
        <v>4004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89</v>
      </c>
      <c r="I548" s="4" t="n">
        <v>712</v>
      </c>
      <c r="J548" s="4" t="n">
        <v>49570</v>
      </c>
      <c r="K548" s="5" t="n">
        <v>69.6207865168539</v>
      </c>
    </row>
    <row r="549" customFormat="false" ht="13.2" hidden="false" customHeight="false" outlineLevel="0" collapsed="false">
      <c r="A549" s="2" t="n">
        <v>4005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28</v>
      </c>
      <c r="I549" s="4" t="n">
        <v>712</v>
      </c>
      <c r="J549" s="4" t="n">
        <v>42870</v>
      </c>
      <c r="K549" s="5" t="n">
        <v>60.2106741573034</v>
      </c>
    </row>
    <row r="550" customFormat="false" ht="13.2" hidden="false" customHeight="false" outlineLevel="0" collapsed="false">
      <c r="A550" s="2" t="n">
        <v>4006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150</v>
      </c>
      <c r="I550" s="4" t="n">
        <v>650</v>
      </c>
      <c r="J550" s="4" t="n">
        <v>50470</v>
      </c>
      <c r="K550" s="5" t="n">
        <v>77.6461538461539</v>
      </c>
    </row>
    <row r="551" customFormat="false" ht="13.2" hidden="false" customHeight="false" outlineLevel="0" collapsed="false">
      <c r="A551" s="2" t="n">
        <v>4007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56</v>
      </c>
      <c r="I551" s="4" t="n">
        <v>587</v>
      </c>
      <c r="J551" s="4" t="n">
        <v>42470</v>
      </c>
      <c r="K551" s="5" t="n">
        <v>72.350936967632</v>
      </c>
    </row>
    <row r="552" customFormat="false" ht="13.2" hidden="false" customHeight="false" outlineLevel="0" collapsed="false">
      <c r="A552" s="2" t="n">
        <v>4008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151</v>
      </c>
      <c r="I552" s="4" t="n">
        <v>587</v>
      </c>
      <c r="J552" s="4" t="n">
        <v>44870</v>
      </c>
      <c r="K552" s="5" t="n">
        <v>76.4395229982964</v>
      </c>
    </row>
    <row r="553" customFormat="false" ht="13.2" hidden="false" customHeight="false" outlineLevel="0" collapsed="false">
      <c r="A553" s="2" t="n">
        <v>4009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25</v>
      </c>
      <c r="I553" s="4" t="n">
        <v>187</v>
      </c>
      <c r="J553" s="4" t="n">
        <v>19400</v>
      </c>
      <c r="K553" s="5" t="n">
        <v>103.743315508021</v>
      </c>
    </row>
    <row r="554" customFormat="false" ht="13.2" hidden="false" customHeight="false" outlineLevel="0" collapsed="false">
      <c r="A554" s="2" t="n">
        <v>4010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152</v>
      </c>
      <c r="I554" s="4" t="n">
        <v>187</v>
      </c>
      <c r="J554" s="4" t="n">
        <v>26000</v>
      </c>
      <c r="K554" s="5" t="n">
        <v>139.03743315508</v>
      </c>
    </row>
    <row r="555" customFormat="false" ht="13.2" hidden="false" customHeight="false" outlineLevel="0" collapsed="false">
      <c r="A555" s="2" t="n">
        <v>4011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3</v>
      </c>
      <c r="I555" s="4" t="n">
        <v>187</v>
      </c>
      <c r="J555" s="4" t="n">
        <v>29520</v>
      </c>
      <c r="K555" s="5" t="n">
        <v>157.860962566845</v>
      </c>
    </row>
    <row r="556" customFormat="false" ht="13.2" hidden="false" customHeight="false" outlineLevel="0" collapsed="false">
      <c r="A556" s="2" t="n">
        <v>4012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4</v>
      </c>
      <c r="I556" s="4" t="n">
        <v>187</v>
      </c>
      <c r="J556" s="4" t="n">
        <v>35020</v>
      </c>
      <c r="K556" s="5" t="n">
        <v>187.272727272727</v>
      </c>
    </row>
    <row r="557" customFormat="false" ht="13.2" hidden="false" customHeight="false" outlineLevel="0" collapsed="false">
      <c r="A557" s="2" t="n">
        <v>4013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5</v>
      </c>
      <c r="I557" s="4" t="n">
        <v>187</v>
      </c>
      <c r="J557" s="4" t="n">
        <v>37330</v>
      </c>
      <c r="K557" s="5" t="n">
        <v>199.625668449198</v>
      </c>
    </row>
    <row r="558" customFormat="false" ht="13.2" hidden="false" customHeight="false" outlineLevel="0" collapsed="false">
      <c r="A558" s="2" t="n">
        <v>4014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7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4015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89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4016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28</v>
      </c>
      <c r="I560" s="4" t="n">
        <v>712</v>
      </c>
      <c r="J560" s="4" t="n">
        <v>45070</v>
      </c>
      <c r="K560" s="5" t="n">
        <v>63.3005617977528</v>
      </c>
    </row>
    <row r="561" customFormat="false" ht="13.2" hidden="false" customHeight="false" outlineLevel="0" collapsed="false">
      <c r="A561" s="2" t="n">
        <v>4017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150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4018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56</v>
      </c>
      <c r="I562" s="4" t="n">
        <v>587</v>
      </c>
      <c r="J562" s="4" t="n">
        <v>42470</v>
      </c>
      <c r="K562" s="5" t="n">
        <v>72.350936967632</v>
      </c>
    </row>
    <row r="563" customFormat="false" ht="13.2" hidden="false" customHeight="false" outlineLevel="0" collapsed="false">
      <c r="A563" s="2" t="n">
        <v>4019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151</v>
      </c>
      <c r="I563" s="4" t="n">
        <v>587</v>
      </c>
      <c r="J563" s="4" t="n">
        <v>44870</v>
      </c>
      <c r="K563" s="5" t="n">
        <v>76.4395229982964</v>
      </c>
    </row>
    <row r="564" customFormat="false" ht="13.2" hidden="false" customHeight="false" outlineLevel="0" collapsed="false">
      <c r="A564" s="2" t="n">
        <v>4020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25</v>
      </c>
      <c r="I564" s="4" t="n">
        <v>187</v>
      </c>
      <c r="J564" s="4" t="n">
        <v>19400</v>
      </c>
      <c r="K564" s="5" t="n">
        <v>103.743315508021</v>
      </c>
    </row>
    <row r="565" customFormat="false" ht="13.2" hidden="false" customHeight="false" outlineLevel="0" collapsed="false">
      <c r="A565" s="2" t="n">
        <v>4021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152</v>
      </c>
      <c r="I565" s="4" t="n">
        <v>187</v>
      </c>
      <c r="J565" s="4" t="n">
        <v>26000</v>
      </c>
      <c r="K565" s="5" t="n">
        <v>139.03743315508</v>
      </c>
    </row>
    <row r="566" customFormat="false" ht="13.2" hidden="false" customHeight="false" outlineLevel="0" collapsed="false">
      <c r="A566" s="2" t="n">
        <v>4022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3</v>
      </c>
      <c r="I566" s="4" t="n">
        <v>187</v>
      </c>
      <c r="J566" s="4" t="n">
        <v>29520</v>
      </c>
      <c r="K566" s="5" t="n">
        <v>157.860962566845</v>
      </c>
    </row>
    <row r="567" customFormat="false" ht="13.2" hidden="false" customHeight="false" outlineLevel="0" collapsed="false">
      <c r="A567" s="2" t="n">
        <v>4023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4</v>
      </c>
      <c r="I567" s="4" t="n">
        <v>187</v>
      </c>
      <c r="J567" s="4" t="n">
        <v>35020</v>
      </c>
      <c r="K567" s="5" t="n">
        <v>187.272727272727</v>
      </c>
    </row>
    <row r="568" customFormat="false" ht="13.2" hidden="false" customHeight="false" outlineLevel="0" collapsed="false">
      <c r="A568" s="2" t="n">
        <v>4024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5</v>
      </c>
      <c r="I568" s="4" t="n">
        <v>187</v>
      </c>
      <c r="J568" s="4" t="n">
        <v>37330</v>
      </c>
      <c r="K568" s="5" t="n">
        <v>199.625668449198</v>
      </c>
    </row>
    <row r="569" customFormat="false" ht="13.2" hidden="false" customHeight="false" outlineLevel="0" collapsed="false">
      <c r="A569" s="2" t="n">
        <v>4025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150</v>
      </c>
      <c r="I569" s="4" t="n">
        <v>650</v>
      </c>
      <c r="J569" s="4" t="n">
        <v>50470</v>
      </c>
      <c r="K569" s="5" t="n">
        <v>77.6461538461539</v>
      </c>
    </row>
    <row r="570" customFormat="false" ht="13.2" hidden="false" customHeight="false" outlineLevel="0" collapsed="false">
      <c r="A570" s="2" t="n">
        <v>4026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56</v>
      </c>
      <c r="I570" s="4" t="n">
        <v>587</v>
      </c>
      <c r="J570" s="4" t="n">
        <v>42470</v>
      </c>
      <c r="K570" s="5" t="n">
        <v>72.350936967632</v>
      </c>
    </row>
    <row r="571" customFormat="false" ht="13.2" hidden="false" customHeight="false" outlineLevel="0" collapsed="false">
      <c r="A571" s="2" t="n">
        <v>4027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151</v>
      </c>
      <c r="I571" s="4" t="n">
        <v>587</v>
      </c>
      <c r="J571" s="4" t="n">
        <v>44870</v>
      </c>
      <c r="K571" s="5" t="n">
        <v>76.4395229982964</v>
      </c>
    </row>
    <row r="572" customFormat="false" ht="13.2" hidden="false" customHeight="false" outlineLevel="0" collapsed="false">
      <c r="A572" s="2" t="n">
        <v>4028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25</v>
      </c>
      <c r="I572" s="4" t="n">
        <v>187</v>
      </c>
      <c r="J572" s="4" t="n">
        <v>19400</v>
      </c>
      <c r="K572" s="5" t="n">
        <v>103.743315508021</v>
      </c>
    </row>
    <row r="573" customFormat="false" ht="13.2" hidden="false" customHeight="false" outlineLevel="0" collapsed="false">
      <c r="A573" s="2" t="n">
        <v>4029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152</v>
      </c>
      <c r="I573" s="4" t="n">
        <v>187</v>
      </c>
      <c r="J573" s="4" t="n">
        <v>26000</v>
      </c>
      <c r="K573" s="5" t="n">
        <v>139.03743315508</v>
      </c>
    </row>
    <row r="574" customFormat="false" ht="13.2" hidden="false" customHeight="false" outlineLevel="0" collapsed="false">
      <c r="A574" s="2" t="n">
        <v>4030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3</v>
      </c>
      <c r="I574" s="4" t="n">
        <v>187</v>
      </c>
      <c r="J574" s="4" t="n">
        <v>29520</v>
      </c>
      <c r="K574" s="5" t="n">
        <v>157.860962566845</v>
      </c>
    </row>
    <row r="575" customFormat="false" ht="13.2" hidden="false" customHeight="false" outlineLevel="0" collapsed="false">
      <c r="A575" s="2" t="n">
        <v>4031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4</v>
      </c>
      <c r="I575" s="4" t="n">
        <v>187</v>
      </c>
      <c r="J575" s="4" t="n">
        <v>35020</v>
      </c>
      <c r="K575" s="5" t="n">
        <v>187.272727272727</v>
      </c>
    </row>
    <row r="576" customFormat="false" ht="13.2" hidden="false" customHeight="false" outlineLevel="0" collapsed="false">
      <c r="A576" s="2" t="n">
        <v>4032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5</v>
      </c>
      <c r="I576" s="4" t="n">
        <v>187</v>
      </c>
      <c r="J576" s="4" t="n">
        <v>37330</v>
      </c>
      <c r="K576" s="5" t="n">
        <v>199.625668449198</v>
      </c>
    </row>
    <row r="577" customFormat="false" ht="13.2" hidden="false" customHeight="false" outlineLevel="0" collapsed="false">
      <c r="A577" s="2" t="n">
        <v>4033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7</v>
      </c>
      <c r="I577" s="4" t="n">
        <v>775</v>
      </c>
      <c r="J577" s="4" t="n">
        <v>63370</v>
      </c>
      <c r="K577" s="5" t="n">
        <v>81.7677419354839</v>
      </c>
    </row>
    <row r="578" customFormat="false" ht="13.2" hidden="false" customHeight="false" outlineLevel="0" collapsed="false">
      <c r="A578" s="2" t="n">
        <v>4034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89</v>
      </c>
      <c r="I578" s="4" t="n">
        <v>712</v>
      </c>
      <c r="J578" s="4" t="n">
        <v>49570</v>
      </c>
      <c r="K578" s="5" t="n">
        <v>69.6207865168539</v>
      </c>
    </row>
    <row r="579" customFormat="false" ht="13.2" hidden="false" customHeight="false" outlineLevel="0" collapsed="false">
      <c r="A579" s="2" t="n">
        <v>4035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28</v>
      </c>
      <c r="I579" s="4" t="n">
        <v>712</v>
      </c>
      <c r="J579" s="4" t="n">
        <v>47270</v>
      </c>
      <c r="K579" s="5" t="n">
        <v>66.3904494382023</v>
      </c>
    </row>
    <row r="580" customFormat="false" ht="13.2" hidden="false" customHeight="false" outlineLevel="0" collapsed="false">
      <c r="A580" s="2" t="n">
        <v>4036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150</v>
      </c>
      <c r="I580" s="4" t="n">
        <v>650</v>
      </c>
      <c r="J580" s="4" t="n">
        <v>50470</v>
      </c>
      <c r="K580" s="5" t="n">
        <v>77.6461538461539</v>
      </c>
    </row>
    <row r="581" customFormat="false" ht="13.2" hidden="false" customHeight="false" outlineLevel="0" collapsed="false">
      <c r="A581" s="2" t="n">
        <v>4037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56</v>
      </c>
      <c r="I581" s="4" t="n">
        <v>587</v>
      </c>
      <c r="J581" s="4" t="n">
        <v>42470</v>
      </c>
      <c r="K581" s="5" t="n">
        <v>72.350936967632</v>
      </c>
    </row>
    <row r="582" customFormat="false" ht="13.2" hidden="false" customHeight="false" outlineLevel="0" collapsed="false">
      <c r="A582" s="2" t="n">
        <v>4038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151</v>
      </c>
      <c r="I582" s="4" t="n">
        <v>587</v>
      </c>
      <c r="J582" s="4" t="n">
        <v>44870</v>
      </c>
      <c r="K582" s="5" t="n">
        <v>76.4395229982964</v>
      </c>
    </row>
    <row r="583" customFormat="false" ht="13.2" hidden="false" customHeight="false" outlineLevel="0" collapsed="false">
      <c r="A583" s="2" t="n">
        <v>4039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25</v>
      </c>
      <c r="I583" s="4" t="n">
        <v>187</v>
      </c>
      <c r="J583" s="4" t="n">
        <v>19400</v>
      </c>
      <c r="K583" s="5" t="n">
        <v>103.743315508021</v>
      </c>
    </row>
    <row r="584" customFormat="false" ht="13.2" hidden="false" customHeight="false" outlineLevel="0" collapsed="false">
      <c r="A584" s="2" t="n">
        <v>4040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152</v>
      </c>
      <c r="I584" s="4" t="n">
        <v>187</v>
      </c>
      <c r="J584" s="4" t="n">
        <v>26000</v>
      </c>
      <c r="K584" s="5" t="n">
        <v>139.03743315508</v>
      </c>
    </row>
    <row r="585" customFormat="false" ht="13.2" hidden="false" customHeight="false" outlineLevel="0" collapsed="false">
      <c r="A585" s="2" t="n">
        <v>4041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3</v>
      </c>
      <c r="I585" s="4" t="n">
        <v>187</v>
      </c>
      <c r="J585" s="4" t="n">
        <v>29520</v>
      </c>
      <c r="K585" s="5" t="n">
        <v>157.860962566845</v>
      </c>
    </row>
    <row r="586" customFormat="false" ht="13.2" hidden="false" customHeight="false" outlineLevel="0" collapsed="false">
      <c r="A586" s="2" t="n">
        <v>4042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4</v>
      </c>
      <c r="I586" s="4" t="n">
        <v>187</v>
      </c>
      <c r="J586" s="4" t="n">
        <v>35020</v>
      </c>
      <c r="K586" s="5" t="n">
        <v>187.272727272727</v>
      </c>
    </row>
    <row r="587" customFormat="false" ht="13.2" hidden="false" customHeight="false" outlineLevel="0" collapsed="false">
      <c r="A587" s="2" t="n">
        <v>4043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5</v>
      </c>
      <c r="I587" s="4" t="n">
        <v>187</v>
      </c>
      <c r="J587" s="4" t="n">
        <v>37330</v>
      </c>
      <c r="K587" s="5" t="n">
        <v>199.625668449198</v>
      </c>
    </row>
    <row r="588" customFormat="false" ht="13.2" hidden="false" customHeight="false" outlineLevel="0" collapsed="false">
      <c r="A588" s="2" t="n">
        <v>4044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7</v>
      </c>
      <c r="I588" s="4" t="n">
        <v>775</v>
      </c>
      <c r="J588" s="4" t="n">
        <v>63370</v>
      </c>
      <c r="K588" s="5" t="n">
        <v>81.7677419354839</v>
      </c>
    </row>
    <row r="589" customFormat="false" ht="13.2" hidden="false" customHeight="false" outlineLevel="0" collapsed="false">
      <c r="A589" s="2" t="n">
        <v>4045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89</v>
      </c>
      <c r="I589" s="4" t="n">
        <v>712</v>
      </c>
      <c r="J589" s="4" t="n">
        <v>50570</v>
      </c>
      <c r="K589" s="5" t="n">
        <v>71.0252808988764</v>
      </c>
    </row>
    <row r="590" customFormat="false" ht="13.2" hidden="false" customHeight="false" outlineLevel="0" collapsed="false">
      <c r="A590" s="2" t="n">
        <v>4046</v>
      </c>
      <c r="B590" s="17" t="s">
        <v>22</v>
      </c>
      <c r="C590" s="17" t="s">
        <v>55</v>
      </c>
      <c r="D590" s="3" t="n">
        <v>0.65625</v>
      </c>
      <c r="E590" s="3" t="n">
        <v>0.722222222222222</v>
      </c>
      <c r="G590" s="1" t="s">
        <v>162</v>
      </c>
      <c r="H590" s="17" t="s">
        <v>150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47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56</v>
      </c>
      <c r="I591" s="4" t="n">
        <v>587</v>
      </c>
      <c r="J591" s="4" t="n">
        <v>42470</v>
      </c>
      <c r="K591" s="5" t="n">
        <v>72.350936967632</v>
      </c>
    </row>
    <row r="592" customFormat="false" ht="13.2" hidden="false" customHeight="false" outlineLevel="0" collapsed="false">
      <c r="A592" s="2" t="n">
        <v>4048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1</v>
      </c>
      <c r="I592" s="4" t="n">
        <v>587</v>
      </c>
      <c r="J592" s="4" t="n">
        <v>44870</v>
      </c>
      <c r="K592" s="5" t="n">
        <v>76.4395229982964</v>
      </c>
    </row>
    <row r="593" customFormat="false" ht="13.2" hidden="false" customHeight="false" outlineLevel="0" collapsed="false">
      <c r="A593" s="2" t="n">
        <v>4049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25</v>
      </c>
      <c r="I593" s="4" t="n">
        <v>187</v>
      </c>
      <c r="J593" s="4" t="n">
        <v>19400</v>
      </c>
      <c r="K593" s="5" t="n">
        <v>103.743315508021</v>
      </c>
    </row>
    <row r="594" customFormat="false" ht="13.2" hidden="false" customHeight="false" outlineLevel="0" collapsed="false">
      <c r="A594" s="2" t="n">
        <v>4050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2</v>
      </c>
      <c r="I594" s="4" t="n">
        <v>187</v>
      </c>
      <c r="J594" s="4" t="n">
        <v>26000</v>
      </c>
      <c r="K594" s="5" t="n">
        <v>139.03743315508</v>
      </c>
    </row>
    <row r="595" customFormat="false" ht="13.2" hidden="false" customHeight="false" outlineLevel="0" collapsed="false">
      <c r="A595" s="2" t="n">
        <v>4051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153</v>
      </c>
      <c r="I595" s="4" t="n">
        <v>187</v>
      </c>
      <c r="J595" s="4" t="n">
        <v>29520</v>
      </c>
      <c r="K595" s="5" t="n">
        <v>157.860962566845</v>
      </c>
    </row>
    <row r="596" customFormat="false" ht="13.2" hidden="false" customHeight="false" outlineLevel="0" collapsed="false">
      <c r="A596" s="2" t="n">
        <v>4052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4</v>
      </c>
      <c r="I596" s="4" t="n">
        <v>187</v>
      </c>
      <c r="J596" s="4" t="n">
        <v>35020</v>
      </c>
      <c r="K596" s="5" t="n">
        <v>187.272727272727</v>
      </c>
    </row>
    <row r="597" customFormat="false" ht="13.2" hidden="false" customHeight="false" outlineLevel="0" collapsed="false">
      <c r="A597" s="2" t="n">
        <v>4053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5</v>
      </c>
      <c r="I597" s="4" t="n">
        <v>187</v>
      </c>
      <c r="J597" s="4" t="n">
        <v>37330</v>
      </c>
      <c r="K597" s="5" t="n">
        <v>199.625668449198</v>
      </c>
    </row>
    <row r="598" customFormat="false" ht="13.2" hidden="false" customHeight="false" outlineLevel="0" collapsed="false">
      <c r="A598" s="2" t="n">
        <v>4054</v>
      </c>
      <c r="B598" s="17" t="s">
        <v>22</v>
      </c>
      <c r="C598" s="17" t="s">
        <v>55</v>
      </c>
      <c r="D598" s="3" t="n">
        <v>0.704861111111111</v>
      </c>
      <c r="E598" s="3" t="n">
        <v>0.770833333333333</v>
      </c>
      <c r="G598" s="1" t="s">
        <v>163</v>
      </c>
      <c r="H598" s="17" t="s">
        <v>150</v>
      </c>
      <c r="I598" s="4" t="n">
        <v>650</v>
      </c>
      <c r="J598" s="4" t="n">
        <v>50470</v>
      </c>
      <c r="K598" s="5" t="n">
        <v>77.6461538461539</v>
      </c>
    </row>
    <row r="599" customFormat="false" ht="13.2" hidden="false" customHeight="false" outlineLevel="0" collapsed="false">
      <c r="A599" s="2" t="n">
        <v>4055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56</v>
      </c>
      <c r="I599" s="4" t="n">
        <v>587</v>
      </c>
      <c r="J599" s="4" t="n">
        <v>42470</v>
      </c>
      <c r="K599" s="5" t="n">
        <v>72.350936967632</v>
      </c>
    </row>
    <row r="600" customFormat="false" ht="13.2" hidden="false" customHeight="false" outlineLevel="0" collapsed="false">
      <c r="A600" s="2" t="n">
        <v>4056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1</v>
      </c>
      <c r="I600" s="4" t="n">
        <v>587</v>
      </c>
      <c r="J600" s="4" t="n">
        <v>44870</v>
      </c>
      <c r="K600" s="5" t="n">
        <v>76.4395229982964</v>
      </c>
    </row>
    <row r="601" customFormat="false" ht="13.2" hidden="false" customHeight="false" outlineLevel="0" collapsed="false">
      <c r="A601" s="2" t="n">
        <v>4057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25</v>
      </c>
      <c r="I601" s="4" t="n">
        <v>187</v>
      </c>
      <c r="J601" s="4" t="n">
        <v>19400</v>
      </c>
      <c r="K601" s="5" t="n">
        <v>103.743315508021</v>
      </c>
    </row>
    <row r="602" customFormat="false" ht="13.2" hidden="false" customHeight="false" outlineLevel="0" collapsed="false">
      <c r="A602" s="2" t="n">
        <v>4058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2</v>
      </c>
      <c r="I602" s="4" t="n">
        <v>187</v>
      </c>
      <c r="J602" s="4" t="n">
        <v>26000</v>
      </c>
      <c r="K602" s="5" t="n">
        <v>139.03743315508</v>
      </c>
    </row>
    <row r="603" customFormat="false" ht="13.2" hidden="false" customHeight="false" outlineLevel="0" collapsed="false">
      <c r="A603" s="2" t="n">
        <v>4059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153</v>
      </c>
      <c r="I603" s="4" t="n">
        <v>187</v>
      </c>
      <c r="J603" s="4" t="n">
        <v>29520</v>
      </c>
      <c r="K603" s="5" t="n">
        <v>157.860962566845</v>
      </c>
    </row>
    <row r="604" customFormat="false" ht="13.2" hidden="false" customHeight="false" outlineLevel="0" collapsed="false">
      <c r="A604" s="2" t="n">
        <v>4060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4</v>
      </c>
      <c r="I604" s="4" t="n">
        <v>187</v>
      </c>
      <c r="J604" s="4" t="n">
        <v>35020</v>
      </c>
      <c r="K604" s="5" t="n">
        <v>187.272727272727</v>
      </c>
    </row>
    <row r="605" customFormat="false" ht="13.2" hidden="false" customHeight="false" outlineLevel="0" collapsed="false">
      <c r="A605" s="2" t="n">
        <v>4061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5</v>
      </c>
      <c r="I605" s="4" t="n">
        <v>187</v>
      </c>
      <c r="J605" s="4" t="n">
        <v>37330</v>
      </c>
      <c r="K605" s="5" t="n">
        <v>199.625668449198</v>
      </c>
    </row>
    <row r="606" customFormat="false" ht="13.2" hidden="false" customHeight="false" outlineLevel="0" collapsed="false">
      <c r="A606" s="2" t="n">
        <v>4062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4063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89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4064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28</v>
      </c>
      <c r="I608" s="4" t="n">
        <v>712</v>
      </c>
      <c r="J608" s="4" t="n">
        <v>47270</v>
      </c>
      <c r="K608" s="5" t="n">
        <v>66.3904494382023</v>
      </c>
    </row>
    <row r="609" customFormat="false" ht="13.2" hidden="false" customHeight="false" outlineLevel="0" collapsed="false">
      <c r="A609" s="2" t="n">
        <v>4065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5</v>
      </c>
      <c r="H609" s="17" t="s">
        <v>150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4066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56</v>
      </c>
      <c r="I610" s="4" t="n">
        <v>1043</v>
      </c>
      <c r="J610" s="4" t="n">
        <v>28740</v>
      </c>
      <c r="K610" s="5" t="n">
        <v>27.5551294343241</v>
      </c>
    </row>
    <row r="611" customFormat="false" ht="13.2" hidden="false" customHeight="false" outlineLevel="0" collapsed="false">
      <c r="A611" s="2" t="n">
        <v>4067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1</v>
      </c>
      <c r="I611" s="4" t="n">
        <v>1043</v>
      </c>
      <c r="J611" s="4" t="n">
        <v>29240</v>
      </c>
      <c r="K611" s="5" t="n">
        <v>28.0345158197507</v>
      </c>
    </row>
    <row r="612" customFormat="false" ht="13.2" hidden="false" customHeight="false" outlineLevel="0" collapsed="false">
      <c r="A612" s="2" t="n">
        <v>4068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25</v>
      </c>
      <c r="I612" s="4" t="n">
        <v>643</v>
      </c>
      <c r="J612" s="4" t="n">
        <v>17440</v>
      </c>
      <c r="K612" s="5" t="n">
        <v>27.1228615863142</v>
      </c>
    </row>
    <row r="613" customFormat="false" ht="13.2" hidden="false" customHeight="false" outlineLevel="0" collapsed="false">
      <c r="A613" s="2" t="n">
        <v>4069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2</v>
      </c>
      <c r="I613" s="4" t="n">
        <v>643</v>
      </c>
      <c r="J613" s="4" t="n">
        <v>18240</v>
      </c>
      <c r="K613" s="5" t="n">
        <v>28.3670295489891</v>
      </c>
    </row>
    <row r="614" customFormat="false" ht="13.2" hidden="false" customHeight="false" outlineLevel="0" collapsed="false">
      <c r="A614" s="2" t="n">
        <v>4070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153</v>
      </c>
      <c r="I614" s="4" t="n">
        <v>643</v>
      </c>
      <c r="J614" s="4" t="n">
        <v>18740</v>
      </c>
      <c r="K614" s="5" t="n">
        <v>29.144634525661</v>
      </c>
    </row>
    <row r="615" customFormat="false" ht="13.2" hidden="false" customHeight="false" outlineLevel="0" collapsed="false">
      <c r="A615" s="2" t="n">
        <v>4071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4</v>
      </c>
      <c r="I615" s="4" t="n">
        <v>643</v>
      </c>
      <c r="J615" s="4" t="n">
        <v>19940</v>
      </c>
      <c r="K615" s="5" t="n">
        <v>31.0108864696734</v>
      </c>
    </row>
    <row r="616" customFormat="false" ht="13.2" hidden="false" customHeight="false" outlineLevel="0" collapsed="false">
      <c r="A616" s="2" t="n">
        <v>4072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5</v>
      </c>
      <c r="I616" s="4" t="n">
        <v>643</v>
      </c>
      <c r="J616" s="4" t="n">
        <v>20940</v>
      </c>
      <c r="K616" s="5" t="n">
        <v>32.5660964230171</v>
      </c>
    </row>
    <row r="617" customFormat="false" ht="13.2" hidden="false" customHeight="false" outlineLevel="0" collapsed="false">
      <c r="A617" s="2" t="n">
        <v>4073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6</v>
      </c>
      <c r="H617" s="17" t="s">
        <v>150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4074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56</v>
      </c>
      <c r="I618" s="4" t="n">
        <v>1043</v>
      </c>
      <c r="J618" s="4" t="n">
        <v>28740</v>
      </c>
      <c r="K618" s="5" t="n">
        <v>27.5551294343241</v>
      </c>
    </row>
    <row r="619" customFormat="false" ht="13.2" hidden="false" customHeight="false" outlineLevel="0" collapsed="false">
      <c r="A619" s="2" t="n">
        <v>4075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1</v>
      </c>
      <c r="I619" s="4" t="n">
        <v>1043</v>
      </c>
      <c r="J619" s="4" t="n">
        <v>29240</v>
      </c>
      <c r="K619" s="5" t="n">
        <v>28.0345158197507</v>
      </c>
    </row>
    <row r="620" customFormat="false" ht="13.2" hidden="false" customHeight="false" outlineLevel="0" collapsed="false">
      <c r="A620" s="2" t="n">
        <v>4076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25</v>
      </c>
      <c r="I620" s="4" t="n">
        <v>643</v>
      </c>
      <c r="J620" s="4" t="n">
        <v>17440</v>
      </c>
      <c r="K620" s="5" t="n">
        <v>27.1228615863142</v>
      </c>
    </row>
    <row r="621" customFormat="false" ht="13.2" hidden="false" customHeight="false" outlineLevel="0" collapsed="false">
      <c r="A621" s="2" t="n">
        <v>4077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2</v>
      </c>
      <c r="I621" s="4" t="n">
        <v>643</v>
      </c>
      <c r="J621" s="4" t="n">
        <v>18240</v>
      </c>
      <c r="K621" s="5" t="n">
        <v>28.3670295489891</v>
      </c>
    </row>
    <row r="622" customFormat="false" ht="13.2" hidden="false" customHeight="false" outlineLevel="0" collapsed="false">
      <c r="A622" s="2" t="n">
        <v>4078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153</v>
      </c>
      <c r="I622" s="4" t="n">
        <v>643</v>
      </c>
      <c r="J622" s="4" t="n">
        <v>18740</v>
      </c>
      <c r="K622" s="5" t="n">
        <v>29.144634525661</v>
      </c>
    </row>
    <row r="623" customFormat="false" ht="13.2" hidden="false" customHeight="false" outlineLevel="0" collapsed="false">
      <c r="A623" s="2" t="n">
        <v>4079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4</v>
      </c>
      <c r="I623" s="4" t="n">
        <v>643</v>
      </c>
      <c r="J623" s="4" t="n">
        <v>19940</v>
      </c>
      <c r="K623" s="5" t="n">
        <v>31.0108864696734</v>
      </c>
    </row>
    <row r="624" customFormat="false" ht="13.2" hidden="false" customHeight="false" outlineLevel="0" collapsed="false">
      <c r="A624" s="2" t="n">
        <v>4080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5</v>
      </c>
      <c r="I624" s="4" t="n">
        <v>643</v>
      </c>
      <c r="J624" s="4" t="n">
        <v>20940</v>
      </c>
      <c r="K624" s="5" t="n">
        <v>32.5660964230171</v>
      </c>
    </row>
    <row r="625" customFormat="false" ht="13.2" hidden="false" customHeight="false" outlineLevel="0" collapsed="false">
      <c r="A625" s="31" t="s">
        <v>177</v>
      </c>
    </row>
    <row r="626" customFormat="false" ht="13.2" hidden="false" customHeight="false" outlineLevel="0" collapsed="false">
      <c r="A626" s="2" t="n">
        <v>1668</v>
      </c>
      <c r="B626" s="17" t="s">
        <v>23</v>
      </c>
      <c r="C626" s="17" t="s">
        <v>22</v>
      </c>
      <c r="D626" s="3" t="n">
        <v>0.277777777777778</v>
      </c>
      <c r="E626" s="3" t="n">
        <v>0.361111111111111</v>
      </c>
      <c r="G626" s="1" t="s">
        <v>178</v>
      </c>
      <c r="H626" s="17" t="s">
        <v>150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69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56</v>
      </c>
      <c r="I627" s="4" t="n">
        <v>1301</v>
      </c>
      <c r="J627" s="4" t="n">
        <v>42470</v>
      </c>
      <c r="K627" s="5" t="n">
        <v>32.6441199077633</v>
      </c>
    </row>
    <row r="628" customFormat="false" ht="13.2" hidden="false" customHeight="false" outlineLevel="0" collapsed="false">
      <c r="A628" s="2" t="n">
        <v>1670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1</v>
      </c>
      <c r="I628" s="4" t="n">
        <v>1301</v>
      </c>
      <c r="J628" s="4" t="n">
        <v>44870</v>
      </c>
      <c r="K628" s="5" t="n">
        <v>34.488854727133</v>
      </c>
    </row>
    <row r="629" customFormat="false" ht="13.2" hidden="false" customHeight="false" outlineLevel="0" collapsed="false">
      <c r="A629" s="2" t="n">
        <v>1671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25</v>
      </c>
      <c r="I629" s="4" t="n">
        <v>901</v>
      </c>
      <c r="J629" s="4" t="n">
        <v>19400</v>
      </c>
      <c r="K629" s="5" t="n">
        <v>21.5316315205327</v>
      </c>
    </row>
    <row r="630" customFormat="false" ht="13.2" hidden="false" customHeight="false" outlineLevel="0" collapsed="false">
      <c r="A630" s="2" t="n">
        <v>1672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2</v>
      </c>
      <c r="I630" s="4" t="n">
        <v>901</v>
      </c>
      <c r="J630" s="4" t="n">
        <v>26000</v>
      </c>
      <c r="K630" s="5" t="n">
        <v>28.8568257491676</v>
      </c>
    </row>
    <row r="631" customFormat="false" ht="13.2" hidden="false" customHeight="false" outlineLevel="0" collapsed="false">
      <c r="A631" s="2" t="n">
        <v>1673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153</v>
      </c>
      <c r="I631" s="4" t="n">
        <v>901</v>
      </c>
      <c r="J631" s="4" t="n">
        <v>29520</v>
      </c>
      <c r="K631" s="5" t="n">
        <v>32.7635960044395</v>
      </c>
    </row>
    <row r="632" customFormat="false" ht="13.2" hidden="false" customHeight="false" outlineLevel="0" collapsed="false">
      <c r="A632" s="2" t="n">
        <v>1674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4</v>
      </c>
      <c r="I632" s="4" t="n">
        <v>901</v>
      </c>
      <c r="J632" s="4" t="n">
        <v>35020</v>
      </c>
      <c r="K632" s="5" t="n">
        <v>38.8679245283019</v>
      </c>
    </row>
    <row r="633" customFormat="false" ht="13.2" hidden="false" customHeight="false" outlineLevel="0" collapsed="false">
      <c r="A633" s="2" t="n">
        <v>1675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5</v>
      </c>
      <c r="I633" s="4" t="n">
        <v>901</v>
      </c>
      <c r="J633" s="4" t="n">
        <v>37330</v>
      </c>
      <c r="K633" s="5" t="n">
        <v>41.4317425083241</v>
      </c>
    </row>
    <row r="634" customFormat="false" ht="13.2" hidden="false" customHeight="false" outlineLevel="0" collapsed="false">
      <c r="A634" s="2" t="n">
        <v>1676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7</v>
      </c>
      <c r="I634" s="4" t="n">
        <v>2203</v>
      </c>
      <c r="J634" s="4" t="n">
        <v>63370</v>
      </c>
      <c r="K634" s="5" t="n">
        <v>28.7653200181571</v>
      </c>
    </row>
    <row r="635" customFormat="false" ht="13.2" hidden="false" customHeight="false" outlineLevel="0" collapsed="false">
      <c r="A635" s="2" t="n">
        <v>1677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89</v>
      </c>
      <c r="I635" s="4" t="n">
        <v>1902</v>
      </c>
      <c r="J635" s="4" t="n">
        <v>49570</v>
      </c>
      <c r="K635" s="5" t="n">
        <v>26.062039957939</v>
      </c>
    </row>
    <row r="636" customFormat="false" ht="13.2" hidden="false" customHeight="false" outlineLevel="0" collapsed="false">
      <c r="A636" s="2" t="n">
        <v>1678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28</v>
      </c>
      <c r="I636" s="4" t="n">
        <v>1902</v>
      </c>
      <c r="J636" s="4" t="n">
        <v>42870</v>
      </c>
      <c r="K636" s="5" t="n">
        <v>22.5394321766562</v>
      </c>
    </row>
    <row r="637" customFormat="false" ht="13.2" hidden="false" customHeight="false" outlineLevel="0" collapsed="false">
      <c r="A637" s="2" t="n">
        <v>1679</v>
      </c>
      <c r="B637" s="17" t="s">
        <v>23</v>
      </c>
      <c r="C637" s="17" t="s">
        <v>22</v>
      </c>
      <c r="D637" s="3" t="n">
        <v>0.309027777777778</v>
      </c>
      <c r="E637" s="3" t="n">
        <v>0.395833333333333</v>
      </c>
      <c r="G637" s="1" t="s">
        <v>179</v>
      </c>
      <c r="H637" s="17" t="s">
        <v>150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680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56</v>
      </c>
      <c r="I638" s="4" t="n">
        <v>1301</v>
      </c>
      <c r="J638" s="4" t="n">
        <v>42470</v>
      </c>
      <c r="K638" s="5" t="n">
        <v>32.6441199077633</v>
      </c>
    </row>
    <row r="639" customFormat="false" ht="13.2" hidden="false" customHeight="false" outlineLevel="0" collapsed="false">
      <c r="A639" s="2" t="n">
        <v>1681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1</v>
      </c>
      <c r="I639" s="4" t="n">
        <v>1301</v>
      </c>
      <c r="J639" s="4" t="n">
        <v>44870</v>
      </c>
      <c r="K639" s="5" t="n">
        <v>34.488854727133</v>
      </c>
    </row>
    <row r="640" customFormat="false" ht="13.2" hidden="false" customHeight="false" outlineLevel="0" collapsed="false">
      <c r="A640" s="2" t="n">
        <v>1682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25</v>
      </c>
      <c r="I640" s="4" t="n">
        <v>901</v>
      </c>
      <c r="J640" s="4" t="n">
        <v>19400</v>
      </c>
      <c r="K640" s="5" t="n">
        <v>21.5316315205327</v>
      </c>
    </row>
    <row r="641" customFormat="false" ht="13.2" hidden="false" customHeight="false" outlineLevel="0" collapsed="false">
      <c r="A641" s="2" t="n">
        <v>1683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2</v>
      </c>
      <c r="I641" s="4" t="n">
        <v>901</v>
      </c>
      <c r="J641" s="4" t="n">
        <v>26000</v>
      </c>
      <c r="K641" s="5" t="n">
        <v>28.8568257491676</v>
      </c>
    </row>
    <row r="642" customFormat="false" ht="13.2" hidden="false" customHeight="false" outlineLevel="0" collapsed="false">
      <c r="A642" s="2" t="n">
        <v>1684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153</v>
      </c>
      <c r="I642" s="4" t="n">
        <v>901</v>
      </c>
      <c r="J642" s="4" t="n">
        <v>29520</v>
      </c>
      <c r="K642" s="5" t="n">
        <v>32.7635960044395</v>
      </c>
    </row>
    <row r="643" customFormat="false" ht="13.2" hidden="false" customHeight="false" outlineLevel="0" collapsed="false">
      <c r="A643" s="2" t="n">
        <v>1685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4</v>
      </c>
      <c r="I643" s="4" t="n">
        <v>901</v>
      </c>
      <c r="J643" s="4" t="n">
        <v>35020</v>
      </c>
      <c r="K643" s="5" t="n">
        <v>38.8679245283019</v>
      </c>
    </row>
    <row r="644" customFormat="false" ht="13.2" hidden="false" customHeight="false" outlineLevel="0" collapsed="false">
      <c r="A644" s="2" t="n">
        <v>1686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5</v>
      </c>
      <c r="I644" s="4" t="n">
        <v>901</v>
      </c>
      <c r="J644" s="4" t="n">
        <v>37330</v>
      </c>
      <c r="K644" s="5" t="n">
        <v>41.4317425083241</v>
      </c>
    </row>
    <row r="645" customFormat="false" ht="13.2" hidden="false" customHeight="false" outlineLevel="0" collapsed="false">
      <c r="A645" s="2" t="n">
        <v>1687</v>
      </c>
      <c r="B645" s="17" t="s">
        <v>23</v>
      </c>
      <c r="C645" s="17" t="s">
        <v>22</v>
      </c>
      <c r="D645" s="3" t="n">
        <v>0.378472222222222</v>
      </c>
      <c r="E645" s="3" t="n">
        <v>0.461805555555556</v>
      </c>
      <c r="G645" s="1" t="s">
        <v>180</v>
      </c>
      <c r="H645" s="17" t="s">
        <v>150</v>
      </c>
      <c r="I645" s="4" t="n">
        <v>1602</v>
      </c>
      <c r="J645" s="4" t="n">
        <v>50470</v>
      </c>
      <c r="K645" s="5" t="n">
        <v>31.5043695380774</v>
      </c>
    </row>
    <row r="646" customFormat="false" ht="13.2" hidden="false" customHeight="false" outlineLevel="0" collapsed="false">
      <c r="A646" s="2" t="n">
        <v>1688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56</v>
      </c>
      <c r="I646" s="4" t="n">
        <v>1301</v>
      </c>
      <c r="J646" s="4" t="n">
        <v>42470</v>
      </c>
      <c r="K646" s="5" t="n">
        <v>32.6441199077633</v>
      </c>
    </row>
    <row r="647" customFormat="false" ht="13.2" hidden="false" customHeight="false" outlineLevel="0" collapsed="false">
      <c r="A647" s="2" t="n">
        <v>1689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1</v>
      </c>
      <c r="I647" s="4" t="n">
        <v>1301</v>
      </c>
      <c r="J647" s="4" t="n">
        <v>44870</v>
      </c>
      <c r="K647" s="5" t="n">
        <v>34.488854727133</v>
      </c>
    </row>
    <row r="648" customFormat="false" ht="13.2" hidden="false" customHeight="false" outlineLevel="0" collapsed="false">
      <c r="A648" s="2" t="n">
        <v>1690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25</v>
      </c>
      <c r="I648" s="4" t="n">
        <v>901</v>
      </c>
      <c r="J648" s="4" t="n">
        <v>19400</v>
      </c>
      <c r="K648" s="5" t="n">
        <v>21.5316315205327</v>
      </c>
    </row>
    <row r="649" customFormat="false" ht="13.2" hidden="false" customHeight="false" outlineLevel="0" collapsed="false">
      <c r="A649" s="2" t="n">
        <v>1691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2</v>
      </c>
      <c r="I649" s="4" t="n">
        <v>901</v>
      </c>
      <c r="J649" s="4" t="n">
        <v>26000</v>
      </c>
      <c r="K649" s="5" t="n">
        <v>28.8568257491676</v>
      </c>
    </row>
    <row r="650" customFormat="false" ht="13.2" hidden="false" customHeight="false" outlineLevel="0" collapsed="false">
      <c r="A650" s="2" t="n">
        <v>1692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153</v>
      </c>
      <c r="I650" s="4" t="n">
        <v>901</v>
      </c>
      <c r="J650" s="4" t="n">
        <v>29520</v>
      </c>
      <c r="K650" s="5" t="n">
        <v>32.7635960044395</v>
      </c>
    </row>
    <row r="651" customFormat="false" ht="13.2" hidden="false" customHeight="false" outlineLevel="0" collapsed="false">
      <c r="A651" s="2" t="n">
        <v>1693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4</v>
      </c>
      <c r="I651" s="4" t="n">
        <v>901</v>
      </c>
      <c r="J651" s="4" t="n">
        <v>35020</v>
      </c>
      <c r="K651" s="5" t="n">
        <v>38.8679245283019</v>
      </c>
    </row>
    <row r="652" customFormat="false" ht="13.2" hidden="false" customHeight="false" outlineLevel="0" collapsed="false">
      <c r="A652" s="2" t="n">
        <v>1694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5</v>
      </c>
      <c r="I652" s="4" t="n">
        <v>901</v>
      </c>
      <c r="J652" s="4" t="n">
        <v>37330</v>
      </c>
      <c r="K652" s="5" t="n">
        <v>41.4317425083241</v>
      </c>
    </row>
    <row r="653" customFormat="false" ht="13.2" hidden="false" customHeight="false" outlineLevel="0" collapsed="false">
      <c r="A653" s="2" t="n">
        <v>1695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7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696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89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697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28</v>
      </c>
      <c r="I655" s="4" t="n">
        <v>1902</v>
      </c>
      <c r="J655" s="4" t="n">
        <v>47270</v>
      </c>
      <c r="K655" s="5" t="n">
        <v>24.8527865404837</v>
      </c>
    </row>
    <row r="656" customFormat="false" ht="13.2" hidden="false" customHeight="false" outlineLevel="0" collapsed="false">
      <c r="A656" s="2" t="n">
        <v>1698</v>
      </c>
      <c r="B656" s="17" t="s">
        <v>23</v>
      </c>
      <c r="C656" s="17" t="s">
        <v>22</v>
      </c>
      <c r="D656" s="3" t="n">
        <v>0.482638888888889</v>
      </c>
      <c r="E656" s="3" t="n">
        <v>0.565972222222222</v>
      </c>
      <c r="G656" s="1" t="s">
        <v>181</v>
      </c>
      <c r="H656" s="17" t="s">
        <v>150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699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56</v>
      </c>
      <c r="I657" s="4" t="n">
        <v>1301</v>
      </c>
      <c r="J657" s="4" t="n">
        <v>42470</v>
      </c>
      <c r="K657" s="5" t="n">
        <v>32.6441199077633</v>
      </c>
    </row>
    <row r="658" customFormat="false" ht="13.2" hidden="false" customHeight="false" outlineLevel="0" collapsed="false">
      <c r="A658" s="2" t="n">
        <v>1700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1</v>
      </c>
      <c r="I658" s="4" t="n">
        <v>1301</v>
      </c>
      <c r="J658" s="4" t="n">
        <v>44870</v>
      </c>
      <c r="K658" s="5" t="n">
        <v>34.488854727133</v>
      </c>
    </row>
    <row r="659" customFormat="false" ht="13.2" hidden="false" customHeight="false" outlineLevel="0" collapsed="false">
      <c r="A659" s="2" t="n">
        <v>1701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25</v>
      </c>
      <c r="I659" s="4" t="n">
        <v>901</v>
      </c>
      <c r="J659" s="4" t="n">
        <v>19400</v>
      </c>
      <c r="K659" s="5" t="n">
        <v>21.5316315205327</v>
      </c>
    </row>
    <row r="660" customFormat="false" ht="13.2" hidden="false" customHeight="false" outlineLevel="0" collapsed="false">
      <c r="A660" s="2" t="n">
        <v>1702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2</v>
      </c>
      <c r="I660" s="4" t="n">
        <v>901</v>
      </c>
      <c r="J660" s="4" t="n">
        <v>26000</v>
      </c>
      <c r="K660" s="5" t="n">
        <v>28.8568257491676</v>
      </c>
    </row>
    <row r="661" customFormat="false" ht="13.2" hidden="false" customHeight="false" outlineLevel="0" collapsed="false">
      <c r="A661" s="2" t="n">
        <v>1703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153</v>
      </c>
      <c r="I661" s="4" t="n">
        <v>901</v>
      </c>
      <c r="J661" s="4" t="n">
        <v>29520</v>
      </c>
      <c r="K661" s="5" t="n">
        <v>32.7635960044395</v>
      </c>
    </row>
    <row r="662" customFormat="false" ht="13.2" hidden="false" customHeight="false" outlineLevel="0" collapsed="false">
      <c r="A662" s="2" t="n">
        <v>1704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4</v>
      </c>
      <c r="I662" s="4" t="n">
        <v>901</v>
      </c>
      <c r="J662" s="4" t="n">
        <v>35020</v>
      </c>
      <c r="K662" s="5" t="n">
        <v>38.8679245283019</v>
      </c>
    </row>
    <row r="663" customFormat="false" ht="13.2" hidden="false" customHeight="false" outlineLevel="0" collapsed="false">
      <c r="A663" s="2" t="n">
        <v>1705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5</v>
      </c>
      <c r="I663" s="4" t="n">
        <v>901</v>
      </c>
      <c r="J663" s="4" t="n">
        <v>37330</v>
      </c>
      <c r="K663" s="5" t="n">
        <v>41.4317425083241</v>
      </c>
    </row>
    <row r="664" customFormat="false" ht="13.2" hidden="false" customHeight="false" outlineLevel="0" collapsed="false">
      <c r="A664" s="2" t="n">
        <v>1706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7</v>
      </c>
      <c r="I664" s="4" t="n">
        <v>2203</v>
      </c>
      <c r="J664" s="4" t="n">
        <v>63370</v>
      </c>
      <c r="K664" s="5" t="n">
        <v>28.7653200181571</v>
      </c>
    </row>
    <row r="665" customFormat="false" ht="13.2" hidden="false" customHeight="false" outlineLevel="0" collapsed="false">
      <c r="A665" s="2" t="n">
        <v>1707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89</v>
      </c>
      <c r="I665" s="4" t="n">
        <v>1902</v>
      </c>
      <c r="J665" s="4" t="n">
        <v>49570</v>
      </c>
      <c r="K665" s="5" t="n">
        <v>26.062039957939</v>
      </c>
    </row>
    <row r="666" customFormat="false" ht="13.2" hidden="false" customHeight="false" outlineLevel="0" collapsed="false">
      <c r="A666" s="2" t="n">
        <v>1708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28</v>
      </c>
      <c r="I666" s="4" t="n">
        <v>1902</v>
      </c>
      <c r="J666" s="4" t="n">
        <v>47270</v>
      </c>
      <c r="K666" s="5" t="n">
        <v>24.8527865404837</v>
      </c>
    </row>
    <row r="667" customFormat="false" ht="13.2" hidden="false" customHeight="false" outlineLevel="0" collapsed="false">
      <c r="A667" s="2" t="n">
        <v>1709</v>
      </c>
      <c r="B667" s="17" t="s">
        <v>23</v>
      </c>
      <c r="C667" s="17" t="s">
        <v>22</v>
      </c>
      <c r="D667" s="3" t="n">
        <v>0.545138888888889</v>
      </c>
      <c r="E667" s="3" t="n">
        <v>0.631944444444444</v>
      </c>
      <c r="G667" s="1" t="s">
        <v>182</v>
      </c>
      <c r="H667" s="17" t="s">
        <v>150</v>
      </c>
      <c r="I667" s="4" t="n">
        <v>1602</v>
      </c>
      <c r="J667" s="4" t="n">
        <v>50470</v>
      </c>
      <c r="K667" s="5" t="n">
        <v>31.5043695380774</v>
      </c>
    </row>
    <row r="668" customFormat="false" ht="13.2" hidden="false" customHeight="false" outlineLevel="0" collapsed="false">
      <c r="A668" s="2" t="n">
        <v>1710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56</v>
      </c>
      <c r="I668" s="4" t="n">
        <v>1301</v>
      </c>
      <c r="J668" s="4" t="n">
        <v>42470</v>
      </c>
      <c r="K668" s="5" t="n">
        <v>32.6441199077633</v>
      </c>
    </row>
    <row r="669" customFormat="false" ht="13.2" hidden="false" customHeight="false" outlineLevel="0" collapsed="false">
      <c r="A669" s="2" t="n">
        <v>1711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1</v>
      </c>
      <c r="I669" s="4" t="n">
        <v>1301</v>
      </c>
      <c r="J669" s="4" t="n">
        <v>44870</v>
      </c>
      <c r="K669" s="5" t="n">
        <v>34.488854727133</v>
      </c>
    </row>
    <row r="670" customFormat="false" ht="13.2" hidden="false" customHeight="false" outlineLevel="0" collapsed="false">
      <c r="A670" s="2" t="n">
        <v>1712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25</v>
      </c>
      <c r="I670" s="4" t="n">
        <v>901</v>
      </c>
      <c r="J670" s="4" t="n">
        <v>19400</v>
      </c>
      <c r="K670" s="5" t="n">
        <v>21.5316315205327</v>
      </c>
    </row>
    <row r="671" customFormat="false" ht="13.2" hidden="false" customHeight="false" outlineLevel="0" collapsed="false">
      <c r="A671" s="2" t="n">
        <v>1713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2</v>
      </c>
      <c r="I671" s="4" t="n">
        <v>901</v>
      </c>
      <c r="J671" s="4" t="n">
        <v>26000</v>
      </c>
      <c r="K671" s="5" t="n">
        <v>28.8568257491676</v>
      </c>
    </row>
    <row r="672" customFormat="false" ht="13.2" hidden="false" customHeight="false" outlineLevel="0" collapsed="false">
      <c r="A672" s="2" t="n">
        <v>1714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153</v>
      </c>
      <c r="I672" s="4" t="n">
        <v>901</v>
      </c>
      <c r="J672" s="4" t="n">
        <v>29520</v>
      </c>
      <c r="K672" s="5" t="n">
        <v>32.7635960044395</v>
      </c>
    </row>
    <row r="673" customFormat="false" ht="13.2" hidden="false" customHeight="false" outlineLevel="0" collapsed="false">
      <c r="A673" s="2" t="n">
        <v>1715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4</v>
      </c>
      <c r="I673" s="4" t="n">
        <v>901</v>
      </c>
      <c r="J673" s="4" t="n">
        <v>35020</v>
      </c>
      <c r="K673" s="5" t="n">
        <v>38.8679245283019</v>
      </c>
    </row>
    <row r="674" customFormat="false" ht="13.2" hidden="false" customHeight="false" outlineLevel="0" collapsed="false">
      <c r="A674" s="2" t="n">
        <v>1716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5</v>
      </c>
      <c r="I674" s="4" t="n">
        <v>901</v>
      </c>
      <c r="J674" s="4" t="n">
        <v>37330</v>
      </c>
      <c r="K674" s="5" t="n">
        <v>41.4317425083241</v>
      </c>
    </row>
    <row r="675" customFormat="false" ht="13.2" hidden="false" customHeight="false" outlineLevel="0" collapsed="false">
      <c r="A675" s="2" t="n">
        <v>1717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150</v>
      </c>
      <c r="I675" s="4" t="n">
        <v>1602</v>
      </c>
      <c r="J675" s="4" t="n">
        <v>50470</v>
      </c>
      <c r="K675" s="5" t="n">
        <v>31.5043695380774</v>
      </c>
    </row>
    <row r="676" customFormat="false" ht="13.2" hidden="false" customHeight="false" outlineLevel="0" collapsed="false">
      <c r="A676" s="2" t="n">
        <v>1718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56</v>
      </c>
      <c r="I676" s="4" t="n">
        <v>1301</v>
      </c>
      <c r="J676" s="4" t="n">
        <v>42470</v>
      </c>
      <c r="K676" s="5" t="n">
        <v>32.6441199077633</v>
      </c>
    </row>
    <row r="677" customFormat="false" ht="13.2" hidden="false" customHeight="false" outlineLevel="0" collapsed="false">
      <c r="A677" s="2" t="n">
        <v>1719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1</v>
      </c>
      <c r="I677" s="4" t="n">
        <v>1301</v>
      </c>
      <c r="J677" s="4" t="n">
        <v>44870</v>
      </c>
      <c r="K677" s="5" t="n">
        <v>34.488854727133</v>
      </c>
    </row>
    <row r="678" customFormat="false" ht="13.2" hidden="false" customHeight="false" outlineLevel="0" collapsed="false">
      <c r="A678" s="2" t="n">
        <v>1720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25</v>
      </c>
      <c r="I678" s="4" t="n">
        <v>901</v>
      </c>
      <c r="J678" s="4" t="n">
        <v>19400</v>
      </c>
      <c r="K678" s="5" t="n">
        <v>21.5316315205327</v>
      </c>
    </row>
    <row r="679" customFormat="false" ht="13.2" hidden="false" customHeight="false" outlineLevel="0" collapsed="false">
      <c r="A679" s="2" t="n">
        <v>1721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2</v>
      </c>
      <c r="I679" s="4" t="n">
        <v>901</v>
      </c>
      <c r="J679" s="4" t="n">
        <v>26000</v>
      </c>
      <c r="K679" s="5" t="n">
        <v>28.8568257491676</v>
      </c>
    </row>
    <row r="680" customFormat="false" ht="13.2" hidden="false" customHeight="false" outlineLevel="0" collapsed="false">
      <c r="A680" s="2" t="n">
        <v>1722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153</v>
      </c>
      <c r="I680" s="4" t="n">
        <v>901</v>
      </c>
      <c r="J680" s="4" t="n">
        <v>29520</v>
      </c>
      <c r="K680" s="5" t="n">
        <v>32.7635960044395</v>
      </c>
    </row>
    <row r="681" customFormat="false" ht="13.2" hidden="false" customHeight="false" outlineLevel="0" collapsed="false">
      <c r="A681" s="2" t="n">
        <v>1723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4</v>
      </c>
      <c r="I681" s="4" t="n">
        <v>901</v>
      </c>
      <c r="J681" s="4" t="n">
        <v>35020</v>
      </c>
      <c r="K681" s="5" t="n">
        <v>38.8679245283019</v>
      </c>
    </row>
    <row r="682" customFormat="false" ht="13.2" hidden="false" customHeight="false" outlineLevel="0" collapsed="false">
      <c r="A682" s="2" t="n">
        <v>1724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5</v>
      </c>
      <c r="I682" s="4" t="n">
        <v>901</v>
      </c>
      <c r="J682" s="4" t="n">
        <v>37330</v>
      </c>
      <c r="K682" s="5" t="n">
        <v>41.4317425083241</v>
      </c>
    </row>
    <row r="683" customFormat="false" ht="13.2" hidden="false" customHeight="false" outlineLevel="0" collapsed="false">
      <c r="A683" s="2" t="n">
        <v>1725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7</v>
      </c>
      <c r="I683" s="4" t="n">
        <v>2203</v>
      </c>
      <c r="J683" s="4" t="n">
        <v>63370</v>
      </c>
      <c r="K683" s="5" t="n">
        <v>28.7653200181571</v>
      </c>
    </row>
    <row r="684" customFormat="false" ht="13.2" hidden="false" customHeight="false" outlineLevel="0" collapsed="false">
      <c r="A684" s="2" t="n">
        <v>1726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89</v>
      </c>
      <c r="I684" s="4" t="n">
        <v>1902</v>
      </c>
      <c r="J684" s="4" t="n">
        <v>49570</v>
      </c>
      <c r="K684" s="5" t="n">
        <v>26.062039957939</v>
      </c>
    </row>
    <row r="685" customFormat="false" ht="13.2" hidden="false" customHeight="false" outlineLevel="0" collapsed="false">
      <c r="A685" s="2" t="n">
        <v>1727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28</v>
      </c>
      <c r="I685" s="4" t="n">
        <v>1902</v>
      </c>
      <c r="J685" s="4" t="n">
        <v>47270</v>
      </c>
      <c r="K685" s="5" t="n">
        <v>24.8527865404837</v>
      </c>
    </row>
    <row r="686" customFormat="false" ht="13.2" hidden="false" customHeight="false" outlineLevel="0" collapsed="false">
      <c r="A686" s="2" t="n">
        <v>1728</v>
      </c>
      <c r="B686" s="17" t="s">
        <v>23</v>
      </c>
      <c r="C686" s="17" t="s">
        <v>22</v>
      </c>
      <c r="D686" s="3" t="n">
        <v>0.635416666666667</v>
      </c>
      <c r="E686" s="3" t="n">
        <v>0.722222222222222</v>
      </c>
      <c r="G686" s="1" t="s">
        <v>184</v>
      </c>
      <c r="H686" s="17" t="s">
        <v>150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729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56</v>
      </c>
      <c r="I687" s="4" t="n">
        <v>1301</v>
      </c>
      <c r="J687" s="4" t="n">
        <v>42470</v>
      </c>
      <c r="K687" s="5" t="n">
        <v>32.6441199077633</v>
      </c>
    </row>
    <row r="688" customFormat="false" ht="13.2" hidden="false" customHeight="false" outlineLevel="0" collapsed="false">
      <c r="A688" s="2" t="n">
        <v>1730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1</v>
      </c>
      <c r="I688" s="4" t="n">
        <v>1301</v>
      </c>
      <c r="J688" s="4" t="n">
        <v>44870</v>
      </c>
      <c r="K688" s="5" t="n">
        <v>34.488854727133</v>
      </c>
    </row>
    <row r="689" customFormat="false" ht="13.2" hidden="false" customHeight="false" outlineLevel="0" collapsed="false">
      <c r="A689" s="2" t="n">
        <v>1731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25</v>
      </c>
      <c r="I689" s="4" t="n">
        <v>901</v>
      </c>
      <c r="J689" s="4" t="n">
        <v>19400</v>
      </c>
      <c r="K689" s="5" t="n">
        <v>21.5316315205327</v>
      </c>
    </row>
    <row r="690" customFormat="false" ht="13.2" hidden="false" customHeight="false" outlineLevel="0" collapsed="false">
      <c r="A690" s="2" t="n">
        <v>1732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2</v>
      </c>
      <c r="I690" s="4" t="n">
        <v>901</v>
      </c>
      <c r="J690" s="4" t="n">
        <v>26000</v>
      </c>
      <c r="K690" s="5" t="n">
        <v>28.8568257491676</v>
      </c>
    </row>
    <row r="691" customFormat="false" ht="13.2" hidden="false" customHeight="false" outlineLevel="0" collapsed="false">
      <c r="A691" s="2" t="n">
        <v>1733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153</v>
      </c>
      <c r="I691" s="4" t="n">
        <v>901</v>
      </c>
      <c r="J691" s="4" t="n">
        <v>29520</v>
      </c>
      <c r="K691" s="5" t="n">
        <v>32.7635960044395</v>
      </c>
    </row>
    <row r="692" customFormat="false" ht="13.2" hidden="false" customHeight="false" outlineLevel="0" collapsed="false">
      <c r="A692" s="2" t="n">
        <v>1734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4</v>
      </c>
      <c r="I692" s="4" t="n">
        <v>901</v>
      </c>
      <c r="J692" s="4" t="n">
        <v>35020</v>
      </c>
      <c r="K692" s="5" t="n">
        <v>38.8679245283019</v>
      </c>
    </row>
    <row r="693" customFormat="false" ht="13.2" hidden="false" customHeight="false" outlineLevel="0" collapsed="false">
      <c r="A693" s="2" t="n">
        <v>1735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5</v>
      </c>
      <c r="I693" s="4" t="n">
        <v>901</v>
      </c>
      <c r="J693" s="4" t="n">
        <v>37330</v>
      </c>
      <c r="K693" s="5" t="n">
        <v>41.4317425083241</v>
      </c>
    </row>
    <row r="694" customFormat="false" ht="13.2" hidden="false" customHeight="false" outlineLevel="0" collapsed="false">
      <c r="A694" s="2" t="n">
        <v>1736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150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37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56</v>
      </c>
      <c r="I695" s="4" t="n">
        <v>1301</v>
      </c>
      <c r="J695" s="4" t="n">
        <v>42470</v>
      </c>
      <c r="K695" s="5" t="n">
        <v>32.6441199077633</v>
      </c>
    </row>
    <row r="696" customFormat="false" ht="13.2" hidden="false" customHeight="false" outlineLevel="0" collapsed="false">
      <c r="A696" s="2" t="n">
        <v>1738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1</v>
      </c>
      <c r="I696" s="4" t="n">
        <v>1301</v>
      </c>
      <c r="J696" s="4" t="n">
        <v>44870</v>
      </c>
      <c r="K696" s="5" t="n">
        <v>34.488854727133</v>
      </c>
    </row>
    <row r="697" customFormat="false" ht="13.2" hidden="false" customHeight="false" outlineLevel="0" collapsed="false">
      <c r="A697" s="2" t="n">
        <v>1739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25</v>
      </c>
      <c r="I697" s="4" t="n">
        <v>901</v>
      </c>
      <c r="J697" s="4" t="n">
        <v>19400</v>
      </c>
      <c r="K697" s="5" t="n">
        <v>21.5316315205327</v>
      </c>
    </row>
    <row r="698" customFormat="false" ht="13.2" hidden="false" customHeight="false" outlineLevel="0" collapsed="false">
      <c r="A698" s="2" t="n">
        <v>1740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2</v>
      </c>
      <c r="I698" s="4" t="n">
        <v>901</v>
      </c>
      <c r="J698" s="4" t="n">
        <v>26000</v>
      </c>
      <c r="K698" s="5" t="n">
        <v>28.8568257491676</v>
      </c>
    </row>
    <row r="699" customFormat="false" ht="13.2" hidden="false" customHeight="false" outlineLevel="0" collapsed="false">
      <c r="A699" s="2" t="n">
        <v>1741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153</v>
      </c>
      <c r="I699" s="4" t="n">
        <v>901</v>
      </c>
      <c r="J699" s="4" t="n">
        <v>29520</v>
      </c>
      <c r="K699" s="5" t="n">
        <v>32.7635960044395</v>
      </c>
    </row>
    <row r="700" customFormat="false" ht="13.2" hidden="false" customHeight="false" outlineLevel="0" collapsed="false">
      <c r="A700" s="2" t="n">
        <v>1742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4</v>
      </c>
      <c r="I700" s="4" t="n">
        <v>901</v>
      </c>
      <c r="J700" s="4" t="n">
        <v>35020</v>
      </c>
      <c r="K700" s="5" t="n">
        <v>38.8679245283019</v>
      </c>
    </row>
    <row r="701" customFormat="false" ht="13.2" hidden="false" customHeight="false" outlineLevel="0" collapsed="false">
      <c r="A701" s="2" t="n">
        <v>1743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5</v>
      </c>
      <c r="I701" s="4" t="n">
        <v>901</v>
      </c>
      <c r="J701" s="4" t="n">
        <v>37330</v>
      </c>
      <c r="K701" s="5" t="n">
        <v>41.4317425083241</v>
      </c>
    </row>
    <row r="702" customFormat="false" ht="13.2" hidden="false" customHeight="false" outlineLevel="0" collapsed="false">
      <c r="A702" s="2" t="n">
        <v>1744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7</v>
      </c>
      <c r="I702" s="4" t="n">
        <v>2203</v>
      </c>
      <c r="J702" s="4" t="n">
        <v>63370</v>
      </c>
      <c r="K702" s="5" t="n">
        <v>28.7653200181571</v>
      </c>
    </row>
    <row r="703" customFormat="false" ht="13.2" hidden="false" customHeight="false" outlineLevel="0" collapsed="false">
      <c r="A703" s="2" t="n">
        <v>1745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89</v>
      </c>
      <c r="I703" s="4" t="n">
        <v>1902</v>
      </c>
      <c r="J703" s="4" t="n">
        <v>49570</v>
      </c>
      <c r="K703" s="5" t="n">
        <v>26.062039957939</v>
      </c>
    </row>
    <row r="704" customFormat="false" ht="13.2" hidden="false" customHeight="false" outlineLevel="0" collapsed="false">
      <c r="A704" s="2" t="n">
        <v>1746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28</v>
      </c>
      <c r="I704" s="4" t="n">
        <v>1902</v>
      </c>
      <c r="J704" s="4" t="n">
        <v>47270</v>
      </c>
      <c r="K704" s="5" t="n">
        <v>24.8527865404837</v>
      </c>
    </row>
    <row r="705" customFormat="false" ht="13.2" hidden="false" customHeight="false" outlineLevel="0" collapsed="false">
      <c r="A705" s="2" t="n">
        <v>1747</v>
      </c>
      <c r="B705" s="17" t="s">
        <v>23</v>
      </c>
      <c r="C705" s="17" t="s">
        <v>22</v>
      </c>
      <c r="D705" s="3" t="n">
        <v>0.75</v>
      </c>
      <c r="E705" s="3" t="n">
        <v>0.836805555555555</v>
      </c>
      <c r="G705" s="1" t="s">
        <v>186</v>
      </c>
      <c r="H705" s="17" t="s">
        <v>150</v>
      </c>
      <c r="I705" s="4" t="n">
        <v>1602</v>
      </c>
      <c r="J705" s="4" t="n">
        <v>50470</v>
      </c>
      <c r="K705" s="5" t="n">
        <v>31.5043695380774</v>
      </c>
    </row>
    <row r="706" customFormat="false" ht="13.2" hidden="false" customHeight="false" outlineLevel="0" collapsed="false">
      <c r="A706" s="2" t="n">
        <v>1748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56</v>
      </c>
      <c r="I706" s="4" t="n">
        <v>1301</v>
      </c>
      <c r="J706" s="4" t="n">
        <v>42470</v>
      </c>
      <c r="K706" s="5" t="n">
        <v>32.6441199077633</v>
      </c>
    </row>
    <row r="707" customFormat="false" ht="13.2" hidden="false" customHeight="false" outlineLevel="0" collapsed="false">
      <c r="A707" s="2" t="n">
        <v>1749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1</v>
      </c>
      <c r="I707" s="4" t="n">
        <v>1301</v>
      </c>
      <c r="J707" s="4" t="n">
        <v>44870</v>
      </c>
      <c r="K707" s="5" t="n">
        <v>34.488854727133</v>
      </c>
    </row>
    <row r="708" customFormat="false" ht="13.2" hidden="false" customHeight="false" outlineLevel="0" collapsed="false">
      <c r="A708" s="2" t="n">
        <v>1750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25</v>
      </c>
      <c r="I708" s="4" t="n">
        <v>901</v>
      </c>
      <c r="J708" s="4" t="n">
        <v>19400</v>
      </c>
      <c r="K708" s="5" t="n">
        <v>21.5316315205327</v>
      </c>
    </row>
    <row r="709" customFormat="false" ht="13.2" hidden="false" customHeight="false" outlineLevel="0" collapsed="false">
      <c r="A709" s="2" t="n">
        <v>1751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2</v>
      </c>
      <c r="I709" s="4" t="n">
        <v>901</v>
      </c>
      <c r="J709" s="4" t="n">
        <v>26000</v>
      </c>
      <c r="K709" s="5" t="n">
        <v>28.8568257491676</v>
      </c>
    </row>
    <row r="710" customFormat="false" ht="13.2" hidden="false" customHeight="false" outlineLevel="0" collapsed="false">
      <c r="A710" s="2" t="n">
        <v>1752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153</v>
      </c>
      <c r="I710" s="4" t="n">
        <v>901</v>
      </c>
      <c r="J710" s="4" t="n">
        <v>29520</v>
      </c>
      <c r="K710" s="5" t="n">
        <v>32.7635960044395</v>
      </c>
    </row>
    <row r="711" customFormat="false" ht="13.2" hidden="false" customHeight="false" outlineLevel="0" collapsed="false">
      <c r="A711" s="2" t="n">
        <v>1753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4</v>
      </c>
      <c r="I711" s="4" t="n">
        <v>901</v>
      </c>
      <c r="J711" s="4" t="n">
        <v>35020</v>
      </c>
      <c r="K711" s="5" t="n">
        <v>38.8679245283019</v>
      </c>
    </row>
    <row r="712" customFormat="false" ht="13.2" hidden="false" customHeight="false" outlineLevel="0" collapsed="false">
      <c r="A712" s="2" t="n">
        <v>1754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5</v>
      </c>
      <c r="I712" s="4" t="n">
        <v>901</v>
      </c>
      <c r="J712" s="4" t="n">
        <v>37330</v>
      </c>
      <c r="K712" s="5" t="n">
        <v>41.4317425083241</v>
      </c>
    </row>
    <row r="713" customFormat="false" ht="13.2" hidden="false" customHeight="false" outlineLevel="0" collapsed="false">
      <c r="A713" s="2" t="n">
        <v>1755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150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56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56</v>
      </c>
      <c r="I714" s="4" t="n">
        <v>1301</v>
      </c>
      <c r="J714" s="4" t="n">
        <v>42470</v>
      </c>
      <c r="K714" s="5" t="n">
        <v>32.6441199077633</v>
      </c>
    </row>
    <row r="715" customFormat="false" ht="13.2" hidden="false" customHeight="false" outlineLevel="0" collapsed="false">
      <c r="A715" s="2" t="n">
        <v>1757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1</v>
      </c>
      <c r="I715" s="4" t="n">
        <v>1301</v>
      </c>
      <c r="J715" s="4" t="n">
        <v>44870</v>
      </c>
      <c r="K715" s="5" t="n">
        <v>34.488854727133</v>
      </c>
    </row>
    <row r="716" customFormat="false" ht="13.2" hidden="false" customHeight="false" outlineLevel="0" collapsed="false">
      <c r="A716" s="2" t="n">
        <v>1758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25</v>
      </c>
      <c r="I716" s="4" t="n">
        <v>901</v>
      </c>
      <c r="J716" s="4" t="n">
        <v>19400</v>
      </c>
      <c r="K716" s="5" t="n">
        <v>21.5316315205327</v>
      </c>
    </row>
    <row r="717" customFormat="false" ht="13.2" hidden="false" customHeight="false" outlineLevel="0" collapsed="false">
      <c r="A717" s="2" t="n">
        <v>1759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2</v>
      </c>
      <c r="I717" s="4" t="n">
        <v>901</v>
      </c>
      <c r="J717" s="4" t="n">
        <v>26000</v>
      </c>
      <c r="K717" s="5" t="n">
        <v>28.8568257491676</v>
      </c>
    </row>
    <row r="718" customFormat="false" ht="13.2" hidden="false" customHeight="false" outlineLevel="0" collapsed="false">
      <c r="A718" s="2" t="n">
        <v>1760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153</v>
      </c>
      <c r="I718" s="4" t="n">
        <v>901</v>
      </c>
      <c r="J718" s="4" t="n">
        <v>29520</v>
      </c>
      <c r="K718" s="5" t="n">
        <v>32.7635960044395</v>
      </c>
    </row>
    <row r="719" customFormat="false" ht="13.2" hidden="false" customHeight="false" outlineLevel="0" collapsed="false">
      <c r="A719" s="2" t="n">
        <v>1761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4</v>
      </c>
      <c r="I719" s="4" t="n">
        <v>901</v>
      </c>
      <c r="J719" s="4" t="n">
        <v>35020</v>
      </c>
      <c r="K719" s="5" t="n">
        <v>38.8679245283019</v>
      </c>
    </row>
    <row r="720" customFormat="false" ht="13.2" hidden="false" customHeight="false" outlineLevel="0" collapsed="false">
      <c r="A720" s="2" t="n">
        <v>1762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5</v>
      </c>
      <c r="I720" s="4" t="n">
        <v>901</v>
      </c>
      <c r="J720" s="4" t="n">
        <v>37330</v>
      </c>
      <c r="K720" s="5" t="n">
        <v>41.4317425083241</v>
      </c>
    </row>
    <row r="721" customFormat="false" ht="13.2" hidden="false" customHeight="false" outlineLevel="0" collapsed="false">
      <c r="A721" s="2" t="n">
        <v>1763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7</v>
      </c>
      <c r="I721" s="4" t="n">
        <v>2203</v>
      </c>
      <c r="J721" s="4" t="n">
        <v>63370</v>
      </c>
      <c r="K721" s="5" t="n">
        <v>28.7653200181571</v>
      </c>
    </row>
    <row r="722" customFormat="false" ht="13.2" hidden="false" customHeight="false" outlineLevel="0" collapsed="false">
      <c r="A722" s="2" t="n">
        <v>1764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89</v>
      </c>
      <c r="I722" s="4" t="n">
        <v>1902</v>
      </c>
      <c r="J722" s="4" t="n">
        <v>49570</v>
      </c>
      <c r="K722" s="5" t="n">
        <v>26.062039957939</v>
      </c>
    </row>
    <row r="723" customFormat="false" ht="13.2" hidden="false" customHeight="false" outlineLevel="0" collapsed="false">
      <c r="A723" s="2" t="n">
        <v>1765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28</v>
      </c>
      <c r="I723" s="4" t="n">
        <v>1902</v>
      </c>
      <c r="J723" s="4" t="n">
        <v>47270</v>
      </c>
      <c r="K723" s="5" t="n">
        <v>24.8527865404837</v>
      </c>
    </row>
    <row r="724" customFormat="false" ht="13.2" hidden="false" customHeight="false" outlineLevel="0" collapsed="false">
      <c r="A724" s="2" t="n">
        <v>2205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8</v>
      </c>
      <c r="H724" s="17" t="s">
        <v>150</v>
      </c>
      <c r="I724" s="4" t="n">
        <v>1222</v>
      </c>
      <c r="J724" s="4" t="n">
        <v>41340</v>
      </c>
      <c r="K724" s="5" t="n">
        <v>33.8297872340426</v>
      </c>
    </row>
    <row r="725" customFormat="false" ht="13.2" hidden="false" customHeight="false" outlineLevel="0" collapsed="false">
      <c r="A725" s="2" t="n">
        <v>2206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56</v>
      </c>
      <c r="I725" s="4" t="n">
        <v>1016</v>
      </c>
      <c r="J725" s="4" t="n">
        <v>36140</v>
      </c>
      <c r="K725" s="5" t="n">
        <v>35.5708661417323</v>
      </c>
    </row>
    <row r="726" customFormat="false" ht="13.2" hidden="false" customHeight="false" outlineLevel="0" collapsed="false">
      <c r="A726" s="2" t="n">
        <v>2207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1</v>
      </c>
      <c r="I726" s="4" t="n">
        <v>1016</v>
      </c>
      <c r="J726" s="4" t="n">
        <v>36640</v>
      </c>
      <c r="K726" s="5" t="n">
        <v>36.0629921259843</v>
      </c>
    </row>
    <row r="727" customFormat="false" ht="13.2" hidden="false" customHeight="false" outlineLevel="0" collapsed="false">
      <c r="A727" s="2" t="n">
        <v>2208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25</v>
      </c>
      <c r="I727" s="4" t="n">
        <v>616</v>
      </c>
      <c r="J727" s="4" t="n">
        <v>15540</v>
      </c>
      <c r="K727" s="5" t="n">
        <v>25.2272727272727</v>
      </c>
    </row>
    <row r="728" customFormat="false" ht="13.2" hidden="false" customHeight="false" outlineLevel="0" collapsed="false">
      <c r="A728" s="2" t="n">
        <v>2209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2</v>
      </c>
      <c r="I728" s="4" t="n">
        <v>616</v>
      </c>
      <c r="J728" s="4" t="n">
        <v>16740</v>
      </c>
      <c r="K728" s="5" t="n">
        <v>27.1753246753247</v>
      </c>
    </row>
    <row r="729" customFormat="false" ht="13.2" hidden="false" customHeight="false" outlineLevel="0" collapsed="false">
      <c r="A729" s="2" t="n">
        <v>2210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153</v>
      </c>
      <c r="I729" s="4" t="n">
        <v>616</v>
      </c>
      <c r="J729" s="4" t="n">
        <v>17840</v>
      </c>
      <c r="K729" s="5" t="n">
        <v>28.961038961039</v>
      </c>
    </row>
    <row r="730" customFormat="false" ht="13.2" hidden="false" customHeight="false" outlineLevel="0" collapsed="false">
      <c r="A730" s="2" t="n">
        <v>2211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4</v>
      </c>
      <c r="I730" s="4" t="n">
        <v>616</v>
      </c>
      <c r="J730" s="4" t="n">
        <v>18740</v>
      </c>
      <c r="K730" s="5" t="n">
        <v>30.4220779220779</v>
      </c>
    </row>
    <row r="731" customFormat="false" ht="13.2" hidden="false" customHeight="false" outlineLevel="0" collapsed="false">
      <c r="A731" s="2" t="n">
        <v>2212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5</v>
      </c>
      <c r="I731" s="4" t="n">
        <v>616</v>
      </c>
      <c r="J731" s="4" t="n">
        <v>21340</v>
      </c>
      <c r="K731" s="5" t="n">
        <v>34.6428571428571</v>
      </c>
    </row>
    <row r="732" customFormat="false" ht="13.2" hidden="false" customHeight="false" outlineLevel="0" collapsed="false">
      <c r="A732" s="2" t="n">
        <v>2213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9</v>
      </c>
      <c r="H732" s="17" t="s">
        <v>150</v>
      </c>
      <c r="I732" s="4" t="n">
        <v>1222</v>
      </c>
      <c r="J732" s="4" t="n">
        <v>41340</v>
      </c>
      <c r="K732" s="5" t="n">
        <v>33.8297872340426</v>
      </c>
    </row>
    <row r="733" customFormat="false" ht="13.2" hidden="false" customHeight="false" outlineLevel="0" collapsed="false">
      <c r="A733" s="2" t="n">
        <v>2214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56</v>
      </c>
      <c r="I733" s="4" t="n">
        <v>1016</v>
      </c>
      <c r="J733" s="4" t="n">
        <v>36140</v>
      </c>
      <c r="K733" s="5" t="n">
        <v>35.5708661417323</v>
      </c>
    </row>
    <row r="734" customFormat="false" ht="13.2" hidden="false" customHeight="false" outlineLevel="0" collapsed="false">
      <c r="A734" s="2" t="n">
        <v>2215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1</v>
      </c>
      <c r="I734" s="4" t="n">
        <v>1016</v>
      </c>
      <c r="J734" s="4" t="n">
        <v>36640</v>
      </c>
      <c r="K734" s="5" t="n">
        <v>36.0629921259843</v>
      </c>
    </row>
    <row r="735" customFormat="false" ht="13.2" hidden="false" customHeight="false" outlineLevel="0" collapsed="false">
      <c r="A735" s="2" t="n">
        <v>2216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25</v>
      </c>
      <c r="I735" s="4" t="n">
        <v>616</v>
      </c>
      <c r="J735" s="4" t="n">
        <v>15540</v>
      </c>
      <c r="K735" s="5" t="n">
        <v>25.2272727272727</v>
      </c>
    </row>
    <row r="736" customFormat="false" ht="13.2" hidden="false" customHeight="false" outlineLevel="0" collapsed="false">
      <c r="A736" s="2" t="n">
        <v>2217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2</v>
      </c>
      <c r="I736" s="4" t="n">
        <v>616</v>
      </c>
      <c r="J736" s="4" t="n">
        <v>16740</v>
      </c>
      <c r="K736" s="5" t="n">
        <v>27.1753246753247</v>
      </c>
    </row>
    <row r="737" customFormat="false" ht="13.2" hidden="false" customHeight="false" outlineLevel="0" collapsed="false">
      <c r="A737" s="2" t="n">
        <v>2218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153</v>
      </c>
      <c r="I737" s="4" t="n">
        <v>616</v>
      </c>
      <c r="J737" s="4" t="n">
        <v>17840</v>
      </c>
      <c r="K737" s="5" t="n">
        <v>28.961038961039</v>
      </c>
    </row>
    <row r="738" customFormat="false" ht="13.2" hidden="false" customHeight="false" outlineLevel="0" collapsed="false">
      <c r="A738" s="2" t="n">
        <v>2219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4</v>
      </c>
      <c r="I738" s="4" t="n">
        <v>616</v>
      </c>
      <c r="J738" s="4" t="n">
        <v>18740</v>
      </c>
      <c r="K738" s="5" t="n">
        <v>30.4220779220779</v>
      </c>
    </row>
    <row r="739" customFormat="false" ht="13.2" hidden="false" customHeight="false" outlineLevel="0" collapsed="false">
      <c r="A739" s="2" t="n">
        <v>2220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5</v>
      </c>
      <c r="I739" s="4" t="n">
        <v>616</v>
      </c>
      <c r="J739" s="4" t="n">
        <v>21340</v>
      </c>
      <c r="K739" s="5" t="n">
        <v>34.6428571428571</v>
      </c>
    </row>
    <row r="740" customFormat="false" ht="13.2" hidden="false" customHeight="false" outlineLevel="0" collapsed="false">
      <c r="A740" s="2" t="n">
        <v>2221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90</v>
      </c>
      <c r="H740" s="17" t="s">
        <v>150</v>
      </c>
      <c r="I740" s="4" t="n">
        <v>1222</v>
      </c>
      <c r="J740" s="4" t="n">
        <v>41340</v>
      </c>
      <c r="K740" s="5" t="n">
        <v>33.8297872340426</v>
      </c>
    </row>
    <row r="741" customFormat="false" ht="13.2" hidden="false" customHeight="false" outlineLevel="0" collapsed="false">
      <c r="A741" s="2" t="n">
        <v>2222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56</v>
      </c>
      <c r="I741" s="4" t="n">
        <v>1016</v>
      </c>
      <c r="J741" s="4" t="n">
        <v>36140</v>
      </c>
      <c r="K741" s="5" t="n">
        <v>35.5708661417323</v>
      </c>
    </row>
    <row r="742" customFormat="false" ht="13.2" hidden="false" customHeight="false" outlineLevel="0" collapsed="false">
      <c r="A742" s="2" t="n">
        <v>2223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1</v>
      </c>
      <c r="I742" s="4" t="n">
        <v>1016</v>
      </c>
      <c r="J742" s="4" t="n">
        <v>36640</v>
      </c>
      <c r="K742" s="5" t="n">
        <v>36.0629921259843</v>
      </c>
    </row>
    <row r="743" customFormat="false" ht="13.2" hidden="false" customHeight="false" outlineLevel="0" collapsed="false">
      <c r="A743" s="2" t="n">
        <v>2224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25</v>
      </c>
      <c r="I743" s="4" t="n">
        <v>616</v>
      </c>
      <c r="J743" s="4" t="n">
        <v>15540</v>
      </c>
      <c r="K743" s="5" t="n">
        <v>25.2272727272727</v>
      </c>
    </row>
    <row r="744" customFormat="false" ht="13.2" hidden="false" customHeight="false" outlineLevel="0" collapsed="false">
      <c r="A744" s="2" t="n">
        <v>2225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2</v>
      </c>
      <c r="I744" s="4" t="n">
        <v>616</v>
      </c>
      <c r="J744" s="4" t="n">
        <v>16740</v>
      </c>
      <c r="K744" s="5" t="n">
        <v>27.1753246753247</v>
      </c>
    </row>
    <row r="745" customFormat="false" ht="13.2" hidden="false" customHeight="false" outlineLevel="0" collapsed="false">
      <c r="A745" s="2" t="n">
        <v>2226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153</v>
      </c>
      <c r="I745" s="4" t="n">
        <v>616</v>
      </c>
      <c r="J745" s="4" t="n">
        <v>17840</v>
      </c>
      <c r="K745" s="5" t="n">
        <v>28.961038961039</v>
      </c>
    </row>
    <row r="746" customFormat="false" ht="13.2" hidden="false" customHeight="false" outlineLevel="0" collapsed="false">
      <c r="A746" s="2" t="n">
        <v>2227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4</v>
      </c>
      <c r="I746" s="4" t="n">
        <v>616</v>
      </c>
      <c r="J746" s="4" t="n">
        <v>18740</v>
      </c>
      <c r="K746" s="5" t="n">
        <v>30.4220779220779</v>
      </c>
    </row>
    <row r="747" customFormat="false" ht="13.2" hidden="false" customHeight="false" outlineLevel="0" collapsed="false">
      <c r="A747" s="2" t="n">
        <v>2228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5</v>
      </c>
      <c r="I747" s="4" t="n">
        <v>616</v>
      </c>
      <c r="J747" s="4" t="n">
        <v>21340</v>
      </c>
      <c r="K747" s="5" t="n">
        <v>34.6428571428571</v>
      </c>
    </row>
    <row r="748" customFormat="false" ht="13.2" hidden="false" customHeight="false" outlineLevel="0" collapsed="false">
      <c r="A748" s="2" t="n">
        <v>2652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91</v>
      </c>
      <c r="H748" s="17" t="s">
        <v>150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653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151</v>
      </c>
      <c r="I749" s="4" t="n">
        <v>893</v>
      </c>
      <c r="J749" s="4" t="n">
        <v>30740</v>
      </c>
      <c r="K749" s="5" t="n">
        <v>34.4232922732363</v>
      </c>
    </row>
    <row r="750" customFormat="false" ht="13.2" hidden="false" customHeight="false" outlineLevel="0" collapsed="false">
      <c r="A750" s="2" t="n">
        <v>265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25</v>
      </c>
      <c r="I750" s="4" t="n">
        <v>493</v>
      </c>
      <c r="J750" s="4" t="n">
        <v>13540</v>
      </c>
      <c r="K750" s="5" t="n">
        <v>27.4645030425963</v>
      </c>
    </row>
    <row r="751" customFormat="false" ht="13.2" hidden="false" customHeight="false" outlineLevel="0" collapsed="false">
      <c r="A751" s="2" t="n">
        <v>2655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2</v>
      </c>
      <c r="I751" s="4" t="n">
        <v>493</v>
      </c>
      <c r="J751" s="4" t="n">
        <v>18820</v>
      </c>
      <c r="K751" s="5" t="n">
        <v>38.1744421906694</v>
      </c>
    </row>
    <row r="752" customFormat="false" ht="13.2" hidden="false" customHeight="false" outlineLevel="0" collapsed="false">
      <c r="A752" s="2" t="n">
        <v>2656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153</v>
      </c>
      <c r="I752" s="4" t="n">
        <v>493</v>
      </c>
      <c r="J752" s="4" t="n">
        <v>21350</v>
      </c>
      <c r="K752" s="5" t="n">
        <v>43.3062880324544</v>
      </c>
    </row>
    <row r="753" customFormat="false" ht="13.2" hidden="false" customHeight="false" outlineLevel="0" collapsed="false">
      <c r="A753" s="2" t="n">
        <v>2657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4</v>
      </c>
      <c r="I753" s="4" t="n">
        <v>493</v>
      </c>
      <c r="J753" s="4" t="n">
        <v>25530</v>
      </c>
      <c r="K753" s="5" t="n">
        <v>51.7849898580122</v>
      </c>
    </row>
    <row r="754" customFormat="false" ht="13.2" hidden="false" customHeight="false" outlineLevel="0" collapsed="false">
      <c r="A754" s="2" t="n">
        <v>2658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5</v>
      </c>
      <c r="I754" s="4" t="n">
        <v>493</v>
      </c>
      <c r="J754" s="4" t="n">
        <v>27400</v>
      </c>
      <c r="K754" s="5" t="n">
        <v>55.578093306288</v>
      </c>
    </row>
    <row r="755" customFormat="false" ht="13.2" hidden="false" customHeight="false" outlineLevel="0" collapsed="false">
      <c r="A755" s="2" t="n">
        <v>2659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7</v>
      </c>
      <c r="I755" s="4" t="n">
        <v>1387</v>
      </c>
      <c r="J755" s="4" t="n">
        <v>41440</v>
      </c>
      <c r="K755" s="5" t="n">
        <v>29.8774333093006</v>
      </c>
    </row>
    <row r="756" customFormat="false" ht="13.2" hidden="false" customHeight="false" outlineLevel="0" collapsed="false">
      <c r="A756" s="2" t="n">
        <v>2660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89</v>
      </c>
      <c r="I756" s="4" t="n">
        <v>1222</v>
      </c>
      <c r="J756" s="4" t="n">
        <v>29140</v>
      </c>
      <c r="K756" s="5" t="n">
        <v>23.8461538461538</v>
      </c>
    </row>
    <row r="757" customFormat="false" ht="13.2" hidden="false" customHeight="false" outlineLevel="0" collapsed="false">
      <c r="A757" s="2" t="n">
        <v>2661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28</v>
      </c>
      <c r="I757" s="4" t="n">
        <v>1222</v>
      </c>
      <c r="J757" s="4" t="n">
        <v>28140</v>
      </c>
      <c r="K757" s="5" t="n">
        <v>23.0278232405892</v>
      </c>
    </row>
    <row r="758" customFormat="false" ht="13.2" hidden="false" customHeight="false" outlineLevel="0" collapsed="false">
      <c r="A758" s="2" t="n">
        <v>2662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2</v>
      </c>
      <c r="H758" s="17" t="s">
        <v>150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63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2</v>
      </c>
      <c r="H759" s="17" t="s">
        <v>151</v>
      </c>
      <c r="I759" s="4" t="n">
        <v>893</v>
      </c>
      <c r="J759" s="4" t="n">
        <v>30740</v>
      </c>
      <c r="K759" s="5" t="n">
        <v>34.4232922732363</v>
      </c>
    </row>
    <row r="760" customFormat="false" ht="13.2" hidden="false" customHeight="false" outlineLevel="0" collapsed="false">
      <c r="A760" s="2" t="n">
        <v>2664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25</v>
      </c>
      <c r="I760" s="4" t="n">
        <v>493</v>
      </c>
      <c r="J760" s="4" t="n">
        <v>13540</v>
      </c>
      <c r="K760" s="5" t="n">
        <v>27.4645030425963</v>
      </c>
    </row>
    <row r="761" customFormat="false" ht="13.2" hidden="false" customHeight="false" outlineLevel="0" collapsed="false">
      <c r="A761" s="2" t="n">
        <v>2665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2</v>
      </c>
      <c r="I761" s="4" t="n">
        <v>493</v>
      </c>
      <c r="J761" s="4" t="n">
        <v>18820</v>
      </c>
      <c r="K761" s="5" t="n">
        <v>38.1744421906694</v>
      </c>
    </row>
    <row r="762" customFormat="false" ht="13.2" hidden="false" customHeight="false" outlineLevel="0" collapsed="false">
      <c r="A762" s="2" t="n">
        <v>2666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153</v>
      </c>
      <c r="I762" s="4" t="n">
        <v>493</v>
      </c>
      <c r="J762" s="4" t="n">
        <v>21350</v>
      </c>
      <c r="K762" s="5" t="n">
        <v>43.3062880324544</v>
      </c>
    </row>
    <row r="763" customFormat="false" ht="13.2" hidden="false" customHeight="false" outlineLevel="0" collapsed="false">
      <c r="A763" s="2" t="n">
        <v>2667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4</v>
      </c>
      <c r="I763" s="4" t="n">
        <v>493</v>
      </c>
      <c r="J763" s="4" t="n">
        <v>25530</v>
      </c>
      <c r="K763" s="5" t="n">
        <v>51.7849898580122</v>
      </c>
    </row>
    <row r="764" customFormat="false" ht="13.2" hidden="false" customHeight="false" outlineLevel="0" collapsed="false">
      <c r="A764" s="2" t="n">
        <v>2668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5</v>
      </c>
      <c r="I764" s="4" t="n">
        <v>493</v>
      </c>
      <c r="J764" s="4" t="n">
        <v>27400</v>
      </c>
      <c r="K764" s="5" t="n">
        <v>55.578093306288</v>
      </c>
    </row>
    <row r="765" customFormat="false" ht="13.2" hidden="false" customHeight="false" outlineLevel="0" collapsed="false">
      <c r="A765" s="2" t="n">
        <v>2669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3</v>
      </c>
      <c r="H765" s="17" t="s">
        <v>150</v>
      </c>
      <c r="I765" s="4" t="n">
        <v>1058</v>
      </c>
      <c r="J765" s="4" t="n">
        <v>34840</v>
      </c>
      <c r="K765" s="5" t="n">
        <v>32.930056710775</v>
      </c>
    </row>
    <row r="766" customFormat="false" ht="13.2" hidden="false" customHeight="false" outlineLevel="0" collapsed="false">
      <c r="A766" s="2" t="n">
        <v>2670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151</v>
      </c>
      <c r="I766" s="4" t="n">
        <v>893</v>
      </c>
      <c r="J766" s="4" t="n">
        <v>30740</v>
      </c>
      <c r="K766" s="5" t="n">
        <v>34.4232922732363</v>
      </c>
    </row>
    <row r="767" customFormat="false" ht="13.2" hidden="false" customHeight="false" outlineLevel="0" collapsed="false">
      <c r="A767" s="2" t="n">
        <v>2671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25</v>
      </c>
      <c r="I767" s="4" t="n">
        <v>493</v>
      </c>
      <c r="J767" s="4" t="n">
        <v>13540</v>
      </c>
      <c r="K767" s="5" t="n">
        <v>27.4645030425963</v>
      </c>
    </row>
    <row r="768" customFormat="false" ht="13.2" hidden="false" customHeight="false" outlineLevel="0" collapsed="false">
      <c r="A768" s="2" t="n">
        <v>2672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2</v>
      </c>
      <c r="I768" s="4" t="n">
        <v>493</v>
      </c>
      <c r="J768" s="4" t="n">
        <v>18820</v>
      </c>
      <c r="K768" s="5" t="n">
        <v>38.1744421906694</v>
      </c>
    </row>
    <row r="769" customFormat="false" ht="13.2" hidden="false" customHeight="false" outlineLevel="0" collapsed="false">
      <c r="A769" s="2" t="n">
        <v>2673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153</v>
      </c>
      <c r="I769" s="4" t="n">
        <v>493</v>
      </c>
      <c r="J769" s="4" t="n">
        <v>21350</v>
      </c>
      <c r="K769" s="5" t="n">
        <v>43.3062880324544</v>
      </c>
    </row>
    <row r="770" customFormat="false" ht="13.2" hidden="false" customHeight="false" outlineLevel="0" collapsed="false">
      <c r="A770" s="2" t="n">
        <v>2674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4</v>
      </c>
      <c r="I770" s="4" t="n">
        <v>493</v>
      </c>
      <c r="J770" s="4" t="n">
        <v>25530</v>
      </c>
      <c r="K770" s="5" t="n">
        <v>51.7849898580122</v>
      </c>
    </row>
    <row r="771" customFormat="false" ht="13.2" hidden="false" customHeight="false" outlineLevel="0" collapsed="false">
      <c r="A771" s="2" t="n">
        <v>2675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5</v>
      </c>
      <c r="I771" s="4" t="n">
        <v>493</v>
      </c>
      <c r="J771" s="4" t="n">
        <v>27400</v>
      </c>
      <c r="K771" s="5" t="n">
        <v>55.578093306288</v>
      </c>
    </row>
    <row r="772" customFormat="false" ht="13.2" hidden="false" customHeight="false" outlineLevel="0" collapsed="false">
      <c r="A772" s="2" t="n">
        <v>2676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4</v>
      </c>
      <c r="H772" s="17" t="s">
        <v>150</v>
      </c>
      <c r="I772" s="4" t="n">
        <v>1058</v>
      </c>
      <c r="J772" s="4" t="n">
        <v>34840</v>
      </c>
      <c r="K772" s="5" t="n">
        <v>32.930056710775</v>
      </c>
    </row>
    <row r="773" customFormat="false" ht="13.2" hidden="false" customHeight="false" outlineLevel="0" collapsed="false">
      <c r="A773" s="2" t="n">
        <v>2677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151</v>
      </c>
      <c r="I773" s="4" t="n">
        <v>893</v>
      </c>
      <c r="J773" s="4" t="n">
        <v>30740</v>
      </c>
      <c r="K773" s="5" t="n">
        <v>34.4232922732363</v>
      </c>
    </row>
    <row r="774" customFormat="false" ht="13.2" hidden="false" customHeight="false" outlineLevel="0" collapsed="false">
      <c r="A774" s="2" t="n">
        <v>267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25</v>
      </c>
      <c r="I774" s="4" t="n">
        <v>493</v>
      </c>
      <c r="J774" s="4" t="n">
        <v>13540</v>
      </c>
      <c r="K774" s="5" t="n">
        <v>27.4645030425963</v>
      </c>
    </row>
    <row r="775" customFormat="false" ht="13.2" hidden="false" customHeight="false" outlineLevel="0" collapsed="false">
      <c r="A775" s="2" t="n">
        <v>2679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2</v>
      </c>
      <c r="I775" s="4" t="n">
        <v>493</v>
      </c>
      <c r="J775" s="4" t="n">
        <v>18820</v>
      </c>
      <c r="K775" s="5" t="n">
        <v>38.1744421906694</v>
      </c>
    </row>
    <row r="776" customFormat="false" ht="13.2" hidden="false" customHeight="false" outlineLevel="0" collapsed="false">
      <c r="A776" s="2" t="n">
        <v>2680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153</v>
      </c>
      <c r="I776" s="4" t="n">
        <v>493</v>
      </c>
      <c r="J776" s="4" t="n">
        <v>21350</v>
      </c>
      <c r="K776" s="5" t="n">
        <v>43.3062880324544</v>
      </c>
    </row>
    <row r="777" customFormat="false" ht="13.2" hidden="false" customHeight="false" outlineLevel="0" collapsed="false">
      <c r="A777" s="2" t="n">
        <v>2681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4</v>
      </c>
      <c r="I777" s="4" t="n">
        <v>493</v>
      </c>
      <c r="J777" s="4" t="n">
        <v>25530</v>
      </c>
      <c r="K777" s="5" t="n">
        <v>51.7849898580122</v>
      </c>
    </row>
    <row r="778" customFormat="false" ht="13.2" hidden="false" customHeight="false" outlineLevel="0" collapsed="false">
      <c r="A778" s="2" t="n">
        <v>2682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5</v>
      </c>
      <c r="I778" s="4" t="n">
        <v>493</v>
      </c>
      <c r="J778" s="4" t="n">
        <v>27400</v>
      </c>
      <c r="K778" s="5" t="n">
        <v>55.578093306288</v>
      </c>
    </row>
    <row r="779" customFormat="false" ht="13.2" hidden="false" customHeight="false" outlineLevel="0" collapsed="false">
      <c r="A779" s="2" t="n">
        <v>2683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7</v>
      </c>
      <c r="I779" s="4" t="n">
        <v>1387</v>
      </c>
      <c r="J779" s="4" t="n">
        <v>41440</v>
      </c>
      <c r="K779" s="5" t="n">
        <v>29.8774333093006</v>
      </c>
    </row>
    <row r="780" customFormat="false" ht="13.2" hidden="false" customHeight="false" outlineLevel="0" collapsed="false">
      <c r="A780" s="2" t="n">
        <v>2684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89</v>
      </c>
      <c r="I780" s="4" t="n">
        <v>1222</v>
      </c>
      <c r="J780" s="4" t="n">
        <v>29140</v>
      </c>
      <c r="K780" s="5" t="n">
        <v>23.8461538461538</v>
      </c>
    </row>
    <row r="781" customFormat="false" ht="13.2" hidden="false" customHeight="false" outlineLevel="0" collapsed="false">
      <c r="A781" s="2" t="n">
        <v>2685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28</v>
      </c>
      <c r="I781" s="4" t="n">
        <v>1222</v>
      </c>
      <c r="J781" s="4" t="n">
        <v>28140</v>
      </c>
      <c r="K781" s="5" t="n">
        <v>23.0278232405892</v>
      </c>
    </row>
    <row r="782" customFormat="false" ht="13.2" hidden="false" customHeight="false" outlineLevel="0" collapsed="false">
      <c r="A782" s="2" t="n">
        <v>2686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5</v>
      </c>
      <c r="H782" s="17" t="s">
        <v>150</v>
      </c>
      <c r="I782" s="4" t="n">
        <v>1058</v>
      </c>
      <c r="J782" s="4" t="n">
        <v>34840</v>
      </c>
      <c r="K782" s="5" t="n">
        <v>32.930056710775</v>
      </c>
    </row>
    <row r="783" customFormat="false" ht="13.2" hidden="false" customHeight="false" outlineLevel="0" collapsed="false">
      <c r="A783" s="2" t="n">
        <v>2687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151</v>
      </c>
      <c r="I783" s="4" t="n">
        <v>893</v>
      </c>
      <c r="J783" s="4" t="n">
        <v>30740</v>
      </c>
      <c r="K783" s="5" t="n">
        <v>34.4232922732363</v>
      </c>
    </row>
    <row r="784" customFormat="false" ht="13.2" hidden="false" customHeight="false" outlineLevel="0" collapsed="false">
      <c r="A784" s="2" t="n">
        <v>2688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25</v>
      </c>
      <c r="I784" s="4" t="n">
        <v>493</v>
      </c>
      <c r="J784" s="4" t="n">
        <v>13540</v>
      </c>
      <c r="K784" s="5" t="n">
        <v>27.4645030425963</v>
      </c>
    </row>
    <row r="785" customFormat="false" ht="13.2" hidden="false" customHeight="false" outlineLevel="0" collapsed="false">
      <c r="A785" s="2" t="n">
        <v>2689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2</v>
      </c>
      <c r="I785" s="4" t="n">
        <v>493</v>
      </c>
      <c r="J785" s="4" t="n">
        <v>18820</v>
      </c>
      <c r="K785" s="5" t="n">
        <v>38.1744421906694</v>
      </c>
    </row>
    <row r="786" customFormat="false" ht="13.2" hidden="false" customHeight="false" outlineLevel="0" collapsed="false">
      <c r="A786" s="2" t="n">
        <v>2690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153</v>
      </c>
      <c r="I786" s="4" t="n">
        <v>493</v>
      </c>
      <c r="J786" s="4" t="n">
        <v>21350</v>
      </c>
      <c r="K786" s="5" t="n">
        <v>43.3062880324544</v>
      </c>
    </row>
    <row r="787" customFormat="false" ht="13.2" hidden="false" customHeight="false" outlineLevel="0" collapsed="false">
      <c r="A787" s="2" t="n">
        <v>2691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4</v>
      </c>
      <c r="I787" s="4" t="n">
        <v>493</v>
      </c>
      <c r="J787" s="4" t="n">
        <v>25530</v>
      </c>
      <c r="K787" s="5" t="n">
        <v>51.7849898580122</v>
      </c>
    </row>
    <row r="788" customFormat="false" ht="13.2" hidden="false" customHeight="false" outlineLevel="0" collapsed="false">
      <c r="A788" s="2" t="n">
        <v>2692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5</v>
      </c>
      <c r="I788" s="4" t="n">
        <v>493</v>
      </c>
      <c r="J788" s="4" t="n">
        <v>27400</v>
      </c>
      <c r="K788" s="5" t="n">
        <v>55.578093306288</v>
      </c>
    </row>
    <row r="789" customFormat="false" ht="13.2" hidden="false" customHeight="false" outlineLevel="0" collapsed="false">
      <c r="A789" s="2" t="n">
        <v>2693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6</v>
      </c>
      <c r="H789" s="17" t="s">
        <v>150</v>
      </c>
      <c r="I789" s="4" t="n">
        <v>1058</v>
      </c>
      <c r="J789" s="4" t="n">
        <v>34840</v>
      </c>
      <c r="K789" s="5" t="n">
        <v>32.930056710775</v>
      </c>
    </row>
    <row r="790" customFormat="false" ht="13.2" hidden="false" customHeight="false" outlineLevel="0" collapsed="false">
      <c r="A790" s="2" t="n">
        <v>2694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151</v>
      </c>
      <c r="I790" s="4" t="n">
        <v>893</v>
      </c>
      <c r="J790" s="4" t="n">
        <v>30740</v>
      </c>
      <c r="K790" s="5" t="n">
        <v>34.4232922732363</v>
      </c>
    </row>
    <row r="791" customFormat="false" ht="13.2" hidden="false" customHeight="false" outlineLevel="0" collapsed="false">
      <c r="A791" s="2" t="n">
        <v>2695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25</v>
      </c>
      <c r="I791" s="4" t="n">
        <v>493</v>
      </c>
      <c r="J791" s="4" t="n">
        <v>13540</v>
      </c>
      <c r="K791" s="5" t="n">
        <v>27.4645030425963</v>
      </c>
    </row>
    <row r="792" customFormat="false" ht="13.2" hidden="false" customHeight="false" outlineLevel="0" collapsed="false">
      <c r="A792" s="2" t="n">
        <v>2696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2</v>
      </c>
      <c r="I792" s="4" t="n">
        <v>493</v>
      </c>
      <c r="J792" s="4" t="n">
        <v>18820</v>
      </c>
      <c r="K792" s="5" t="n">
        <v>38.1744421906694</v>
      </c>
    </row>
    <row r="793" customFormat="false" ht="13.2" hidden="false" customHeight="false" outlineLevel="0" collapsed="false">
      <c r="A793" s="2" t="n">
        <v>2697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153</v>
      </c>
      <c r="I793" s="4" t="n">
        <v>493</v>
      </c>
      <c r="J793" s="4" t="n">
        <v>21350</v>
      </c>
      <c r="K793" s="5" t="n">
        <v>43.3062880324544</v>
      </c>
    </row>
    <row r="794" customFormat="false" ht="13.2" hidden="false" customHeight="false" outlineLevel="0" collapsed="false">
      <c r="A794" s="2" t="n">
        <v>2698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4</v>
      </c>
      <c r="I794" s="4" t="n">
        <v>493</v>
      </c>
      <c r="J794" s="4" t="n">
        <v>25530</v>
      </c>
      <c r="K794" s="5" t="n">
        <v>51.7849898580122</v>
      </c>
    </row>
    <row r="795" customFormat="false" ht="13.2" hidden="false" customHeight="false" outlineLevel="0" collapsed="false">
      <c r="A795" s="2" t="n">
        <v>2699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5</v>
      </c>
      <c r="I795" s="4" t="n">
        <v>493</v>
      </c>
      <c r="J795" s="4" t="n">
        <v>27400</v>
      </c>
      <c r="K795" s="5" t="n">
        <v>55.578093306288</v>
      </c>
    </row>
    <row r="796" customFormat="false" ht="13.2" hidden="false" customHeight="false" outlineLevel="0" collapsed="false">
      <c r="A796" s="2" t="n">
        <v>3450</v>
      </c>
      <c r="B796" s="17" t="s">
        <v>55</v>
      </c>
      <c r="C796" s="17" t="s">
        <v>22</v>
      </c>
      <c r="D796" s="3" t="n">
        <v>0.291666666666667</v>
      </c>
      <c r="E796" s="3" t="n">
        <v>0.354166666666667</v>
      </c>
      <c r="G796" s="1" t="s">
        <v>197</v>
      </c>
      <c r="H796" s="17" t="s">
        <v>150</v>
      </c>
      <c r="I796" s="4" t="n">
        <v>650</v>
      </c>
      <c r="J796" s="4" t="n">
        <v>47880</v>
      </c>
      <c r="K796" s="5" t="n">
        <v>73.6615384615385</v>
      </c>
    </row>
    <row r="797" customFormat="false" ht="13.2" hidden="false" customHeight="false" outlineLevel="0" collapsed="false">
      <c r="A797" s="2" t="n">
        <v>3451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56</v>
      </c>
      <c r="I797" s="4" t="n">
        <v>587</v>
      </c>
      <c r="J797" s="4" t="n">
        <v>40180</v>
      </c>
      <c r="K797" s="5" t="n">
        <v>68.4497444633731</v>
      </c>
    </row>
    <row r="798" customFormat="false" ht="13.2" hidden="false" customHeight="false" outlineLevel="0" collapsed="false">
      <c r="A798" s="2" t="n">
        <v>3452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1</v>
      </c>
      <c r="I798" s="4" t="n">
        <v>587</v>
      </c>
      <c r="J798" s="4" t="n">
        <v>42580</v>
      </c>
      <c r="K798" s="5" t="n">
        <v>72.5383304940375</v>
      </c>
    </row>
    <row r="799" customFormat="false" ht="13.2" hidden="false" customHeight="false" outlineLevel="0" collapsed="false">
      <c r="A799" s="2" t="n">
        <v>3453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25</v>
      </c>
      <c r="I799" s="4" t="n">
        <v>187</v>
      </c>
      <c r="J799" s="4" t="n">
        <v>18630</v>
      </c>
      <c r="K799" s="5" t="n">
        <v>99.6256684491979</v>
      </c>
    </row>
    <row r="800" customFormat="false" ht="13.2" hidden="false" customHeight="false" outlineLevel="0" collapsed="false">
      <c r="A800" s="2" t="n">
        <v>3454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2</v>
      </c>
      <c r="I800" s="4" t="n">
        <v>187</v>
      </c>
      <c r="J800" s="4" t="n">
        <v>24790</v>
      </c>
      <c r="K800" s="5" t="n">
        <v>132.566844919786</v>
      </c>
    </row>
    <row r="801" customFormat="false" ht="13.2" hidden="false" customHeight="false" outlineLevel="0" collapsed="false">
      <c r="A801" s="2" t="n">
        <v>3455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153</v>
      </c>
      <c r="I801" s="4" t="n">
        <v>187</v>
      </c>
      <c r="J801" s="4" t="n">
        <v>28090</v>
      </c>
      <c r="K801" s="5" t="n">
        <v>150.213903743316</v>
      </c>
    </row>
    <row r="802" customFormat="false" ht="13.2" hidden="false" customHeight="false" outlineLevel="0" collapsed="false">
      <c r="A802" s="2" t="n">
        <v>3456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4</v>
      </c>
      <c r="I802" s="4" t="n">
        <v>187</v>
      </c>
      <c r="J802" s="4" t="n">
        <v>33370</v>
      </c>
      <c r="K802" s="5" t="n">
        <v>178.449197860963</v>
      </c>
    </row>
    <row r="803" customFormat="false" ht="13.2" hidden="false" customHeight="false" outlineLevel="0" collapsed="false">
      <c r="A803" s="2" t="n">
        <v>3457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5</v>
      </c>
      <c r="I803" s="4" t="n">
        <v>187</v>
      </c>
      <c r="J803" s="4" t="n">
        <v>35460</v>
      </c>
      <c r="K803" s="5" t="n">
        <v>189.625668449198</v>
      </c>
    </row>
    <row r="804" customFormat="false" ht="13.2" hidden="false" customHeight="false" outlineLevel="0" collapsed="false">
      <c r="A804" s="2" t="n">
        <v>3458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7</v>
      </c>
      <c r="I804" s="4" t="n">
        <v>775</v>
      </c>
      <c r="J804" s="4" t="n">
        <v>65280</v>
      </c>
      <c r="K804" s="5" t="n">
        <v>84.2322580645161</v>
      </c>
    </row>
    <row r="805" customFormat="false" ht="13.2" hidden="false" customHeight="false" outlineLevel="0" collapsed="false">
      <c r="A805" s="2" t="n">
        <v>3459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89</v>
      </c>
      <c r="I805" s="4" t="n">
        <v>712</v>
      </c>
      <c r="J805" s="4" t="n">
        <v>50480</v>
      </c>
      <c r="K805" s="5" t="n">
        <v>70.8988764044944</v>
      </c>
    </row>
    <row r="806" customFormat="false" ht="13.2" hidden="false" customHeight="false" outlineLevel="0" collapsed="false">
      <c r="A806" s="2" t="n">
        <v>3460</v>
      </c>
      <c r="B806" s="17" t="s">
        <v>55</v>
      </c>
      <c r="C806" s="17" t="s">
        <v>22</v>
      </c>
      <c r="D806" s="3" t="n">
        <v>0.375</v>
      </c>
      <c r="E806" s="3" t="n">
        <v>0.440972222222222</v>
      </c>
      <c r="G806" s="1" t="s">
        <v>198</v>
      </c>
      <c r="H806" s="17" t="s">
        <v>150</v>
      </c>
      <c r="I806" s="4" t="n">
        <v>650</v>
      </c>
      <c r="J806" s="4" t="n">
        <v>47880</v>
      </c>
      <c r="K806" s="5" t="n">
        <v>73.6615384615385</v>
      </c>
    </row>
    <row r="807" customFormat="false" ht="13.2" hidden="false" customHeight="false" outlineLevel="0" collapsed="false">
      <c r="A807" s="2" t="n">
        <v>3461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56</v>
      </c>
      <c r="I807" s="4" t="n">
        <v>587</v>
      </c>
      <c r="J807" s="4" t="n">
        <v>40180</v>
      </c>
      <c r="K807" s="5" t="n">
        <v>68.4497444633731</v>
      </c>
    </row>
    <row r="808" customFormat="false" ht="13.2" hidden="false" customHeight="false" outlineLevel="0" collapsed="false">
      <c r="A808" s="2" t="n">
        <v>3462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1</v>
      </c>
      <c r="I808" s="4" t="n">
        <v>587</v>
      </c>
      <c r="J808" s="4" t="n">
        <v>42580</v>
      </c>
      <c r="K808" s="5" t="n">
        <v>72.5383304940375</v>
      </c>
    </row>
    <row r="809" customFormat="false" ht="13.2" hidden="false" customHeight="false" outlineLevel="0" collapsed="false">
      <c r="A809" s="2" t="n">
        <v>3463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25</v>
      </c>
      <c r="I809" s="4" t="n">
        <v>187</v>
      </c>
      <c r="J809" s="4" t="n">
        <v>18630</v>
      </c>
      <c r="K809" s="5" t="n">
        <v>99.6256684491979</v>
      </c>
    </row>
    <row r="810" customFormat="false" ht="13.2" hidden="false" customHeight="false" outlineLevel="0" collapsed="false">
      <c r="A810" s="2" t="n">
        <v>3464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2</v>
      </c>
      <c r="I810" s="4" t="n">
        <v>187</v>
      </c>
      <c r="J810" s="4" t="n">
        <v>24790</v>
      </c>
      <c r="K810" s="5" t="n">
        <v>132.566844919786</v>
      </c>
    </row>
    <row r="811" customFormat="false" ht="13.2" hidden="false" customHeight="false" outlineLevel="0" collapsed="false">
      <c r="A811" s="2" t="n">
        <v>3465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153</v>
      </c>
      <c r="I811" s="4" t="n">
        <v>187</v>
      </c>
      <c r="J811" s="4" t="n">
        <v>28090</v>
      </c>
      <c r="K811" s="5" t="n">
        <v>150.213903743316</v>
      </c>
    </row>
    <row r="812" customFormat="false" ht="13.2" hidden="false" customHeight="false" outlineLevel="0" collapsed="false">
      <c r="A812" s="2" t="n">
        <v>3466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4</v>
      </c>
      <c r="I812" s="4" t="n">
        <v>187</v>
      </c>
      <c r="J812" s="4" t="n">
        <v>33370</v>
      </c>
      <c r="K812" s="5" t="n">
        <v>178.449197860963</v>
      </c>
    </row>
    <row r="813" customFormat="false" ht="13.2" hidden="false" customHeight="false" outlineLevel="0" collapsed="false">
      <c r="A813" s="2" t="n">
        <v>3467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5</v>
      </c>
      <c r="I813" s="4" t="n">
        <v>187</v>
      </c>
      <c r="J813" s="4" t="n">
        <v>35460</v>
      </c>
      <c r="K813" s="5" t="n">
        <v>189.625668449198</v>
      </c>
    </row>
    <row r="814" customFormat="false" ht="13.2" hidden="false" customHeight="false" outlineLevel="0" collapsed="false">
      <c r="A814" s="2" t="n">
        <v>3468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7</v>
      </c>
      <c r="I814" s="4" t="n">
        <v>775</v>
      </c>
      <c r="J814" s="4" t="n">
        <v>65280</v>
      </c>
      <c r="K814" s="5" t="n">
        <v>84.2322580645161</v>
      </c>
    </row>
    <row r="815" customFormat="false" ht="13.2" hidden="false" customHeight="false" outlineLevel="0" collapsed="false">
      <c r="A815" s="2" t="n">
        <v>3469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89</v>
      </c>
      <c r="I815" s="4" t="n">
        <v>712</v>
      </c>
      <c r="J815" s="4" t="n">
        <v>50480</v>
      </c>
      <c r="K815" s="5" t="n">
        <v>70.8988764044944</v>
      </c>
    </row>
    <row r="816" customFormat="false" ht="13.2" hidden="false" customHeight="false" outlineLevel="0" collapsed="false">
      <c r="A816" s="2" t="n">
        <v>3470</v>
      </c>
      <c r="B816" s="17" t="s">
        <v>55</v>
      </c>
      <c r="C816" s="17" t="s">
        <v>22</v>
      </c>
      <c r="D816" s="3" t="n">
        <v>0.430555555555556</v>
      </c>
      <c r="E816" s="3" t="n">
        <v>0.496527777777778</v>
      </c>
      <c r="G816" s="1" t="s">
        <v>199</v>
      </c>
      <c r="H816" s="17" t="s">
        <v>150</v>
      </c>
      <c r="I816" s="4" t="n">
        <v>650</v>
      </c>
      <c r="J816" s="4" t="n">
        <v>47880</v>
      </c>
      <c r="K816" s="5" t="n">
        <v>73.6615384615385</v>
      </c>
    </row>
    <row r="817" customFormat="false" ht="13.2" hidden="false" customHeight="false" outlineLevel="0" collapsed="false">
      <c r="A817" s="2" t="n">
        <v>3471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56</v>
      </c>
      <c r="I817" s="4" t="n">
        <v>587</v>
      </c>
      <c r="J817" s="4" t="n">
        <v>40180</v>
      </c>
      <c r="K817" s="5" t="n">
        <v>68.4497444633731</v>
      </c>
    </row>
    <row r="818" customFormat="false" ht="13.2" hidden="false" customHeight="false" outlineLevel="0" collapsed="false">
      <c r="A818" s="2" t="n">
        <v>3472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1</v>
      </c>
      <c r="I818" s="4" t="n">
        <v>587</v>
      </c>
      <c r="J818" s="4" t="n">
        <v>42580</v>
      </c>
      <c r="K818" s="5" t="n">
        <v>72.5383304940375</v>
      </c>
    </row>
    <row r="819" customFormat="false" ht="13.2" hidden="false" customHeight="false" outlineLevel="0" collapsed="false">
      <c r="A819" s="2" t="n">
        <v>3473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25</v>
      </c>
      <c r="I819" s="4" t="n">
        <v>187</v>
      </c>
      <c r="J819" s="4" t="n">
        <v>18630</v>
      </c>
      <c r="K819" s="5" t="n">
        <v>99.6256684491979</v>
      </c>
    </row>
    <row r="820" customFormat="false" ht="13.2" hidden="false" customHeight="false" outlineLevel="0" collapsed="false">
      <c r="A820" s="2" t="n">
        <v>3474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2</v>
      </c>
      <c r="I820" s="4" t="n">
        <v>187</v>
      </c>
      <c r="J820" s="4" t="n">
        <v>24790</v>
      </c>
      <c r="K820" s="5" t="n">
        <v>132.566844919786</v>
      </c>
    </row>
    <row r="821" customFormat="false" ht="13.2" hidden="false" customHeight="false" outlineLevel="0" collapsed="false">
      <c r="A821" s="2" t="n">
        <v>3475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153</v>
      </c>
      <c r="I821" s="4" t="n">
        <v>187</v>
      </c>
      <c r="J821" s="4" t="n">
        <v>28090</v>
      </c>
      <c r="K821" s="5" t="n">
        <v>150.213903743316</v>
      </c>
    </row>
    <row r="822" customFormat="false" ht="13.2" hidden="false" customHeight="false" outlineLevel="0" collapsed="false">
      <c r="A822" s="2" t="n">
        <v>3476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4</v>
      </c>
      <c r="I822" s="4" t="n">
        <v>187</v>
      </c>
      <c r="J822" s="4" t="n">
        <v>33370</v>
      </c>
      <c r="K822" s="5" t="n">
        <v>178.449197860963</v>
      </c>
    </row>
    <row r="823" customFormat="false" ht="13.2" hidden="false" customHeight="false" outlineLevel="0" collapsed="false">
      <c r="A823" s="2" t="n">
        <v>3477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5</v>
      </c>
      <c r="I823" s="4" t="n">
        <v>187</v>
      </c>
      <c r="J823" s="4" t="n">
        <v>35460</v>
      </c>
      <c r="K823" s="5" t="n">
        <v>189.625668449198</v>
      </c>
    </row>
    <row r="824" customFormat="false" ht="13.2" hidden="false" customHeight="false" outlineLevel="0" collapsed="false">
      <c r="A824" s="2" t="n">
        <v>3478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7</v>
      </c>
      <c r="I824" s="4" t="n">
        <v>775</v>
      </c>
      <c r="J824" s="4" t="n">
        <v>65280</v>
      </c>
      <c r="K824" s="5" t="n">
        <v>84.2322580645161</v>
      </c>
    </row>
    <row r="825" customFormat="false" ht="13.2" hidden="false" customHeight="false" outlineLevel="0" collapsed="false">
      <c r="A825" s="2" t="n">
        <v>3479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89</v>
      </c>
      <c r="I825" s="4" t="n">
        <v>712</v>
      </c>
      <c r="J825" s="4" t="n">
        <v>50480</v>
      </c>
      <c r="K825" s="5" t="n">
        <v>70.8988764044944</v>
      </c>
    </row>
    <row r="826" customFormat="false" ht="13.2" hidden="false" customHeight="false" outlineLevel="0" collapsed="false">
      <c r="A826" s="2" t="n">
        <v>3480</v>
      </c>
      <c r="B826" s="17" t="s">
        <v>55</v>
      </c>
      <c r="C826" s="17" t="s">
        <v>22</v>
      </c>
      <c r="D826" s="3" t="n">
        <v>0.493055555555556</v>
      </c>
      <c r="E826" s="3" t="n">
        <v>0.559027777777778</v>
      </c>
      <c r="G826" s="1" t="s">
        <v>200</v>
      </c>
      <c r="H826" s="17" t="s">
        <v>150</v>
      </c>
      <c r="I826" s="4" t="n">
        <v>650</v>
      </c>
      <c r="J826" s="4" t="n">
        <v>47880</v>
      </c>
      <c r="K826" s="5" t="n">
        <v>73.6615384615385</v>
      </c>
    </row>
    <row r="827" customFormat="false" ht="13.2" hidden="false" customHeight="false" outlineLevel="0" collapsed="false">
      <c r="A827" s="2" t="n">
        <v>3481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56</v>
      </c>
      <c r="I827" s="4" t="n">
        <v>587</v>
      </c>
      <c r="J827" s="4" t="n">
        <v>40180</v>
      </c>
      <c r="K827" s="5" t="n">
        <v>68.4497444633731</v>
      </c>
    </row>
    <row r="828" customFormat="false" ht="13.2" hidden="false" customHeight="false" outlineLevel="0" collapsed="false">
      <c r="A828" s="2" t="n">
        <v>3482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1</v>
      </c>
      <c r="I828" s="4" t="n">
        <v>587</v>
      </c>
      <c r="J828" s="4" t="n">
        <v>42580</v>
      </c>
      <c r="K828" s="5" t="n">
        <v>72.5383304940375</v>
      </c>
    </row>
    <row r="829" customFormat="false" ht="13.2" hidden="false" customHeight="false" outlineLevel="0" collapsed="false">
      <c r="A829" s="2" t="n">
        <v>3483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25</v>
      </c>
      <c r="I829" s="4" t="n">
        <v>187</v>
      </c>
      <c r="J829" s="4" t="n">
        <v>18630</v>
      </c>
      <c r="K829" s="5" t="n">
        <v>99.6256684491979</v>
      </c>
    </row>
    <row r="830" customFormat="false" ht="13.2" hidden="false" customHeight="false" outlineLevel="0" collapsed="false">
      <c r="A830" s="2" t="n">
        <v>3484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2</v>
      </c>
      <c r="I830" s="4" t="n">
        <v>187</v>
      </c>
      <c r="J830" s="4" t="n">
        <v>24790</v>
      </c>
      <c r="K830" s="5" t="n">
        <v>132.566844919786</v>
      </c>
    </row>
    <row r="831" customFormat="false" ht="13.2" hidden="false" customHeight="false" outlineLevel="0" collapsed="false">
      <c r="A831" s="2" t="n">
        <v>3485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153</v>
      </c>
      <c r="I831" s="4" t="n">
        <v>187</v>
      </c>
      <c r="J831" s="4" t="n">
        <v>28090</v>
      </c>
      <c r="K831" s="5" t="n">
        <v>150.213903743316</v>
      </c>
    </row>
    <row r="832" customFormat="false" ht="13.2" hidden="false" customHeight="false" outlineLevel="0" collapsed="false">
      <c r="A832" s="2" t="n">
        <v>3486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4</v>
      </c>
      <c r="I832" s="4" t="n">
        <v>187</v>
      </c>
      <c r="J832" s="4" t="n">
        <v>33370</v>
      </c>
      <c r="K832" s="5" t="n">
        <v>178.449197860963</v>
      </c>
    </row>
    <row r="833" customFormat="false" ht="13.2" hidden="false" customHeight="false" outlineLevel="0" collapsed="false">
      <c r="A833" s="2" t="n">
        <v>3487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5</v>
      </c>
      <c r="I833" s="4" t="n">
        <v>187</v>
      </c>
      <c r="J833" s="4" t="n">
        <v>35460</v>
      </c>
      <c r="K833" s="5" t="n">
        <v>189.625668449198</v>
      </c>
    </row>
    <row r="834" customFormat="false" ht="13.2" hidden="false" customHeight="false" outlineLevel="0" collapsed="false">
      <c r="A834" s="2" t="n">
        <v>3488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7</v>
      </c>
      <c r="I834" s="4" t="n">
        <v>775</v>
      </c>
      <c r="J834" s="4" t="n">
        <v>65280</v>
      </c>
      <c r="K834" s="5" t="n">
        <v>84.2322580645161</v>
      </c>
    </row>
    <row r="835" customFormat="false" ht="13.2" hidden="false" customHeight="false" outlineLevel="0" collapsed="false">
      <c r="A835" s="2" t="n">
        <v>3489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89</v>
      </c>
      <c r="I835" s="4" t="n">
        <v>712</v>
      </c>
      <c r="J835" s="4" t="n">
        <v>50480</v>
      </c>
      <c r="K835" s="5" t="n">
        <v>70.8988764044944</v>
      </c>
    </row>
    <row r="836" customFormat="false" ht="13.2" hidden="false" customHeight="false" outlineLevel="0" collapsed="false">
      <c r="A836" s="2" t="n">
        <v>3490</v>
      </c>
      <c r="B836" s="17" t="s">
        <v>55</v>
      </c>
      <c r="C836" s="17" t="s">
        <v>22</v>
      </c>
      <c r="D836" s="3" t="n">
        <v>0.520833333333333</v>
      </c>
      <c r="E836" s="3" t="n">
        <v>0.586805555555556</v>
      </c>
      <c r="G836" s="1" t="s">
        <v>201</v>
      </c>
      <c r="H836" s="17" t="s">
        <v>150</v>
      </c>
      <c r="I836" s="4" t="n">
        <v>650</v>
      </c>
      <c r="J836" s="4" t="n">
        <v>47880</v>
      </c>
      <c r="K836" s="5" t="n">
        <v>73.6615384615385</v>
      </c>
    </row>
    <row r="837" customFormat="false" ht="13.2" hidden="false" customHeight="false" outlineLevel="0" collapsed="false">
      <c r="A837" s="2" t="n">
        <v>3491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56</v>
      </c>
      <c r="I837" s="4" t="n">
        <v>587</v>
      </c>
      <c r="J837" s="4" t="n">
        <v>40180</v>
      </c>
      <c r="K837" s="5" t="n">
        <v>68.4497444633731</v>
      </c>
    </row>
    <row r="838" customFormat="false" ht="13.2" hidden="false" customHeight="false" outlineLevel="0" collapsed="false">
      <c r="A838" s="2" t="n">
        <v>3492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1</v>
      </c>
      <c r="I838" s="4" t="n">
        <v>587</v>
      </c>
      <c r="J838" s="4" t="n">
        <v>42580</v>
      </c>
      <c r="K838" s="5" t="n">
        <v>72.5383304940375</v>
      </c>
    </row>
    <row r="839" customFormat="false" ht="13.2" hidden="false" customHeight="false" outlineLevel="0" collapsed="false">
      <c r="A839" s="2" t="n">
        <v>3493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25</v>
      </c>
      <c r="I839" s="4" t="n">
        <v>187</v>
      </c>
      <c r="J839" s="4" t="n">
        <v>18630</v>
      </c>
      <c r="K839" s="5" t="n">
        <v>99.6256684491979</v>
      </c>
    </row>
    <row r="840" customFormat="false" ht="13.2" hidden="false" customHeight="false" outlineLevel="0" collapsed="false">
      <c r="A840" s="2" t="n">
        <v>3494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2</v>
      </c>
      <c r="I840" s="4" t="n">
        <v>187</v>
      </c>
      <c r="J840" s="4" t="n">
        <v>24790</v>
      </c>
      <c r="K840" s="5" t="n">
        <v>132.566844919786</v>
      </c>
    </row>
    <row r="841" customFormat="false" ht="13.2" hidden="false" customHeight="false" outlineLevel="0" collapsed="false">
      <c r="A841" s="2" t="n">
        <v>3495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153</v>
      </c>
      <c r="I841" s="4" t="n">
        <v>187</v>
      </c>
      <c r="J841" s="4" t="n">
        <v>28090</v>
      </c>
      <c r="K841" s="5" t="n">
        <v>150.213903743316</v>
      </c>
    </row>
    <row r="842" customFormat="false" ht="13.2" hidden="false" customHeight="false" outlineLevel="0" collapsed="false">
      <c r="A842" s="2" t="n">
        <v>3496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4</v>
      </c>
      <c r="I842" s="4" t="n">
        <v>187</v>
      </c>
      <c r="J842" s="4" t="n">
        <v>33370</v>
      </c>
      <c r="K842" s="5" t="n">
        <v>178.449197860963</v>
      </c>
    </row>
    <row r="843" customFormat="false" ht="13.2" hidden="false" customHeight="false" outlineLevel="0" collapsed="false">
      <c r="A843" s="2" t="n">
        <v>3497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5</v>
      </c>
      <c r="I843" s="4" t="n">
        <v>187</v>
      </c>
      <c r="J843" s="4" t="n">
        <v>35460</v>
      </c>
      <c r="K843" s="5" t="n">
        <v>189.625668449198</v>
      </c>
    </row>
    <row r="844" customFormat="false" ht="13.2" hidden="false" customHeight="false" outlineLevel="0" collapsed="false">
      <c r="A844" s="2" t="n">
        <v>3498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7</v>
      </c>
      <c r="I844" s="4" t="n">
        <v>775</v>
      </c>
      <c r="J844" s="4" t="n">
        <v>65280</v>
      </c>
      <c r="K844" s="5" t="n">
        <v>84.2322580645161</v>
      </c>
    </row>
    <row r="845" customFormat="false" ht="13.2" hidden="false" customHeight="false" outlineLevel="0" collapsed="false">
      <c r="A845" s="2" t="n">
        <v>3499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89</v>
      </c>
      <c r="I845" s="4" t="n">
        <v>712</v>
      </c>
      <c r="J845" s="4" t="n">
        <v>50480</v>
      </c>
      <c r="K845" s="5" t="n">
        <v>70.8988764044944</v>
      </c>
    </row>
    <row r="846" customFormat="false" ht="13.2" hidden="false" customHeight="false" outlineLevel="0" collapsed="false">
      <c r="A846" s="2" t="n">
        <v>3500</v>
      </c>
      <c r="B846" s="17" t="s">
        <v>55</v>
      </c>
      <c r="C846" s="17" t="s">
        <v>22</v>
      </c>
      <c r="D846" s="3" t="n">
        <v>0.59375</v>
      </c>
      <c r="E846" s="3" t="n">
        <v>0.659722222222222</v>
      </c>
      <c r="G846" s="1" t="s">
        <v>202</v>
      </c>
      <c r="H846" s="17" t="s">
        <v>150</v>
      </c>
      <c r="I846" s="4" t="n">
        <v>650</v>
      </c>
      <c r="J846" s="4" t="n">
        <v>47880</v>
      </c>
      <c r="K846" s="5" t="n">
        <v>73.6615384615385</v>
      </c>
    </row>
    <row r="847" customFormat="false" ht="13.2" hidden="false" customHeight="false" outlineLevel="0" collapsed="false">
      <c r="A847" s="2" t="n">
        <v>3501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56</v>
      </c>
      <c r="I847" s="4" t="n">
        <v>587</v>
      </c>
      <c r="J847" s="4" t="n">
        <v>40180</v>
      </c>
      <c r="K847" s="5" t="n">
        <v>68.4497444633731</v>
      </c>
    </row>
    <row r="848" customFormat="false" ht="13.2" hidden="false" customHeight="false" outlineLevel="0" collapsed="false">
      <c r="A848" s="2" t="n">
        <v>3502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1</v>
      </c>
      <c r="I848" s="4" t="n">
        <v>587</v>
      </c>
      <c r="J848" s="4" t="n">
        <v>42580</v>
      </c>
      <c r="K848" s="5" t="n">
        <v>72.5383304940375</v>
      </c>
    </row>
    <row r="849" customFormat="false" ht="13.2" hidden="false" customHeight="false" outlineLevel="0" collapsed="false">
      <c r="A849" s="2" t="n">
        <v>3503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25</v>
      </c>
      <c r="I849" s="4" t="n">
        <v>187</v>
      </c>
      <c r="J849" s="4" t="n">
        <v>18630</v>
      </c>
      <c r="K849" s="5" t="n">
        <v>99.6256684491979</v>
      </c>
    </row>
    <row r="850" customFormat="false" ht="13.2" hidden="false" customHeight="false" outlineLevel="0" collapsed="false">
      <c r="A850" s="2" t="n">
        <v>3504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2</v>
      </c>
      <c r="I850" s="4" t="n">
        <v>187</v>
      </c>
      <c r="J850" s="4" t="n">
        <v>24790</v>
      </c>
      <c r="K850" s="5" t="n">
        <v>132.566844919786</v>
      </c>
    </row>
    <row r="851" customFormat="false" ht="13.2" hidden="false" customHeight="false" outlineLevel="0" collapsed="false">
      <c r="A851" s="2" t="n">
        <v>3505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153</v>
      </c>
      <c r="I851" s="4" t="n">
        <v>187</v>
      </c>
      <c r="J851" s="4" t="n">
        <v>28090</v>
      </c>
      <c r="K851" s="5" t="n">
        <v>150.213903743316</v>
      </c>
    </row>
    <row r="852" customFormat="false" ht="13.2" hidden="false" customHeight="false" outlineLevel="0" collapsed="false">
      <c r="A852" s="2" t="n">
        <v>3506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4</v>
      </c>
      <c r="I852" s="4" t="n">
        <v>187</v>
      </c>
      <c r="J852" s="4" t="n">
        <v>33370</v>
      </c>
      <c r="K852" s="5" t="n">
        <v>178.449197860963</v>
      </c>
    </row>
    <row r="853" customFormat="false" ht="13.2" hidden="false" customHeight="false" outlineLevel="0" collapsed="false">
      <c r="A853" s="2" t="n">
        <v>3507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5</v>
      </c>
      <c r="I853" s="4" t="n">
        <v>187</v>
      </c>
      <c r="J853" s="4" t="n">
        <v>35460</v>
      </c>
      <c r="K853" s="5" t="n">
        <v>189.625668449198</v>
      </c>
    </row>
    <row r="854" customFormat="false" ht="13.2" hidden="false" customHeight="false" outlineLevel="0" collapsed="false">
      <c r="A854" s="2" t="n">
        <v>3508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7</v>
      </c>
      <c r="I854" s="4" t="n">
        <v>775</v>
      </c>
      <c r="J854" s="4" t="n">
        <v>65280</v>
      </c>
      <c r="K854" s="5" t="n">
        <v>84.2322580645161</v>
      </c>
    </row>
    <row r="855" customFormat="false" ht="13.2" hidden="false" customHeight="false" outlineLevel="0" collapsed="false">
      <c r="A855" s="2" t="n">
        <v>3509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89</v>
      </c>
      <c r="I855" s="4" t="n">
        <v>712</v>
      </c>
      <c r="J855" s="4" t="n">
        <v>51480</v>
      </c>
      <c r="K855" s="5" t="n">
        <v>72.3033707865169</v>
      </c>
    </row>
    <row r="856" customFormat="false" ht="13.2" hidden="false" customHeight="false" outlineLevel="0" collapsed="false">
      <c r="A856" s="2" t="n">
        <v>3510</v>
      </c>
      <c r="B856" s="17" t="s">
        <v>55</v>
      </c>
      <c r="C856" s="17" t="s">
        <v>22</v>
      </c>
      <c r="D856" s="3" t="n">
        <v>0.635416666666667</v>
      </c>
      <c r="E856" s="3" t="n">
        <v>0.701388888888889</v>
      </c>
      <c r="G856" s="1" t="s">
        <v>203</v>
      </c>
      <c r="H856" s="17" t="s">
        <v>150</v>
      </c>
      <c r="I856" s="4" t="n">
        <v>650</v>
      </c>
      <c r="J856" s="4" t="n">
        <v>47880</v>
      </c>
      <c r="K856" s="5" t="n">
        <v>73.6615384615385</v>
      </c>
    </row>
    <row r="857" customFormat="false" ht="13.2" hidden="false" customHeight="false" outlineLevel="0" collapsed="false">
      <c r="A857" s="2" t="n">
        <v>3511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56</v>
      </c>
      <c r="I857" s="4" t="n">
        <v>587</v>
      </c>
      <c r="J857" s="4" t="n">
        <v>40180</v>
      </c>
      <c r="K857" s="5" t="n">
        <v>68.4497444633731</v>
      </c>
    </row>
    <row r="858" customFormat="false" ht="13.2" hidden="false" customHeight="false" outlineLevel="0" collapsed="false">
      <c r="A858" s="2" t="n">
        <v>3512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1</v>
      </c>
      <c r="I858" s="4" t="n">
        <v>587</v>
      </c>
      <c r="J858" s="4" t="n">
        <v>42580</v>
      </c>
      <c r="K858" s="5" t="n">
        <v>72.5383304940375</v>
      </c>
    </row>
    <row r="859" customFormat="false" ht="13.2" hidden="false" customHeight="false" outlineLevel="0" collapsed="false">
      <c r="A859" s="2" t="n">
        <v>3513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25</v>
      </c>
      <c r="I859" s="4" t="n">
        <v>187</v>
      </c>
      <c r="J859" s="4" t="n">
        <v>18630</v>
      </c>
      <c r="K859" s="5" t="n">
        <v>99.6256684491979</v>
      </c>
    </row>
    <row r="860" customFormat="false" ht="13.2" hidden="false" customHeight="false" outlineLevel="0" collapsed="false">
      <c r="A860" s="2" t="n">
        <v>3514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2</v>
      </c>
      <c r="I860" s="4" t="n">
        <v>187</v>
      </c>
      <c r="J860" s="4" t="n">
        <v>24790</v>
      </c>
      <c r="K860" s="5" t="n">
        <v>132.566844919786</v>
      </c>
    </row>
    <row r="861" customFormat="false" ht="13.2" hidden="false" customHeight="false" outlineLevel="0" collapsed="false">
      <c r="A861" s="2" t="n">
        <v>3515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153</v>
      </c>
      <c r="I861" s="4" t="n">
        <v>187</v>
      </c>
      <c r="J861" s="4" t="n">
        <v>28090</v>
      </c>
      <c r="K861" s="5" t="n">
        <v>150.213903743316</v>
      </c>
    </row>
    <row r="862" customFormat="false" ht="13.2" hidden="false" customHeight="false" outlineLevel="0" collapsed="false">
      <c r="A862" s="2" t="n">
        <v>3516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4</v>
      </c>
      <c r="I862" s="4" t="n">
        <v>187</v>
      </c>
      <c r="J862" s="4" t="n">
        <v>33370</v>
      </c>
      <c r="K862" s="5" t="n">
        <v>178.449197860963</v>
      </c>
    </row>
    <row r="863" customFormat="false" ht="13.2" hidden="false" customHeight="false" outlineLevel="0" collapsed="false">
      <c r="A863" s="2" t="n">
        <v>3517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5</v>
      </c>
      <c r="I863" s="4" t="n">
        <v>187</v>
      </c>
      <c r="J863" s="4" t="n">
        <v>35460</v>
      </c>
      <c r="K863" s="5" t="n">
        <v>189.625668449198</v>
      </c>
    </row>
    <row r="864" customFormat="false" ht="13.2" hidden="false" customHeight="false" outlineLevel="0" collapsed="false">
      <c r="A864" s="2" t="n">
        <v>3518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7</v>
      </c>
      <c r="I864" s="4" t="n">
        <v>775</v>
      </c>
      <c r="J864" s="4" t="n">
        <v>65280</v>
      </c>
      <c r="K864" s="5" t="n">
        <v>84.2322580645161</v>
      </c>
    </row>
    <row r="865" customFormat="false" ht="13.2" hidden="false" customHeight="false" outlineLevel="0" collapsed="false">
      <c r="A865" s="2" t="n">
        <v>3519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89</v>
      </c>
      <c r="I865" s="4" t="n">
        <v>712</v>
      </c>
      <c r="J865" s="4" t="n">
        <v>51480</v>
      </c>
      <c r="K865" s="5" t="n">
        <v>72.3033707865169</v>
      </c>
    </row>
    <row r="866" customFormat="false" ht="13.2" hidden="false" customHeight="false" outlineLevel="0" collapsed="false">
      <c r="A866" s="2" t="n">
        <v>3520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150</v>
      </c>
      <c r="I866" s="4" t="n">
        <v>650</v>
      </c>
      <c r="J866" s="4" t="n">
        <v>47880</v>
      </c>
      <c r="K866" s="5" t="n">
        <v>73.6615384615385</v>
      </c>
    </row>
    <row r="867" customFormat="false" ht="13.2" hidden="false" customHeight="false" outlineLevel="0" collapsed="false">
      <c r="A867" s="2" t="n">
        <v>3521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56</v>
      </c>
      <c r="I867" s="4" t="n">
        <v>587</v>
      </c>
      <c r="J867" s="4" t="n">
        <v>40180</v>
      </c>
      <c r="K867" s="5" t="n">
        <v>68.4497444633731</v>
      </c>
    </row>
    <row r="868" customFormat="false" ht="13.2" hidden="false" customHeight="false" outlineLevel="0" collapsed="false">
      <c r="A868" s="2" t="n">
        <v>3522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1</v>
      </c>
      <c r="I868" s="4" t="n">
        <v>587</v>
      </c>
      <c r="J868" s="4" t="n">
        <v>42580</v>
      </c>
      <c r="K868" s="5" t="n">
        <v>72.5383304940375</v>
      </c>
    </row>
    <row r="869" customFormat="false" ht="13.2" hidden="false" customHeight="false" outlineLevel="0" collapsed="false">
      <c r="A869" s="2" t="n">
        <v>3523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25</v>
      </c>
      <c r="I869" s="4" t="n">
        <v>187</v>
      </c>
      <c r="J869" s="4" t="n">
        <v>18630</v>
      </c>
      <c r="K869" s="5" t="n">
        <v>99.6256684491979</v>
      </c>
    </row>
    <row r="870" customFormat="false" ht="13.2" hidden="false" customHeight="false" outlineLevel="0" collapsed="false">
      <c r="A870" s="2" t="n">
        <v>3524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2</v>
      </c>
      <c r="I870" s="4" t="n">
        <v>187</v>
      </c>
      <c r="J870" s="4" t="n">
        <v>24790</v>
      </c>
      <c r="K870" s="5" t="n">
        <v>132.566844919786</v>
      </c>
    </row>
    <row r="871" customFormat="false" ht="13.2" hidden="false" customHeight="false" outlineLevel="0" collapsed="false">
      <c r="A871" s="2" t="n">
        <v>3525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153</v>
      </c>
      <c r="I871" s="4" t="n">
        <v>187</v>
      </c>
      <c r="J871" s="4" t="n">
        <v>28090</v>
      </c>
      <c r="K871" s="5" t="n">
        <v>150.213903743316</v>
      </c>
    </row>
    <row r="872" customFormat="false" ht="13.2" hidden="false" customHeight="false" outlineLevel="0" collapsed="false">
      <c r="A872" s="2" t="n">
        <v>3526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4</v>
      </c>
      <c r="I872" s="4" t="n">
        <v>187</v>
      </c>
      <c r="J872" s="4" t="n">
        <v>33370</v>
      </c>
      <c r="K872" s="5" t="n">
        <v>178.449197860963</v>
      </c>
    </row>
    <row r="873" customFormat="false" ht="13.2" hidden="false" customHeight="false" outlineLevel="0" collapsed="false">
      <c r="A873" s="2" t="n">
        <v>3527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5</v>
      </c>
      <c r="I873" s="4" t="n">
        <v>187</v>
      </c>
      <c r="J873" s="4" t="n">
        <v>35460</v>
      </c>
      <c r="K873" s="5" t="n">
        <v>189.625668449198</v>
      </c>
    </row>
    <row r="874" customFormat="false" ht="13.2" hidden="false" customHeight="false" outlineLevel="0" collapsed="false">
      <c r="A874" s="2" t="n">
        <v>3528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7</v>
      </c>
      <c r="I874" s="4" t="n">
        <v>775</v>
      </c>
      <c r="J874" s="4" t="n">
        <v>65280</v>
      </c>
      <c r="K874" s="5" t="n">
        <v>84.2322580645161</v>
      </c>
    </row>
    <row r="875" customFormat="false" ht="13.2" hidden="false" customHeight="false" outlineLevel="0" collapsed="false">
      <c r="A875" s="2" t="n">
        <v>3529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89</v>
      </c>
      <c r="I875" s="4" t="n">
        <v>712</v>
      </c>
      <c r="J875" s="4" t="n">
        <v>50480</v>
      </c>
      <c r="K875" s="5" t="n">
        <v>70.8988764044944</v>
      </c>
    </row>
    <row r="876" customFormat="false" ht="13.2" hidden="false" customHeight="false" outlineLevel="0" collapsed="false">
      <c r="A876" s="2" t="n">
        <v>4473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150</v>
      </c>
      <c r="I876" s="4" t="n">
        <v>1258</v>
      </c>
      <c r="J876" s="4" t="n">
        <v>33240</v>
      </c>
      <c r="K876" s="5" t="n">
        <v>26.422893481717</v>
      </c>
    </row>
    <row r="877" customFormat="false" ht="13.2" hidden="false" customHeight="false" outlineLevel="0" collapsed="false">
      <c r="A877" s="2" t="n">
        <v>4474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56</v>
      </c>
      <c r="I877" s="4" t="n">
        <v>1043</v>
      </c>
      <c r="J877" s="4" t="n">
        <v>28740</v>
      </c>
      <c r="K877" s="5" t="n">
        <v>27.5551294343241</v>
      </c>
    </row>
    <row r="878" customFormat="false" ht="13.2" hidden="false" customHeight="false" outlineLevel="0" collapsed="false">
      <c r="A878" s="2" t="n">
        <v>4475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1</v>
      </c>
      <c r="I878" s="4" t="n">
        <v>1043</v>
      </c>
      <c r="J878" s="4" t="n">
        <v>29240</v>
      </c>
      <c r="K878" s="5" t="n">
        <v>28.0345158197507</v>
      </c>
    </row>
    <row r="879" customFormat="false" ht="13.2" hidden="false" customHeight="false" outlineLevel="0" collapsed="false">
      <c r="A879" s="2" t="n">
        <v>4476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25</v>
      </c>
      <c r="I879" s="4" t="n">
        <v>643</v>
      </c>
      <c r="J879" s="4" t="n">
        <v>17440</v>
      </c>
      <c r="K879" s="5" t="n">
        <v>27.1228615863142</v>
      </c>
    </row>
    <row r="880" customFormat="false" ht="13.2" hidden="false" customHeight="false" outlineLevel="0" collapsed="false">
      <c r="A880" s="2" t="n">
        <v>4477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2</v>
      </c>
      <c r="I880" s="4" t="n">
        <v>643</v>
      </c>
      <c r="J880" s="4" t="n">
        <v>18240</v>
      </c>
      <c r="K880" s="5" t="n">
        <v>28.3670295489891</v>
      </c>
    </row>
    <row r="881" customFormat="false" ht="13.2" hidden="false" customHeight="false" outlineLevel="0" collapsed="false">
      <c r="A881" s="2" t="n">
        <v>4478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153</v>
      </c>
      <c r="I881" s="4" t="n">
        <v>643</v>
      </c>
      <c r="J881" s="4" t="n">
        <v>18740</v>
      </c>
      <c r="K881" s="5" t="n">
        <v>29.144634525661</v>
      </c>
    </row>
    <row r="882" customFormat="false" ht="13.2" hidden="false" customHeight="false" outlineLevel="0" collapsed="false">
      <c r="A882" s="2" t="n">
        <v>4479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4</v>
      </c>
      <c r="I882" s="4" t="n">
        <v>643</v>
      </c>
      <c r="J882" s="4" t="n">
        <v>19940</v>
      </c>
      <c r="K882" s="5" t="n">
        <v>31.0108864696734</v>
      </c>
    </row>
    <row r="883" customFormat="false" ht="13.2" hidden="false" customHeight="false" outlineLevel="0" collapsed="false">
      <c r="A883" s="2" t="n">
        <v>4480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5</v>
      </c>
      <c r="I883" s="4" t="n">
        <v>643</v>
      </c>
      <c r="J883" s="4" t="n">
        <v>20940</v>
      </c>
      <c r="K883" s="5" t="n">
        <v>32.5660964230171</v>
      </c>
    </row>
    <row r="884" customFormat="false" ht="13.2" hidden="false" customHeight="false" outlineLevel="0" collapsed="false">
      <c r="A884" s="2" t="n">
        <v>4481</v>
      </c>
      <c r="B884" s="17" t="s">
        <v>57</v>
      </c>
      <c r="C884" s="17" t="s">
        <v>22</v>
      </c>
      <c r="D884" s="3" t="n">
        <v>0.826388888888889</v>
      </c>
      <c r="E884" s="3" t="n">
        <v>0.881944444444445</v>
      </c>
      <c r="G884" s="1" t="s">
        <v>206</v>
      </c>
      <c r="H884" s="17" t="s">
        <v>150</v>
      </c>
      <c r="I884" s="4" t="n">
        <v>1258</v>
      </c>
      <c r="J884" s="4" t="n">
        <v>33240</v>
      </c>
      <c r="K884" s="5" t="n">
        <v>26.422893481717</v>
      </c>
    </row>
    <row r="885" customFormat="false" ht="13.2" hidden="false" customHeight="false" outlineLevel="0" collapsed="false">
      <c r="A885" s="2" t="n">
        <v>4482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56</v>
      </c>
      <c r="I885" s="4" t="n">
        <v>1043</v>
      </c>
      <c r="J885" s="4" t="n">
        <v>28740</v>
      </c>
      <c r="K885" s="5" t="n">
        <v>27.5551294343241</v>
      </c>
    </row>
    <row r="886" customFormat="false" ht="13.2" hidden="false" customHeight="false" outlineLevel="0" collapsed="false">
      <c r="A886" s="2" t="n">
        <v>4483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1</v>
      </c>
      <c r="I886" s="4" t="n">
        <v>1043</v>
      </c>
      <c r="J886" s="4" t="n">
        <v>29240</v>
      </c>
      <c r="K886" s="5" t="n">
        <v>28.0345158197507</v>
      </c>
    </row>
    <row r="887" customFormat="false" ht="13.2" hidden="false" customHeight="false" outlineLevel="0" collapsed="false">
      <c r="A887" s="2" t="n">
        <v>4484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25</v>
      </c>
      <c r="I887" s="4" t="n">
        <v>643</v>
      </c>
      <c r="J887" s="4" t="n">
        <v>17440</v>
      </c>
      <c r="K887" s="5" t="n">
        <v>27.1228615863142</v>
      </c>
    </row>
    <row r="888" customFormat="false" ht="13.2" hidden="false" customHeight="false" outlineLevel="0" collapsed="false">
      <c r="A888" s="2" t="n">
        <v>4485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2</v>
      </c>
      <c r="I888" s="4" t="n">
        <v>643</v>
      </c>
      <c r="J888" s="4" t="n">
        <v>18240</v>
      </c>
      <c r="K888" s="5" t="n">
        <v>28.3670295489891</v>
      </c>
    </row>
    <row r="889" customFormat="false" ht="13.2" hidden="false" customHeight="false" outlineLevel="0" collapsed="false">
      <c r="A889" s="2" t="n">
        <v>4486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153</v>
      </c>
      <c r="I889" s="4" t="n">
        <v>643</v>
      </c>
      <c r="J889" s="4" t="n">
        <v>18740</v>
      </c>
      <c r="K889" s="5" t="n">
        <v>29.144634525661</v>
      </c>
    </row>
    <row r="890" customFormat="false" ht="13.2" hidden="false" customHeight="false" outlineLevel="0" collapsed="false">
      <c r="A890" s="2" t="n">
        <v>4487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4</v>
      </c>
      <c r="I890" s="4" t="n">
        <v>643</v>
      </c>
      <c r="J890" s="4" t="n">
        <v>19940</v>
      </c>
      <c r="K890" s="5" t="n">
        <v>31.0108864696734</v>
      </c>
    </row>
    <row r="891" customFormat="false" ht="13.2" hidden="false" customHeight="false" outlineLevel="0" collapsed="false">
      <c r="A891" s="2" t="n">
        <v>4488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5</v>
      </c>
      <c r="I891" s="4" t="n">
        <v>643</v>
      </c>
      <c r="J891" s="4" t="n">
        <v>20940</v>
      </c>
      <c r="K891" s="5" t="n">
        <v>32.56609642301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833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5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765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772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776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783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787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795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01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89</v>
      </c>
      <c r="I10" s="4" t="n">
        <v>1902</v>
      </c>
      <c r="J10" s="4" t="n">
        <v>50570</v>
      </c>
      <c r="K10" s="5" t="n">
        <v>26.5878023133544</v>
      </c>
    </row>
    <row r="11" customFormat="false" ht="13.2" hidden="false" customHeight="false" outlineLevel="0" collapsed="false">
      <c r="A11" s="2" t="n">
        <v>3805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0370</v>
      </c>
      <c r="K11" s="5" t="n">
        <v>22.6082130965594</v>
      </c>
    </row>
    <row r="12" customFormat="false" ht="13.2" hidden="false" customHeight="false" outlineLevel="0" collapsed="false">
      <c r="A12" s="2" t="n">
        <v>3811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89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815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823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30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34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41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845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370</v>
      </c>
      <c r="K18" s="5" t="n">
        <v>22.6082130965594</v>
      </c>
    </row>
    <row r="19" customFormat="false" ht="13.2" hidden="false" customHeight="false" outlineLevel="0" collapsed="false">
      <c r="A19" s="2" t="n">
        <v>3853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540</v>
      </c>
      <c r="K19" s="5" t="n">
        <v>25.2272727272727</v>
      </c>
    </row>
    <row r="20" customFormat="false" ht="13.2" hidden="false" customHeight="false" outlineLevel="0" collapsed="false">
      <c r="A20" s="2" t="n">
        <v>3858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0</v>
      </c>
      <c r="I20" s="4" t="n">
        <v>1222</v>
      </c>
      <c r="J20" s="4" t="n">
        <v>41340</v>
      </c>
      <c r="K20" s="5" t="n">
        <v>33.8297872340426</v>
      </c>
    </row>
    <row r="21" customFormat="false" ht="13.2" hidden="false" customHeight="false" outlineLevel="0" collapsed="false">
      <c r="A21" s="2" t="n">
        <v>386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540</v>
      </c>
      <c r="K21" s="5" t="n">
        <v>25.2272727272727</v>
      </c>
    </row>
    <row r="22" customFormat="false" ht="13.2" hidden="false" customHeight="false" outlineLevel="0" collapsed="false">
      <c r="A22" s="2" t="n">
        <v>387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87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88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88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894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150</v>
      </c>
      <c r="I26" s="4" t="n">
        <v>1058</v>
      </c>
      <c r="J26" s="4" t="n">
        <v>34840</v>
      </c>
      <c r="K26" s="5" t="n">
        <v>32.930056710775</v>
      </c>
    </row>
    <row r="27" customFormat="false" ht="13.2" hidden="false" customHeight="false" outlineLevel="0" collapsed="false">
      <c r="A27" s="2" t="n">
        <v>390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840</v>
      </c>
      <c r="K27" s="5" t="n">
        <v>28.0730223123732</v>
      </c>
    </row>
    <row r="28" customFormat="false" ht="13.2" hidden="false" customHeight="false" outlineLevel="0" collapsed="false">
      <c r="A28" s="2" t="n">
        <v>391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11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150</v>
      </c>
      <c r="I29" s="4" t="n">
        <v>1058</v>
      </c>
      <c r="J29" s="4" t="n">
        <v>34840</v>
      </c>
      <c r="K29" s="5" t="n">
        <v>32.930056710775</v>
      </c>
    </row>
    <row r="30" customFormat="false" ht="13.2" hidden="false" customHeight="false" outlineLevel="0" collapsed="false">
      <c r="A30" s="2" t="n">
        <v>391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27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936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3938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3947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3949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3957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3965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89</v>
      </c>
      <c r="I37" s="4" t="n">
        <v>712</v>
      </c>
      <c r="J37" s="4" t="n">
        <v>50570</v>
      </c>
      <c r="K37" s="5" t="n">
        <v>71.0252808988764</v>
      </c>
    </row>
    <row r="38" customFormat="false" ht="13.2" hidden="false" customHeight="false" outlineLevel="0" collapsed="false">
      <c r="A38" s="2" t="n">
        <v>3967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3975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89</v>
      </c>
      <c r="I39" s="4" t="n">
        <v>712</v>
      </c>
      <c r="J39" s="4" t="n">
        <v>50570</v>
      </c>
      <c r="K39" s="5" t="n">
        <v>71.0252808988764</v>
      </c>
    </row>
    <row r="40" customFormat="false" ht="13.2" hidden="false" customHeight="false" outlineLevel="0" collapsed="false">
      <c r="A40" s="2" t="n">
        <v>3977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3985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3994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399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150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00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150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33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40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644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652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659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663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670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674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682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689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693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01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08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12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20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27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169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5540</v>
      </c>
      <c r="K62" s="5" t="n">
        <v>25.2272727272727</v>
      </c>
    </row>
    <row r="63" customFormat="false" ht="13.2" hidden="false" customHeight="false" outlineLevel="0" collapsed="false">
      <c r="A63" s="2" t="n">
        <v>2177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5540</v>
      </c>
      <c r="K63" s="5" t="n">
        <v>25.2272727272727</v>
      </c>
    </row>
    <row r="64" customFormat="false" ht="13.2" hidden="false" customHeight="false" outlineLevel="0" collapsed="false">
      <c r="A64" s="2" t="n">
        <v>2185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5540</v>
      </c>
      <c r="K64" s="5" t="n">
        <v>25.2272727272727</v>
      </c>
    </row>
    <row r="65" customFormat="false" ht="13.2" hidden="false" customHeight="false" outlineLevel="0" collapsed="false">
      <c r="A65" s="2" t="n">
        <v>2608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15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18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25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32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39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42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49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389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397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99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07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09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17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19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27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29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37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39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447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49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457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459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467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354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150</v>
      </c>
      <c r="I89" s="4" t="n">
        <v>1258</v>
      </c>
      <c r="J89" s="4" t="n">
        <v>33240</v>
      </c>
      <c r="K89" s="5" t="n">
        <v>26.422893481717</v>
      </c>
    </row>
    <row r="90" customFormat="false" ht="13.2" hidden="false" customHeight="false" outlineLevel="0" collapsed="false">
      <c r="A90" s="2" t="n">
        <v>4362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150</v>
      </c>
      <c r="I90" s="4" t="n">
        <v>1258</v>
      </c>
      <c r="J90" s="4" t="n">
        <v>33240</v>
      </c>
      <c r="K90" s="5" t="n">
        <v>26.422893481717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757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663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670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674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682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689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693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01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08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12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20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27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765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663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670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674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682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689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693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01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08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12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20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27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772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663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670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674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682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689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693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01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08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12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20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27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776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674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682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689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693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01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08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12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20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27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783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674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682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689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693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01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08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87940</v>
      </c>
      <c r="N149" s="5" t="n">
        <f aca="false">M149/L149</f>
        <v>23.117770767613</v>
      </c>
    </row>
    <row r="150" customFormat="false" ht="13.2" hidden="false" customHeight="false" outlineLevel="0" collapsed="false">
      <c r="A150" s="2" t="n">
        <v>1712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20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27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787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674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682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689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693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01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08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12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20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27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795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682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689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693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01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08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12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20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27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01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89</v>
      </c>
      <c r="I175" s="29" t="n">
        <v>1902</v>
      </c>
      <c r="J175" s="29" t="n">
        <v>50570</v>
      </c>
      <c r="K175" s="30" t="n">
        <v>26.5878023133544</v>
      </c>
      <c r="L175" s="29"/>
      <c r="M175" s="29"/>
      <c r="N175" s="30"/>
    </row>
    <row r="176" customFormat="false" ht="13.2" hidden="false" customHeight="false" outlineLevel="0" collapsed="false">
      <c r="A176" s="2" t="n">
        <v>1682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9970</v>
      </c>
      <c r="N176" s="5" t="n">
        <f aca="false">M176/L176</f>
        <v>24.962540135569</v>
      </c>
    </row>
    <row r="177" customFormat="false" ht="13.2" hidden="false" customHeight="false" outlineLevel="0" collapsed="false">
      <c r="A177" s="2" t="n">
        <v>1689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7840</v>
      </c>
      <c r="N177" s="5" t="n">
        <f aca="false">M177/L177</f>
        <v>25.720294426919</v>
      </c>
    </row>
    <row r="178" customFormat="false" ht="13.2" hidden="false" customHeight="false" outlineLevel="0" collapsed="false">
      <c r="A178" s="2" t="n">
        <v>1693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9970</v>
      </c>
      <c r="N178" s="5" t="n">
        <f aca="false">M178/L178</f>
        <v>24.962540135569</v>
      </c>
    </row>
    <row r="179" customFormat="false" ht="13.2" hidden="false" customHeight="false" outlineLevel="0" collapsed="false">
      <c r="A179" s="2" t="n">
        <v>1701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9970</v>
      </c>
      <c r="N179" s="5" t="n">
        <f aca="false">M179/L179</f>
        <v>24.962540135569</v>
      </c>
    </row>
    <row r="180" customFormat="false" ht="13.2" hidden="false" customHeight="false" outlineLevel="0" collapsed="false">
      <c r="A180" s="2" t="n">
        <v>1708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5640</v>
      </c>
      <c r="N180" s="5" t="n">
        <f aca="false">M180/L180</f>
        <v>25.1419558359621</v>
      </c>
    </row>
    <row r="181" customFormat="false" ht="13.2" hidden="false" customHeight="false" outlineLevel="0" collapsed="false">
      <c r="A181" s="2" t="n">
        <v>1712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9970</v>
      </c>
      <c r="N181" s="5" t="n">
        <f aca="false">M181/L181</f>
        <v>24.962540135569</v>
      </c>
    </row>
    <row r="182" customFormat="false" ht="13.2" hidden="false" customHeight="false" outlineLevel="0" collapsed="false">
      <c r="A182" s="2" t="n">
        <v>1720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9970</v>
      </c>
      <c r="N182" s="5" t="n">
        <f aca="false">M182/L182</f>
        <v>24.962540135569</v>
      </c>
    </row>
    <row r="183" customFormat="false" ht="13.2" hidden="false" customHeight="false" outlineLevel="0" collapsed="false">
      <c r="A183" s="2" t="n">
        <v>1727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5640</v>
      </c>
      <c r="N183" s="5" t="n">
        <f aca="false">M183/L183</f>
        <v>25.1419558359621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05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20370</v>
      </c>
      <c r="K185" s="24" t="n">
        <v>22.6082130965594</v>
      </c>
      <c r="L185" s="23"/>
      <c r="M185" s="23"/>
      <c r="N185" s="24"/>
    </row>
    <row r="186" customFormat="false" ht="13.2" hidden="false" customHeight="false" outlineLevel="0" collapsed="false">
      <c r="A186" s="2" t="n">
        <v>1701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9770</v>
      </c>
      <c r="N186" s="5" t="n">
        <f aca="false">M186/L186</f>
        <v>22.0699223085461</v>
      </c>
    </row>
    <row r="187" customFormat="false" ht="13.2" hidden="false" customHeight="false" outlineLevel="0" collapsed="false">
      <c r="A187" s="2" t="n">
        <v>1708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5440</v>
      </c>
      <c r="N187" s="5" t="n">
        <f aca="false">M187/L187</f>
        <v>23.346414555833</v>
      </c>
    </row>
    <row r="188" customFormat="false" ht="13.2" hidden="false" customHeight="false" outlineLevel="0" collapsed="false">
      <c r="A188" s="2" t="n">
        <v>1712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9770</v>
      </c>
      <c r="N188" s="5" t="n">
        <f aca="false">M188/L188</f>
        <v>22.0699223085461</v>
      </c>
    </row>
    <row r="189" customFormat="false" ht="13.2" hidden="false" customHeight="false" outlineLevel="0" collapsed="false">
      <c r="A189" s="2" t="n">
        <v>1720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9770</v>
      </c>
      <c r="N189" s="5" t="n">
        <f aca="false">M189/L189</f>
        <v>22.0699223085461</v>
      </c>
    </row>
    <row r="190" customFormat="false" ht="13.2" hidden="false" customHeight="false" outlineLevel="0" collapsed="false">
      <c r="A190" s="2" t="n">
        <v>1727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5440</v>
      </c>
      <c r="N190" s="5" t="n">
        <f aca="false">M190/L190</f>
        <v>23.346414555833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11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89</v>
      </c>
      <c r="I192" s="29" t="n">
        <v>1902</v>
      </c>
      <c r="J192" s="29" t="n">
        <v>50570</v>
      </c>
      <c r="K192" s="30" t="n">
        <v>26.5878023133544</v>
      </c>
      <c r="L192" s="29"/>
      <c r="M192" s="29"/>
      <c r="N192" s="30"/>
    </row>
    <row r="193" customFormat="false" ht="13.2" hidden="false" customHeight="false" outlineLevel="0" collapsed="false">
      <c r="A193" s="2" t="n">
        <v>1701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9970</v>
      </c>
      <c r="N193" s="5" t="n">
        <f aca="false">M193/L193</f>
        <v>24.962540135569</v>
      </c>
    </row>
    <row r="194" customFormat="false" ht="13.2" hidden="false" customHeight="false" outlineLevel="0" collapsed="false">
      <c r="A194" s="2" t="n">
        <v>1708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5640</v>
      </c>
      <c r="N194" s="5" t="n">
        <f aca="false">M194/L194</f>
        <v>25.1419558359621</v>
      </c>
    </row>
    <row r="195" customFormat="false" ht="13.2" hidden="false" customHeight="false" outlineLevel="0" collapsed="false">
      <c r="A195" s="2" t="n">
        <v>1712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9970</v>
      </c>
      <c r="N195" s="5" t="n">
        <f aca="false">M195/L195</f>
        <v>24.962540135569</v>
      </c>
    </row>
    <row r="196" customFormat="false" ht="13.2" hidden="false" customHeight="false" outlineLevel="0" collapsed="false">
      <c r="A196" s="2" t="n">
        <v>1720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9970</v>
      </c>
      <c r="N196" s="5" t="n">
        <f aca="false">M196/L196</f>
        <v>24.962540135569</v>
      </c>
    </row>
    <row r="197" customFormat="false" ht="13.2" hidden="false" customHeight="false" outlineLevel="0" collapsed="false">
      <c r="A197" s="2" t="n">
        <v>1727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5640</v>
      </c>
      <c r="N197" s="5" t="n">
        <f aca="false">M197/L197</f>
        <v>25.1419558359621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15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23870</v>
      </c>
      <c r="K199" s="24" t="n">
        <v>26.4927857935627</v>
      </c>
      <c r="L199" s="23"/>
      <c r="M199" s="23"/>
      <c r="N199" s="24"/>
    </row>
    <row r="200" customFormat="false" ht="13.2" hidden="false" customHeight="false" outlineLevel="0" collapsed="false">
      <c r="A200" s="2" t="n">
        <v>1720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43270</v>
      </c>
      <c r="N200" s="5" t="n">
        <f aca="false">M200/L200</f>
        <v>24.0122086570477</v>
      </c>
    </row>
    <row r="201" customFormat="false" ht="13.2" hidden="false" customHeight="false" outlineLevel="0" collapsed="false">
      <c r="A201" s="2" t="n">
        <v>1727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8940</v>
      </c>
      <c r="N201" s="5" t="n">
        <f aca="false">M201/L201</f>
        <v>24.5950767035319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23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30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34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841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845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20370</v>
      </c>
      <c r="K211" s="24" t="n">
        <v>22.6082130965594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853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5540</v>
      </c>
      <c r="K213" s="24" t="n">
        <v>25.2272727272727</v>
      </c>
      <c r="L213" s="23"/>
      <c r="M213" s="23"/>
      <c r="N213" s="24"/>
    </row>
    <row r="214" customFormat="false" ht="13.2" hidden="false" customHeight="false" outlineLevel="0" collapsed="false">
      <c r="A214" s="2" t="n">
        <v>2177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5540</v>
      </c>
      <c r="K214" s="5" t="n">
        <v>25.2272727272727</v>
      </c>
      <c r="L214" s="4" t="n">
        <f aca="false">I213+I214</f>
        <v>1232</v>
      </c>
      <c r="M214" s="4" t="n">
        <f aca="false">J213+J214</f>
        <v>31080</v>
      </c>
      <c r="N214" s="5" t="n">
        <f aca="false">M214/L214</f>
        <v>25.2272727272727</v>
      </c>
    </row>
    <row r="215" customFormat="false" ht="13.2" hidden="false" customHeight="false" outlineLevel="0" collapsed="false">
      <c r="A215" s="2" t="n">
        <v>2185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5540</v>
      </c>
      <c r="K215" s="5" t="n">
        <v>25.2272727272727</v>
      </c>
      <c r="L215" s="4" t="n">
        <f aca="false">I213+I215</f>
        <v>1232</v>
      </c>
      <c r="M215" s="4" t="n">
        <f aca="false">J213+J215</f>
        <v>31080</v>
      </c>
      <c r="N215" s="5" t="n">
        <f aca="false">M215/L215</f>
        <v>25.2272727272727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858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150</v>
      </c>
      <c r="I217" s="23" t="n">
        <v>1222</v>
      </c>
      <c r="J217" s="23" t="n">
        <v>41340</v>
      </c>
      <c r="K217" s="24" t="n">
        <v>33.8297872340426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865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5540</v>
      </c>
      <c r="K219" s="24" t="n">
        <v>25.2272727272727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872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18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25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32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39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42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49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879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25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32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39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42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49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886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25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32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39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42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49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889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32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39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42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49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894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150</v>
      </c>
      <c r="I249" s="23" t="n">
        <v>1058</v>
      </c>
      <c r="J249" s="23" t="n">
        <v>34840</v>
      </c>
      <c r="K249" s="24" t="n">
        <v>32.930056710775</v>
      </c>
      <c r="L249" s="23"/>
      <c r="M249" s="23"/>
      <c r="N249" s="24"/>
    </row>
    <row r="250" customFormat="false" ht="13.2" hidden="false" customHeight="false" outlineLevel="0" collapsed="false">
      <c r="A250" s="2" t="n">
        <v>2642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1551</v>
      </c>
      <c r="M250" s="4" t="n">
        <f aca="false">J249+J250</f>
        <v>48380</v>
      </c>
      <c r="N250" s="5" t="n">
        <f aca="false">M250/L250</f>
        <v>31.1927788523533</v>
      </c>
    </row>
    <row r="251" customFormat="false" ht="13.2" hidden="false" customHeight="false" outlineLevel="0" collapsed="false">
      <c r="A251" s="2" t="n">
        <v>2649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1551</v>
      </c>
      <c r="M251" s="4" t="n">
        <f aca="false">J249+J251</f>
        <v>48380</v>
      </c>
      <c r="N251" s="5" t="n">
        <f aca="false">M251/L251</f>
        <v>31.1927788523533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03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840</v>
      </c>
      <c r="K253" s="24" t="n">
        <v>28.0730223123732</v>
      </c>
      <c r="L253" s="23"/>
      <c r="M253" s="23"/>
      <c r="N253" s="24"/>
    </row>
    <row r="254" customFormat="false" ht="13.2" hidden="false" customHeight="false" outlineLevel="0" collapsed="false">
      <c r="A254" s="2" t="n">
        <v>2649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380</v>
      </c>
      <c r="N254" s="5" t="n">
        <f aca="false">M254/L254</f>
        <v>27.7687626774848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10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49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11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150</v>
      </c>
      <c r="I259" s="23" t="n">
        <v>1058</v>
      </c>
      <c r="J259" s="23" t="n">
        <v>34840</v>
      </c>
      <c r="K259" s="24" t="n">
        <v>32.930056710775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19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09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17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19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27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29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37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39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447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449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457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459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467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27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19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27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29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37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39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447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449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457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459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467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936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19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27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29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37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439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447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449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457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4350</v>
      </c>
      <c r="N295" s="5" t="n">
        <f aca="false">M295/L295</f>
        <v>66.2570224719101</v>
      </c>
    </row>
    <row r="296" customFormat="false" ht="13.2" hidden="false" customHeight="false" outlineLevel="0" collapsed="false">
      <c r="A296" s="2" t="n">
        <v>3459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467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3938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19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27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29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37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39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447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449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457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459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467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3947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19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27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429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437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439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447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449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457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4350</v>
      </c>
      <c r="N319" s="5" t="n">
        <f aca="false">M319/L319</f>
        <v>66.2570224719101</v>
      </c>
    </row>
    <row r="320" customFormat="false" ht="13.2" hidden="false" customHeight="false" outlineLevel="0" collapsed="false">
      <c r="A320" s="2" t="n">
        <v>3459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467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3949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39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447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449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457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459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467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3957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39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447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449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457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459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467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3965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89</v>
      </c>
      <c r="I339" s="29" t="n">
        <v>712</v>
      </c>
      <c r="J339" s="29" t="n">
        <v>50570</v>
      </c>
      <c r="K339" s="30" t="n">
        <v>71.0252808988764</v>
      </c>
      <c r="L339" s="29"/>
      <c r="M339" s="29"/>
      <c r="N339" s="30"/>
    </row>
    <row r="340" customFormat="false" ht="13.2" hidden="false" customHeight="false" outlineLevel="0" collapsed="false">
      <c r="A340" s="2" t="n">
        <v>3439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90750</v>
      </c>
      <c r="N340" s="5" t="n">
        <f aca="false">M340/L340</f>
        <v>69.8614318706698</v>
      </c>
    </row>
    <row r="341" customFormat="false" ht="13.2" hidden="false" customHeight="false" outlineLevel="0" collapsed="false">
      <c r="A341" s="2" t="n">
        <v>3447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101050</v>
      </c>
      <c r="N341" s="5" t="n">
        <f aca="false">M341/L341</f>
        <v>70.9620786516854</v>
      </c>
    </row>
    <row r="342" customFormat="false" ht="13.2" hidden="false" customHeight="false" outlineLevel="0" collapsed="false">
      <c r="A342" s="2" t="n">
        <v>3449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90750</v>
      </c>
      <c r="N342" s="5" t="n">
        <f aca="false">M342/L342</f>
        <v>69.8614318706698</v>
      </c>
    </row>
    <row r="343" customFormat="false" ht="13.2" hidden="false" customHeight="false" outlineLevel="0" collapsed="false">
      <c r="A343" s="2" t="n">
        <v>3457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102050</v>
      </c>
      <c r="N343" s="5" t="n">
        <f aca="false">M343/L343</f>
        <v>71.6643258426966</v>
      </c>
    </row>
    <row r="344" customFormat="false" ht="13.2" hidden="false" customHeight="false" outlineLevel="0" collapsed="false">
      <c r="A344" s="2" t="n">
        <v>3459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90750</v>
      </c>
      <c r="N344" s="5" t="n">
        <f aca="false">M344/L344</f>
        <v>69.8614318706698</v>
      </c>
    </row>
    <row r="345" customFormat="false" ht="13.2" hidden="false" customHeight="false" outlineLevel="0" collapsed="false">
      <c r="A345" s="2" t="n">
        <v>3467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101050</v>
      </c>
      <c r="N345" s="5" t="n">
        <f aca="false">M345/L345</f>
        <v>70.9620786516854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3967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3975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89</v>
      </c>
      <c r="I349" s="29" t="n">
        <v>712</v>
      </c>
      <c r="J349" s="29" t="n">
        <v>50570</v>
      </c>
      <c r="K349" s="30" t="n">
        <v>71.0252808988764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3977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3985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3994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3995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150</v>
      </c>
      <c r="I357" s="23" t="n">
        <v>1258</v>
      </c>
      <c r="J357" s="23" t="n">
        <v>33240</v>
      </c>
      <c r="K357" s="24" t="n">
        <v>26.422893481717</v>
      </c>
      <c r="L357" s="23"/>
      <c r="M357" s="23"/>
      <c r="N357" s="24"/>
    </row>
    <row r="358" customFormat="false" ht="13.2" hidden="false" customHeight="false" outlineLevel="0" collapsed="false">
      <c r="A358" s="2" t="n">
        <v>4362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150</v>
      </c>
      <c r="I358" s="4" t="n">
        <v>1258</v>
      </c>
      <c r="J358" s="4" t="n">
        <v>33240</v>
      </c>
      <c r="K358" s="5" t="n">
        <v>26.422893481717</v>
      </c>
      <c r="L358" s="4" t="n">
        <f aca="false">I357+I358</f>
        <v>2516</v>
      </c>
      <c r="M358" s="4" t="n">
        <f aca="false">J357+J358</f>
        <v>66480</v>
      </c>
      <c r="N358" s="5" t="n">
        <f aca="false">M358/L358</f>
        <v>26.42289348171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0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150</v>
      </c>
      <c r="I360" s="23" t="n">
        <v>1258</v>
      </c>
      <c r="J360" s="23" t="n">
        <v>33240</v>
      </c>
      <c r="K360" s="24" t="n">
        <v>26.422893481717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75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75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756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757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758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759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760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761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762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763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764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765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766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767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768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769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770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71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72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773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74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775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776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777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778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779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780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781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782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783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784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785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786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787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788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789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790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791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792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793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794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795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796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797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798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799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00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01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50570</v>
      </c>
      <c r="K409" s="5" t="n">
        <v>26.5878023133544</v>
      </c>
    </row>
    <row r="410" customFormat="false" ht="13.2" hidden="false" customHeight="false" outlineLevel="0" collapsed="false">
      <c r="A410" s="2" t="n">
        <v>3802</v>
      </c>
      <c r="B410" s="17" t="s">
        <v>22</v>
      </c>
      <c r="C410" s="17" t="s">
        <v>23</v>
      </c>
      <c r="D410" s="3" t="n">
        <v>0.59375</v>
      </c>
      <c r="E410" s="3" t="n">
        <v>0.659722222222222</v>
      </c>
      <c r="G410" s="1" t="s">
        <v>161</v>
      </c>
      <c r="H410" s="17" t="s">
        <v>150</v>
      </c>
      <c r="I410" s="4" t="n">
        <v>1602</v>
      </c>
      <c r="J410" s="4" t="n">
        <v>50470</v>
      </c>
      <c r="K410" s="5" t="n">
        <v>31.5043695380774</v>
      </c>
    </row>
    <row r="411" customFormat="false" ht="13.2" hidden="false" customHeight="false" outlineLevel="0" collapsed="false">
      <c r="A411" s="2" t="n">
        <v>3803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56</v>
      </c>
      <c r="I411" s="4" t="n">
        <v>1301</v>
      </c>
      <c r="J411" s="4" t="n">
        <v>42470</v>
      </c>
      <c r="K411" s="5" t="n">
        <v>32.6441199077633</v>
      </c>
    </row>
    <row r="412" customFormat="false" ht="13.2" hidden="false" customHeight="false" outlineLevel="0" collapsed="false">
      <c r="A412" s="2" t="n">
        <v>3804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151</v>
      </c>
      <c r="I412" s="4" t="n">
        <v>1301</v>
      </c>
      <c r="J412" s="4" t="n">
        <v>44870</v>
      </c>
      <c r="K412" s="5" t="n">
        <v>34.488854727133</v>
      </c>
    </row>
    <row r="413" customFormat="false" ht="13.2" hidden="false" customHeight="false" outlineLevel="0" collapsed="false">
      <c r="A413" s="2" t="n">
        <v>3805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25</v>
      </c>
      <c r="I413" s="4" t="n">
        <v>901</v>
      </c>
      <c r="J413" s="4" t="n">
        <v>20370</v>
      </c>
      <c r="K413" s="5" t="n">
        <v>22.6082130965594</v>
      </c>
    </row>
    <row r="414" customFormat="false" ht="13.2" hidden="false" customHeight="false" outlineLevel="0" collapsed="false">
      <c r="A414" s="2" t="n">
        <v>3806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152</v>
      </c>
      <c r="I414" s="4" t="n">
        <v>901</v>
      </c>
      <c r="J414" s="4" t="n">
        <v>26000</v>
      </c>
      <c r="K414" s="5" t="n">
        <v>28.8568257491676</v>
      </c>
    </row>
    <row r="415" customFormat="false" ht="13.2" hidden="false" customHeight="false" outlineLevel="0" collapsed="false">
      <c r="A415" s="2" t="n">
        <v>3807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3</v>
      </c>
      <c r="I415" s="4" t="n">
        <v>901</v>
      </c>
      <c r="J415" s="4" t="n">
        <v>29520</v>
      </c>
      <c r="K415" s="5" t="n">
        <v>32.7635960044395</v>
      </c>
    </row>
    <row r="416" customFormat="false" ht="13.2" hidden="false" customHeight="false" outlineLevel="0" collapsed="false">
      <c r="A416" s="2" t="n">
        <v>3808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4</v>
      </c>
      <c r="I416" s="4" t="n">
        <v>901</v>
      </c>
      <c r="J416" s="4" t="n">
        <v>35020</v>
      </c>
      <c r="K416" s="5" t="n">
        <v>38.8679245283019</v>
      </c>
    </row>
    <row r="417" customFormat="false" ht="13.2" hidden="false" customHeight="false" outlineLevel="0" collapsed="false">
      <c r="A417" s="2" t="n">
        <v>3809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5</v>
      </c>
      <c r="I417" s="4" t="n">
        <v>901</v>
      </c>
      <c r="J417" s="4" t="n">
        <v>37330</v>
      </c>
      <c r="K417" s="5" t="n">
        <v>41.4317425083241</v>
      </c>
    </row>
    <row r="418" customFormat="false" ht="13.2" hidden="false" customHeight="false" outlineLevel="0" collapsed="false">
      <c r="A418" s="2" t="n">
        <v>3810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7</v>
      </c>
      <c r="I418" s="4" t="n">
        <v>2203</v>
      </c>
      <c r="J418" s="4" t="n">
        <v>63370</v>
      </c>
      <c r="K418" s="5" t="n">
        <v>28.7653200181571</v>
      </c>
    </row>
    <row r="419" customFormat="false" ht="13.2" hidden="false" customHeight="false" outlineLevel="0" collapsed="false">
      <c r="A419" s="2" t="n">
        <v>3811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89</v>
      </c>
      <c r="I419" s="4" t="n">
        <v>1902</v>
      </c>
      <c r="J419" s="4" t="n">
        <v>50570</v>
      </c>
      <c r="K419" s="5" t="n">
        <v>26.5878023133544</v>
      </c>
    </row>
    <row r="420" customFormat="false" ht="13.2" hidden="false" customHeight="false" outlineLevel="0" collapsed="false">
      <c r="A420" s="2" t="n">
        <v>3812</v>
      </c>
      <c r="B420" s="17" t="s">
        <v>22</v>
      </c>
      <c r="C420" s="17" t="s">
        <v>23</v>
      </c>
      <c r="D420" s="3" t="n">
        <v>0.65625</v>
      </c>
      <c r="E420" s="3" t="n">
        <v>0.722222222222222</v>
      </c>
      <c r="G420" s="1" t="s">
        <v>162</v>
      </c>
      <c r="H420" s="17" t="s">
        <v>150</v>
      </c>
      <c r="I420" s="4" t="n">
        <v>1602</v>
      </c>
      <c r="J420" s="4" t="n">
        <v>50470</v>
      </c>
      <c r="K420" s="5" t="n">
        <v>31.5043695380774</v>
      </c>
    </row>
    <row r="421" customFormat="false" ht="13.2" hidden="false" customHeight="false" outlineLevel="0" collapsed="false">
      <c r="A421" s="2" t="n">
        <v>3813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56</v>
      </c>
      <c r="I421" s="4" t="n">
        <v>1301</v>
      </c>
      <c r="J421" s="4" t="n">
        <v>42470</v>
      </c>
      <c r="K421" s="5" t="n">
        <v>32.6441199077633</v>
      </c>
    </row>
    <row r="422" customFormat="false" ht="13.2" hidden="false" customHeight="false" outlineLevel="0" collapsed="false">
      <c r="A422" s="2" t="n">
        <v>3814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1</v>
      </c>
      <c r="I422" s="4" t="n">
        <v>1301</v>
      </c>
      <c r="J422" s="4" t="n">
        <v>44870</v>
      </c>
      <c r="K422" s="5" t="n">
        <v>34.488854727133</v>
      </c>
    </row>
    <row r="423" customFormat="false" ht="13.2" hidden="false" customHeight="false" outlineLevel="0" collapsed="false">
      <c r="A423" s="2" t="n">
        <v>3815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25</v>
      </c>
      <c r="I423" s="4" t="n">
        <v>901</v>
      </c>
      <c r="J423" s="4" t="n">
        <v>23870</v>
      </c>
      <c r="K423" s="5" t="n">
        <v>26.4927857935627</v>
      </c>
    </row>
    <row r="424" customFormat="false" ht="13.2" hidden="false" customHeight="false" outlineLevel="0" collapsed="false">
      <c r="A424" s="2" t="n">
        <v>3816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2</v>
      </c>
      <c r="I424" s="4" t="n">
        <v>901</v>
      </c>
      <c r="J424" s="4" t="n">
        <v>26000</v>
      </c>
      <c r="K424" s="5" t="n">
        <v>28.8568257491676</v>
      </c>
    </row>
    <row r="425" customFormat="false" ht="13.2" hidden="false" customHeight="false" outlineLevel="0" collapsed="false">
      <c r="A425" s="2" t="n">
        <v>3817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153</v>
      </c>
      <c r="I425" s="4" t="n">
        <v>901</v>
      </c>
      <c r="J425" s="4" t="n">
        <v>29520</v>
      </c>
      <c r="K425" s="5" t="n">
        <v>32.7635960044395</v>
      </c>
    </row>
    <row r="426" customFormat="false" ht="13.2" hidden="false" customHeight="false" outlineLevel="0" collapsed="false">
      <c r="A426" s="2" t="n">
        <v>3818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4</v>
      </c>
      <c r="I426" s="4" t="n">
        <v>901</v>
      </c>
      <c r="J426" s="4" t="n">
        <v>35020</v>
      </c>
      <c r="K426" s="5" t="n">
        <v>38.8679245283019</v>
      </c>
    </row>
    <row r="427" customFormat="false" ht="13.2" hidden="false" customHeight="false" outlineLevel="0" collapsed="false">
      <c r="A427" s="2" t="n">
        <v>3819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5</v>
      </c>
      <c r="I427" s="4" t="n">
        <v>901</v>
      </c>
      <c r="J427" s="4" t="n">
        <v>37330</v>
      </c>
      <c r="K427" s="5" t="n">
        <v>41.4317425083241</v>
      </c>
    </row>
    <row r="428" customFormat="false" ht="13.2" hidden="false" customHeight="false" outlineLevel="0" collapsed="false">
      <c r="A428" s="2" t="n">
        <v>3820</v>
      </c>
      <c r="B428" s="17" t="s">
        <v>22</v>
      </c>
      <c r="C428" s="17" t="s">
        <v>23</v>
      </c>
      <c r="D428" s="3" t="n">
        <v>0.704861111111111</v>
      </c>
      <c r="E428" s="3" t="n">
        <v>0.770833333333333</v>
      </c>
      <c r="G428" s="1" t="s">
        <v>163</v>
      </c>
      <c r="H428" s="17" t="s">
        <v>150</v>
      </c>
      <c r="I428" s="4" t="n">
        <v>1602</v>
      </c>
      <c r="J428" s="4" t="n">
        <v>50470</v>
      </c>
      <c r="K428" s="5" t="n">
        <v>31.5043695380774</v>
      </c>
    </row>
    <row r="429" customFormat="false" ht="13.2" hidden="false" customHeight="false" outlineLevel="0" collapsed="false">
      <c r="A429" s="2" t="n">
        <v>3821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56</v>
      </c>
      <c r="I429" s="4" t="n">
        <v>1301</v>
      </c>
      <c r="J429" s="4" t="n">
        <v>42470</v>
      </c>
      <c r="K429" s="5" t="n">
        <v>32.6441199077633</v>
      </c>
    </row>
    <row r="430" customFormat="false" ht="13.2" hidden="false" customHeight="false" outlineLevel="0" collapsed="false">
      <c r="A430" s="2" t="n">
        <v>3822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1</v>
      </c>
      <c r="I430" s="4" t="n">
        <v>1301</v>
      </c>
      <c r="J430" s="4" t="n">
        <v>44870</v>
      </c>
      <c r="K430" s="5" t="n">
        <v>34.488854727133</v>
      </c>
    </row>
    <row r="431" customFormat="false" ht="13.2" hidden="false" customHeight="false" outlineLevel="0" collapsed="false">
      <c r="A431" s="2" t="n">
        <v>3823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25</v>
      </c>
      <c r="I431" s="4" t="n">
        <v>901</v>
      </c>
      <c r="J431" s="4" t="n">
        <v>19400</v>
      </c>
      <c r="K431" s="5" t="n">
        <v>21.5316315205327</v>
      </c>
    </row>
    <row r="432" customFormat="false" ht="13.2" hidden="false" customHeight="false" outlineLevel="0" collapsed="false">
      <c r="A432" s="2" t="n">
        <v>3824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2</v>
      </c>
      <c r="I432" s="4" t="n">
        <v>901</v>
      </c>
      <c r="J432" s="4" t="n">
        <v>26000</v>
      </c>
      <c r="K432" s="5" t="n">
        <v>28.8568257491676</v>
      </c>
    </row>
    <row r="433" customFormat="false" ht="13.2" hidden="false" customHeight="false" outlineLevel="0" collapsed="false">
      <c r="A433" s="2" t="n">
        <v>3825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3</v>
      </c>
      <c r="I433" s="4" t="n">
        <v>901</v>
      </c>
      <c r="J433" s="4" t="n">
        <v>29520</v>
      </c>
      <c r="K433" s="5" t="n">
        <v>32.7635960044395</v>
      </c>
    </row>
    <row r="434" customFormat="false" ht="13.2" hidden="false" customHeight="false" outlineLevel="0" collapsed="false">
      <c r="A434" s="2" t="n">
        <v>3826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4</v>
      </c>
      <c r="I434" s="4" t="n">
        <v>901</v>
      </c>
      <c r="J434" s="4" t="n">
        <v>35020</v>
      </c>
      <c r="K434" s="5" t="n">
        <v>38.8679245283019</v>
      </c>
    </row>
    <row r="435" customFormat="false" ht="13.2" hidden="false" customHeight="false" outlineLevel="0" collapsed="false">
      <c r="A435" s="2" t="n">
        <v>3827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5</v>
      </c>
      <c r="I435" s="4" t="n">
        <v>901</v>
      </c>
      <c r="J435" s="4" t="n">
        <v>37330</v>
      </c>
      <c r="K435" s="5" t="n">
        <v>41.4317425083241</v>
      </c>
    </row>
    <row r="436" customFormat="false" ht="13.2" hidden="false" customHeight="false" outlineLevel="0" collapsed="false">
      <c r="A436" s="2" t="n">
        <v>3828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7</v>
      </c>
      <c r="I436" s="4" t="n">
        <v>2203</v>
      </c>
      <c r="J436" s="4" t="n">
        <v>63370</v>
      </c>
      <c r="K436" s="5" t="n">
        <v>28.7653200181571</v>
      </c>
    </row>
    <row r="437" customFormat="false" ht="13.2" hidden="false" customHeight="false" outlineLevel="0" collapsed="false">
      <c r="A437" s="2" t="n">
        <v>3829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89</v>
      </c>
      <c r="I437" s="4" t="n">
        <v>1902</v>
      </c>
      <c r="J437" s="4" t="n">
        <v>49570</v>
      </c>
      <c r="K437" s="5" t="n">
        <v>26.062039957939</v>
      </c>
    </row>
    <row r="438" customFormat="false" ht="13.2" hidden="false" customHeight="false" outlineLevel="0" collapsed="false">
      <c r="A438" s="2" t="n">
        <v>3830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28</v>
      </c>
      <c r="I438" s="4" t="n">
        <v>1902</v>
      </c>
      <c r="J438" s="4" t="n">
        <v>47270</v>
      </c>
      <c r="K438" s="5" t="n">
        <v>24.8527865404837</v>
      </c>
    </row>
    <row r="439" customFormat="false" ht="13.2" hidden="false" customHeight="false" outlineLevel="0" collapsed="false">
      <c r="A439" s="2" t="n">
        <v>3831</v>
      </c>
      <c r="B439" s="17" t="s">
        <v>22</v>
      </c>
      <c r="C439" s="17" t="s">
        <v>23</v>
      </c>
      <c r="D439" s="3" t="n">
        <v>0.809027777777778</v>
      </c>
      <c r="E439" s="3" t="n">
        <v>0.875</v>
      </c>
      <c r="G439" s="1" t="s">
        <v>164</v>
      </c>
      <c r="H439" s="17" t="s">
        <v>150</v>
      </c>
      <c r="I439" s="4" t="n">
        <v>1602</v>
      </c>
      <c r="J439" s="4" t="n">
        <v>50470</v>
      </c>
      <c r="K439" s="5" t="n">
        <v>31.5043695380774</v>
      </c>
    </row>
    <row r="440" customFormat="false" ht="13.2" hidden="false" customHeight="false" outlineLevel="0" collapsed="false">
      <c r="A440" s="2" t="n">
        <v>3832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56</v>
      </c>
      <c r="I440" s="4" t="n">
        <v>1301</v>
      </c>
      <c r="J440" s="4" t="n">
        <v>42470</v>
      </c>
      <c r="K440" s="5" t="n">
        <v>32.6441199077633</v>
      </c>
    </row>
    <row r="441" customFormat="false" ht="13.2" hidden="false" customHeight="false" outlineLevel="0" collapsed="false">
      <c r="A441" s="2" t="n">
        <v>3833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1</v>
      </c>
      <c r="I441" s="4" t="n">
        <v>1301</v>
      </c>
      <c r="J441" s="4" t="n">
        <v>44870</v>
      </c>
      <c r="K441" s="5" t="n">
        <v>34.488854727133</v>
      </c>
    </row>
    <row r="442" customFormat="false" ht="13.2" hidden="false" customHeight="false" outlineLevel="0" collapsed="false">
      <c r="A442" s="2" t="n">
        <v>3834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25</v>
      </c>
      <c r="I442" s="4" t="n">
        <v>901</v>
      </c>
      <c r="J442" s="4" t="n">
        <v>19400</v>
      </c>
      <c r="K442" s="5" t="n">
        <v>21.5316315205327</v>
      </c>
    </row>
    <row r="443" customFormat="false" ht="13.2" hidden="false" customHeight="false" outlineLevel="0" collapsed="false">
      <c r="A443" s="2" t="n">
        <v>3835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2</v>
      </c>
      <c r="I443" s="4" t="n">
        <v>901</v>
      </c>
      <c r="J443" s="4" t="n">
        <v>26000</v>
      </c>
      <c r="K443" s="5" t="n">
        <v>28.8568257491676</v>
      </c>
    </row>
    <row r="444" customFormat="false" ht="13.2" hidden="false" customHeight="false" outlineLevel="0" collapsed="false">
      <c r="A444" s="2" t="n">
        <v>3836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153</v>
      </c>
      <c r="I444" s="4" t="n">
        <v>901</v>
      </c>
      <c r="J444" s="4" t="n">
        <v>29520</v>
      </c>
      <c r="K444" s="5" t="n">
        <v>32.7635960044395</v>
      </c>
    </row>
    <row r="445" customFormat="false" ht="13.2" hidden="false" customHeight="false" outlineLevel="0" collapsed="false">
      <c r="A445" s="2" t="n">
        <v>3837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4</v>
      </c>
      <c r="I445" s="4" t="n">
        <v>901</v>
      </c>
      <c r="J445" s="4" t="n">
        <v>35020</v>
      </c>
      <c r="K445" s="5" t="n">
        <v>38.8679245283019</v>
      </c>
    </row>
    <row r="446" customFormat="false" ht="13.2" hidden="false" customHeight="false" outlineLevel="0" collapsed="false">
      <c r="A446" s="2" t="n">
        <v>3838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5</v>
      </c>
      <c r="I446" s="4" t="n">
        <v>901</v>
      </c>
      <c r="J446" s="4" t="n">
        <v>37330</v>
      </c>
      <c r="K446" s="5" t="n">
        <v>41.4317425083241</v>
      </c>
    </row>
    <row r="447" customFormat="false" ht="13.2" hidden="false" customHeight="false" outlineLevel="0" collapsed="false">
      <c r="A447" s="2" t="n">
        <v>3839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40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89</v>
      </c>
      <c r="I448" s="4" t="n">
        <v>1902</v>
      </c>
      <c r="J448" s="4" t="n">
        <v>50570</v>
      </c>
      <c r="K448" s="5" t="n">
        <v>26.5878023133544</v>
      </c>
    </row>
    <row r="449" customFormat="false" ht="13.2" hidden="false" customHeight="false" outlineLevel="0" collapsed="false">
      <c r="A449" s="2" t="n">
        <v>3841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28</v>
      </c>
      <c r="I449" s="4" t="n">
        <v>1902</v>
      </c>
      <c r="J449" s="4" t="n">
        <v>45070</v>
      </c>
      <c r="K449" s="5" t="n">
        <v>23.6961093585699</v>
      </c>
    </row>
    <row r="450" customFormat="false" ht="13.2" hidden="false" customHeight="false" outlineLevel="0" collapsed="false">
      <c r="A450" s="2" t="n">
        <v>3842</v>
      </c>
      <c r="B450" s="17" t="s">
        <v>22</v>
      </c>
      <c r="C450" s="17" t="s">
        <v>23</v>
      </c>
      <c r="D450" s="3" t="n">
        <v>0.847222222222222</v>
      </c>
      <c r="E450" s="3" t="n">
        <v>0.913194444444445</v>
      </c>
      <c r="G450" s="1" t="s">
        <v>165</v>
      </c>
      <c r="H450" s="17" t="s">
        <v>150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43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56</v>
      </c>
      <c r="I451" s="4" t="n">
        <v>1301</v>
      </c>
      <c r="J451" s="4" t="n">
        <v>42470</v>
      </c>
      <c r="K451" s="5" t="n">
        <v>32.6441199077633</v>
      </c>
    </row>
    <row r="452" customFormat="false" ht="13.2" hidden="false" customHeight="false" outlineLevel="0" collapsed="false">
      <c r="A452" s="2" t="n">
        <v>3844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1</v>
      </c>
      <c r="I452" s="4" t="n">
        <v>1301</v>
      </c>
      <c r="J452" s="4" t="n">
        <v>44870</v>
      </c>
      <c r="K452" s="5" t="n">
        <v>34.488854727133</v>
      </c>
    </row>
    <row r="453" customFormat="false" ht="13.2" hidden="false" customHeight="false" outlineLevel="0" collapsed="false">
      <c r="A453" s="2" t="n">
        <v>3845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25</v>
      </c>
      <c r="I453" s="4" t="n">
        <v>901</v>
      </c>
      <c r="J453" s="4" t="n">
        <v>20370</v>
      </c>
      <c r="K453" s="5" t="n">
        <v>22.6082130965594</v>
      </c>
    </row>
    <row r="454" customFormat="false" ht="13.2" hidden="false" customHeight="false" outlineLevel="0" collapsed="false">
      <c r="A454" s="2" t="n">
        <v>3846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2</v>
      </c>
      <c r="I454" s="4" t="n">
        <v>901</v>
      </c>
      <c r="J454" s="4" t="n">
        <v>26000</v>
      </c>
      <c r="K454" s="5" t="n">
        <v>28.8568257491676</v>
      </c>
    </row>
    <row r="455" customFormat="false" ht="13.2" hidden="false" customHeight="false" outlineLevel="0" collapsed="false">
      <c r="A455" s="2" t="n">
        <v>3847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153</v>
      </c>
      <c r="I455" s="4" t="n">
        <v>901</v>
      </c>
      <c r="J455" s="4" t="n">
        <v>29520</v>
      </c>
      <c r="K455" s="5" t="n">
        <v>32.7635960044395</v>
      </c>
    </row>
    <row r="456" customFormat="false" ht="13.2" hidden="false" customHeight="false" outlineLevel="0" collapsed="false">
      <c r="A456" s="2" t="n">
        <v>3848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4</v>
      </c>
      <c r="I456" s="4" t="n">
        <v>901</v>
      </c>
      <c r="J456" s="4" t="n">
        <v>35020</v>
      </c>
      <c r="K456" s="5" t="n">
        <v>38.8679245283019</v>
      </c>
    </row>
    <row r="457" customFormat="false" ht="13.2" hidden="false" customHeight="false" outlineLevel="0" collapsed="false">
      <c r="A457" s="2" t="n">
        <v>3849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5</v>
      </c>
      <c r="I457" s="4" t="n">
        <v>901</v>
      </c>
      <c r="J457" s="4" t="n">
        <v>37330</v>
      </c>
      <c r="K457" s="5" t="n">
        <v>41.4317425083241</v>
      </c>
    </row>
    <row r="458" customFormat="false" ht="13.2" hidden="false" customHeight="false" outlineLevel="0" collapsed="false">
      <c r="A458" s="2" t="n">
        <v>3850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6</v>
      </c>
      <c r="H458" s="17" t="s">
        <v>150</v>
      </c>
      <c r="I458" s="4" t="n">
        <v>1222</v>
      </c>
      <c r="J458" s="4" t="n">
        <v>41340</v>
      </c>
      <c r="K458" s="5" t="n">
        <v>33.8297872340426</v>
      </c>
    </row>
    <row r="459" customFormat="false" ht="13.2" hidden="false" customHeight="false" outlineLevel="0" collapsed="false">
      <c r="A459" s="2" t="n">
        <v>3851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56</v>
      </c>
      <c r="I459" s="4" t="n">
        <v>1016</v>
      </c>
      <c r="J459" s="4" t="n">
        <v>36140</v>
      </c>
      <c r="K459" s="5" t="n">
        <v>35.5708661417323</v>
      </c>
    </row>
    <row r="460" customFormat="false" ht="13.2" hidden="false" customHeight="false" outlineLevel="0" collapsed="false">
      <c r="A460" s="2" t="n">
        <v>385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1</v>
      </c>
      <c r="I460" s="4" t="n">
        <v>1016</v>
      </c>
      <c r="J460" s="4" t="n">
        <v>36640</v>
      </c>
      <c r="K460" s="5" t="n">
        <v>36.0629921259843</v>
      </c>
    </row>
    <row r="461" customFormat="false" ht="13.2" hidden="false" customHeight="false" outlineLevel="0" collapsed="false">
      <c r="A461" s="2" t="n">
        <v>385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25</v>
      </c>
      <c r="I461" s="4" t="n">
        <v>616</v>
      </c>
      <c r="J461" s="4" t="n">
        <v>15540</v>
      </c>
      <c r="K461" s="5" t="n">
        <v>25.2272727272727</v>
      </c>
    </row>
    <row r="462" customFormat="false" ht="13.2" hidden="false" customHeight="false" outlineLevel="0" collapsed="false">
      <c r="A462" s="2" t="n">
        <v>3854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2</v>
      </c>
      <c r="I462" s="4" t="n">
        <v>616</v>
      </c>
      <c r="J462" s="4" t="n">
        <v>16740</v>
      </c>
      <c r="K462" s="5" t="n">
        <v>27.1753246753247</v>
      </c>
    </row>
    <row r="463" customFormat="false" ht="13.2" hidden="false" customHeight="false" outlineLevel="0" collapsed="false">
      <c r="A463" s="2" t="n">
        <v>3855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153</v>
      </c>
      <c r="I463" s="4" t="n">
        <v>616</v>
      </c>
      <c r="J463" s="4" t="n">
        <v>17840</v>
      </c>
      <c r="K463" s="5" t="n">
        <v>28.961038961039</v>
      </c>
    </row>
    <row r="464" customFormat="false" ht="13.2" hidden="false" customHeight="false" outlineLevel="0" collapsed="false">
      <c r="A464" s="2" t="n">
        <v>3856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4</v>
      </c>
      <c r="I464" s="4" t="n">
        <v>616</v>
      </c>
      <c r="J464" s="4" t="n">
        <v>18740</v>
      </c>
      <c r="K464" s="5" t="n">
        <v>30.4220779220779</v>
      </c>
    </row>
    <row r="465" customFormat="false" ht="13.2" hidden="false" customHeight="false" outlineLevel="0" collapsed="false">
      <c r="A465" s="2" t="n">
        <v>3857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5</v>
      </c>
      <c r="I465" s="4" t="n">
        <v>616</v>
      </c>
      <c r="J465" s="4" t="n">
        <v>21340</v>
      </c>
      <c r="K465" s="5" t="n">
        <v>34.6428571428571</v>
      </c>
    </row>
    <row r="466" customFormat="false" ht="13.2" hidden="false" customHeight="false" outlineLevel="0" collapsed="false">
      <c r="A466" s="2" t="n">
        <v>3858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7</v>
      </c>
      <c r="H466" s="17" t="s">
        <v>150</v>
      </c>
      <c r="I466" s="4" t="n">
        <v>1222</v>
      </c>
      <c r="J466" s="4" t="n">
        <v>41340</v>
      </c>
      <c r="K466" s="5" t="n">
        <v>33.8297872340426</v>
      </c>
    </row>
    <row r="467" customFormat="false" ht="13.2" hidden="false" customHeight="false" outlineLevel="0" collapsed="false">
      <c r="A467" s="2" t="n">
        <v>3859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56</v>
      </c>
      <c r="I467" s="4" t="n">
        <v>1016</v>
      </c>
      <c r="J467" s="4" t="n">
        <v>36140</v>
      </c>
      <c r="K467" s="5" t="n">
        <v>35.5708661417323</v>
      </c>
    </row>
    <row r="468" customFormat="false" ht="13.2" hidden="false" customHeight="false" outlineLevel="0" collapsed="false">
      <c r="A468" s="2" t="n">
        <v>386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1</v>
      </c>
      <c r="I468" s="4" t="n">
        <v>1016</v>
      </c>
      <c r="J468" s="4" t="n">
        <v>36640</v>
      </c>
      <c r="K468" s="5" t="n">
        <v>36.0629921259843</v>
      </c>
    </row>
    <row r="469" customFormat="false" ht="13.2" hidden="false" customHeight="false" outlineLevel="0" collapsed="false">
      <c r="A469" s="2" t="n">
        <v>386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155</v>
      </c>
      <c r="I469" s="4" t="n">
        <v>616</v>
      </c>
      <c r="J469" s="4" t="n">
        <v>30140</v>
      </c>
      <c r="K469" s="5" t="n">
        <v>48.9285714285714</v>
      </c>
    </row>
    <row r="470" customFormat="false" ht="13.2" hidden="false" customHeight="false" outlineLevel="0" collapsed="false">
      <c r="A470" s="2" t="n">
        <v>3862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8</v>
      </c>
      <c r="H470" s="17" t="s">
        <v>150</v>
      </c>
      <c r="I470" s="4" t="n">
        <v>1222</v>
      </c>
      <c r="J470" s="4" t="n">
        <v>41340</v>
      </c>
      <c r="K470" s="5" t="n">
        <v>33.8297872340426</v>
      </c>
    </row>
    <row r="471" customFormat="false" ht="13.2" hidden="false" customHeight="false" outlineLevel="0" collapsed="false">
      <c r="A471" s="2" t="n">
        <v>3863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8</v>
      </c>
      <c r="H471" s="17" t="s">
        <v>56</v>
      </c>
      <c r="I471" s="4" t="n">
        <v>1016</v>
      </c>
      <c r="J471" s="4" t="n">
        <v>36140</v>
      </c>
      <c r="K471" s="5" t="n">
        <v>35.5708661417323</v>
      </c>
    </row>
    <row r="472" customFormat="false" ht="13.2" hidden="false" customHeight="false" outlineLevel="0" collapsed="false">
      <c r="A472" s="2" t="n">
        <v>3864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8</v>
      </c>
      <c r="H472" s="17" t="s">
        <v>151</v>
      </c>
      <c r="I472" s="4" t="n">
        <v>1016</v>
      </c>
      <c r="J472" s="4" t="n">
        <v>36640</v>
      </c>
      <c r="K472" s="5" t="n">
        <v>36.0629921259843</v>
      </c>
    </row>
    <row r="473" customFormat="false" ht="13.2" hidden="false" customHeight="false" outlineLevel="0" collapsed="false">
      <c r="A473" s="2" t="n">
        <v>3865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8</v>
      </c>
      <c r="H473" s="17" t="s">
        <v>25</v>
      </c>
      <c r="I473" s="4" t="n">
        <v>616</v>
      </c>
      <c r="J473" s="4" t="n">
        <v>15540</v>
      </c>
      <c r="K473" s="5" t="n">
        <v>25.2272727272727</v>
      </c>
    </row>
    <row r="474" customFormat="false" ht="13.2" hidden="false" customHeight="false" outlineLevel="0" collapsed="false">
      <c r="A474" s="2" t="n">
        <v>3866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8</v>
      </c>
      <c r="H474" s="17" t="s">
        <v>152</v>
      </c>
      <c r="I474" s="4" t="n">
        <v>616</v>
      </c>
      <c r="J474" s="4" t="n">
        <v>16740</v>
      </c>
      <c r="K474" s="5" t="n">
        <v>27.1753246753247</v>
      </c>
    </row>
    <row r="475" customFormat="false" ht="13.2" hidden="false" customHeight="false" outlineLevel="0" collapsed="false">
      <c r="A475" s="2" t="n">
        <v>3867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153</v>
      </c>
      <c r="I475" s="4" t="n">
        <v>616</v>
      </c>
      <c r="J475" s="4" t="n">
        <v>17840</v>
      </c>
      <c r="K475" s="5" t="n">
        <v>28.961038961039</v>
      </c>
    </row>
    <row r="476" customFormat="false" ht="13.2" hidden="false" customHeight="false" outlineLevel="0" collapsed="false">
      <c r="A476" s="2" t="n">
        <v>386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4</v>
      </c>
      <c r="I476" s="4" t="n">
        <v>616</v>
      </c>
      <c r="J476" s="4" t="n">
        <v>18740</v>
      </c>
      <c r="K476" s="5" t="n">
        <v>30.4220779220779</v>
      </c>
    </row>
    <row r="477" customFormat="false" ht="13.2" hidden="false" customHeight="false" outlineLevel="0" collapsed="false">
      <c r="A477" s="2" t="n">
        <v>386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155</v>
      </c>
      <c r="I477" s="4" t="n">
        <v>616</v>
      </c>
      <c r="J477" s="4" t="n">
        <v>21340</v>
      </c>
      <c r="K477" s="5" t="n">
        <v>34.6428571428571</v>
      </c>
    </row>
    <row r="478" customFormat="false" ht="13.2" hidden="false" customHeight="false" outlineLevel="0" collapsed="false">
      <c r="A478" s="2" t="n">
        <v>3870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9</v>
      </c>
      <c r="H478" s="17" t="s">
        <v>150</v>
      </c>
      <c r="I478" s="4" t="n">
        <v>1058</v>
      </c>
      <c r="J478" s="4" t="n">
        <v>34840</v>
      </c>
      <c r="K478" s="5" t="n">
        <v>32.930056710775</v>
      </c>
    </row>
    <row r="479" customFormat="false" ht="13.2" hidden="false" customHeight="false" outlineLevel="0" collapsed="false">
      <c r="A479" s="2" t="n">
        <v>3871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9</v>
      </c>
      <c r="H479" s="17" t="s">
        <v>151</v>
      </c>
      <c r="I479" s="4" t="n">
        <v>893</v>
      </c>
      <c r="J479" s="4" t="n">
        <v>30740</v>
      </c>
      <c r="K479" s="5" t="n">
        <v>34.4232922732363</v>
      </c>
    </row>
    <row r="480" customFormat="false" ht="13.2" hidden="false" customHeight="false" outlineLevel="0" collapsed="false">
      <c r="A480" s="2" t="n">
        <v>3872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9</v>
      </c>
      <c r="H480" s="17" t="s">
        <v>25</v>
      </c>
      <c r="I480" s="4" t="n">
        <v>493</v>
      </c>
      <c r="J480" s="4" t="n">
        <v>13540</v>
      </c>
      <c r="K480" s="5" t="n">
        <v>27.4645030425963</v>
      </c>
    </row>
    <row r="481" customFormat="false" ht="13.2" hidden="false" customHeight="false" outlineLevel="0" collapsed="false">
      <c r="A481" s="2" t="n">
        <v>3873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9</v>
      </c>
      <c r="H481" s="17" t="s">
        <v>152</v>
      </c>
      <c r="I481" s="4" t="n">
        <v>493</v>
      </c>
      <c r="J481" s="4" t="n">
        <v>18820</v>
      </c>
      <c r="K481" s="5" t="n">
        <v>38.1744421906694</v>
      </c>
    </row>
    <row r="482" customFormat="false" ht="13.2" hidden="false" customHeight="false" outlineLevel="0" collapsed="false">
      <c r="A482" s="2" t="n">
        <v>3874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9</v>
      </c>
      <c r="H482" s="17" t="s">
        <v>153</v>
      </c>
      <c r="I482" s="4" t="n">
        <v>493</v>
      </c>
      <c r="J482" s="4" t="n">
        <v>21350</v>
      </c>
      <c r="K482" s="5" t="n">
        <v>43.3062880324544</v>
      </c>
    </row>
    <row r="483" customFormat="false" ht="13.2" hidden="false" customHeight="false" outlineLevel="0" collapsed="false">
      <c r="A483" s="2" t="n">
        <v>3875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9</v>
      </c>
      <c r="H483" s="17" t="s">
        <v>154</v>
      </c>
      <c r="I483" s="4" t="n">
        <v>493</v>
      </c>
      <c r="J483" s="4" t="n">
        <v>25530</v>
      </c>
      <c r="K483" s="5" t="n">
        <v>51.7849898580122</v>
      </c>
    </row>
    <row r="484" customFormat="false" ht="13.2" hidden="false" customHeight="false" outlineLevel="0" collapsed="false">
      <c r="A484" s="2" t="n">
        <v>387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5</v>
      </c>
      <c r="I484" s="4" t="n">
        <v>493</v>
      </c>
      <c r="J484" s="4" t="n">
        <v>27400</v>
      </c>
      <c r="K484" s="5" t="n">
        <v>55.578093306288</v>
      </c>
    </row>
    <row r="485" customFormat="false" ht="13.2" hidden="false" customHeight="false" outlineLevel="0" collapsed="false">
      <c r="A485" s="2" t="n">
        <v>3877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70</v>
      </c>
      <c r="H485" s="17" t="s">
        <v>150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878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70</v>
      </c>
      <c r="H486" s="17" t="s">
        <v>151</v>
      </c>
      <c r="I486" s="4" t="n">
        <v>893</v>
      </c>
      <c r="J486" s="4" t="n">
        <v>30740</v>
      </c>
      <c r="K486" s="5" t="n">
        <v>34.4232922732363</v>
      </c>
    </row>
    <row r="487" customFormat="false" ht="13.2" hidden="false" customHeight="false" outlineLevel="0" collapsed="false">
      <c r="A487" s="2" t="n">
        <v>3879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70</v>
      </c>
      <c r="H487" s="17" t="s">
        <v>25</v>
      </c>
      <c r="I487" s="4" t="n">
        <v>493</v>
      </c>
      <c r="J487" s="4" t="n">
        <v>13540</v>
      </c>
      <c r="K487" s="5" t="n">
        <v>27.4645030425963</v>
      </c>
    </row>
    <row r="488" customFormat="false" ht="13.2" hidden="false" customHeight="false" outlineLevel="0" collapsed="false">
      <c r="A488" s="2" t="n">
        <v>3880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70</v>
      </c>
      <c r="H488" s="17" t="s">
        <v>152</v>
      </c>
      <c r="I488" s="4" t="n">
        <v>493</v>
      </c>
      <c r="J488" s="4" t="n">
        <v>18820</v>
      </c>
      <c r="K488" s="5" t="n">
        <v>38.1744421906694</v>
      </c>
    </row>
    <row r="489" customFormat="false" ht="13.2" hidden="false" customHeight="false" outlineLevel="0" collapsed="false">
      <c r="A489" s="2" t="n">
        <v>3881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70</v>
      </c>
      <c r="H489" s="17" t="s">
        <v>153</v>
      </c>
      <c r="I489" s="4" t="n">
        <v>493</v>
      </c>
      <c r="J489" s="4" t="n">
        <v>21350</v>
      </c>
      <c r="K489" s="5" t="n">
        <v>43.3062880324544</v>
      </c>
    </row>
    <row r="490" customFormat="false" ht="13.2" hidden="false" customHeight="false" outlineLevel="0" collapsed="false">
      <c r="A490" s="2" t="n">
        <v>3882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4</v>
      </c>
      <c r="I490" s="4" t="n">
        <v>493</v>
      </c>
      <c r="J490" s="4" t="n">
        <v>25530</v>
      </c>
      <c r="K490" s="5" t="n">
        <v>51.7849898580122</v>
      </c>
    </row>
    <row r="491" customFormat="false" ht="13.2" hidden="false" customHeight="false" outlineLevel="0" collapsed="false">
      <c r="A491" s="2" t="n">
        <v>388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5</v>
      </c>
      <c r="I491" s="4" t="n">
        <v>493</v>
      </c>
      <c r="J491" s="4" t="n">
        <v>27400</v>
      </c>
      <c r="K491" s="5" t="n">
        <v>55.578093306288</v>
      </c>
    </row>
    <row r="492" customFormat="false" ht="13.2" hidden="false" customHeight="false" outlineLevel="0" collapsed="false">
      <c r="A492" s="2" t="n">
        <v>388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7</v>
      </c>
      <c r="I492" s="4" t="n">
        <v>1387</v>
      </c>
      <c r="J492" s="4" t="n">
        <v>41440</v>
      </c>
      <c r="K492" s="5" t="n">
        <v>29.8774333093006</v>
      </c>
    </row>
    <row r="493" customFormat="false" ht="13.2" hidden="false" customHeight="false" outlineLevel="0" collapsed="false">
      <c r="A493" s="2" t="n">
        <v>388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89</v>
      </c>
      <c r="I493" s="4" t="n">
        <v>1222</v>
      </c>
      <c r="J493" s="4" t="n">
        <v>29140</v>
      </c>
      <c r="K493" s="5" t="n">
        <v>23.8461538461538</v>
      </c>
    </row>
    <row r="494" customFormat="false" ht="13.2" hidden="false" customHeight="false" outlineLevel="0" collapsed="false">
      <c r="A494" s="2" t="n">
        <v>388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28</v>
      </c>
      <c r="I494" s="4" t="n">
        <v>1222</v>
      </c>
      <c r="J494" s="4" t="n">
        <v>28140</v>
      </c>
      <c r="K494" s="5" t="n">
        <v>23.0278232405892</v>
      </c>
    </row>
    <row r="495" customFormat="false" ht="13.2" hidden="false" customHeight="false" outlineLevel="0" collapsed="false">
      <c r="A495" s="2" t="n">
        <v>3887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71</v>
      </c>
      <c r="H495" s="17" t="s">
        <v>150</v>
      </c>
      <c r="I495" s="4" t="n">
        <v>1058</v>
      </c>
      <c r="J495" s="4" t="n">
        <v>34840</v>
      </c>
      <c r="K495" s="5" t="n">
        <v>32.930056710775</v>
      </c>
    </row>
    <row r="496" customFormat="false" ht="13.2" hidden="false" customHeight="false" outlineLevel="0" collapsed="false">
      <c r="A496" s="2" t="n">
        <v>3888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71</v>
      </c>
      <c r="H496" s="17" t="s">
        <v>151</v>
      </c>
      <c r="I496" s="4" t="n">
        <v>893</v>
      </c>
      <c r="J496" s="4" t="n">
        <v>30740</v>
      </c>
      <c r="K496" s="5" t="n">
        <v>34.4232922732363</v>
      </c>
    </row>
    <row r="497" customFormat="false" ht="13.2" hidden="false" customHeight="false" outlineLevel="0" collapsed="false">
      <c r="A497" s="2" t="n">
        <v>3889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71</v>
      </c>
      <c r="H497" s="17" t="s">
        <v>25</v>
      </c>
      <c r="I497" s="4" t="n">
        <v>493</v>
      </c>
      <c r="J497" s="4" t="n">
        <v>13540</v>
      </c>
      <c r="K497" s="5" t="n">
        <v>27.4645030425963</v>
      </c>
    </row>
    <row r="498" customFormat="false" ht="13.2" hidden="false" customHeight="false" outlineLevel="0" collapsed="false">
      <c r="A498" s="2" t="n">
        <v>3890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71</v>
      </c>
      <c r="H498" s="17" t="s">
        <v>152</v>
      </c>
      <c r="I498" s="4" t="n">
        <v>493</v>
      </c>
      <c r="J498" s="4" t="n">
        <v>18820</v>
      </c>
      <c r="K498" s="5" t="n">
        <v>38.1744421906694</v>
      </c>
    </row>
    <row r="499" customFormat="false" ht="13.2" hidden="false" customHeight="false" outlineLevel="0" collapsed="false">
      <c r="A499" s="2" t="n">
        <v>3891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71</v>
      </c>
      <c r="H499" s="17" t="s">
        <v>153</v>
      </c>
      <c r="I499" s="4" t="n">
        <v>493</v>
      </c>
      <c r="J499" s="4" t="n">
        <v>21350</v>
      </c>
      <c r="K499" s="5" t="n">
        <v>43.3062880324544</v>
      </c>
    </row>
    <row r="500" customFormat="false" ht="13.2" hidden="false" customHeight="false" outlineLevel="0" collapsed="false">
      <c r="A500" s="2" t="n">
        <v>3892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71</v>
      </c>
      <c r="H500" s="17" t="s">
        <v>154</v>
      </c>
      <c r="I500" s="4" t="n">
        <v>493</v>
      </c>
      <c r="J500" s="4" t="n">
        <v>25530</v>
      </c>
      <c r="K500" s="5" t="n">
        <v>51.7849898580122</v>
      </c>
    </row>
    <row r="501" customFormat="false" ht="13.2" hidden="false" customHeight="false" outlineLevel="0" collapsed="false">
      <c r="A501" s="2" t="n">
        <v>389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5</v>
      </c>
      <c r="I501" s="4" t="n">
        <v>493</v>
      </c>
      <c r="J501" s="4" t="n">
        <v>27400</v>
      </c>
      <c r="K501" s="5" t="n">
        <v>55.578093306288</v>
      </c>
    </row>
    <row r="502" customFormat="false" ht="13.2" hidden="false" customHeight="false" outlineLevel="0" collapsed="false">
      <c r="A502" s="2" t="n">
        <v>3894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2</v>
      </c>
      <c r="H502" s="17" t="s">
        <v>150</v>
      </c>
      <c r="I502" s="4" t="n">
        <v>1058</v>
      </c>
      <c r="J502" s="4" t="n">
        <v>34840</v>
      </c>
      <c r="K502" s="5" t="n">
        <v>32.930056710775</v>
      </c>
    </row>
    <row r="503" customFormat="false" ht="13.2" hidden="false" customHeight="false" outlineLevel="0" collapsed="false">
      <c r="A503" s="2" t="n">
        <v>3895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2</v>
      </c>
      <c r="H503" s="17" t="s">
        <v>151</v>
      </c>
      <c r="I503" s="4" t="n">
        <v>893</v>
      </c>
      <c r="J503" s="4" t="n">
        <v>30740</v>
      </c>
      <c r="K503" s="5" t="n">
        <v>34.4232922732363</v>
      </c>
    </row>
    <row r="504" customFormat="false" ht="13.2" hidden="false" customHeight="false" outlineLevel="0" collapsed="false">
      <c r="A504" s="2" t="n">
        <v>3896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2</v>
      </c>
      <c r="H504" s="17" t="s">
        <v>25</v>
      </c>
      <c r="I504" s="4" t="n">
        <v>493</v>
      </c>
      <c r="J504" s="4" t="n">
        <v>16240</v>
      </c>
      <c r="K504" s="5" t="n">
        <v>32.9411764705882</v>
      </c>
    </row>
    <row r="505" customFormat="false" ht="13.2" hidden="false" customHeight="false" outlineLevel="0" collapsed="false">
      <c r="A505" s="2" t="n">
        <v>3897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2</v>
      </c>
      <c r="H505" s="17" t="s">
        <v>152</v>
      </c>
      <c r="I505" s="4" t="n">
        <v>493</v>
      </c>
      <c r="J505" s="4" t="n">
        <v>18820</v>
      </c>
      <c r="K505" s="5" t="n">
        <v>38.1744421906694</v>
      </c>
    </row>
    <row r="506" customFormat="false" ht="13.2" hidden="false" customHeight="false" outlineLevel="0" collapsed="false">
      <c r="A506" s="2" t="n">
        <v>3898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2</v>
      </c>
      <c r="H506" s="17" t="s">
        <v>153</v>
      </c>
      <c r="I506" s="4" t="n">
        <v>493</v>
      </c>
      <c r="J506" s="4" t="n">
        <v>21350</v>
      </c>
      <c r="K506" s="5" t="n">
        <v>43.3062880324544</v>
      </c>
    </row>
    <row r="507" customFormat="false" ht="13.2" hidden="false" customHeight="false" outlineLevel="0" collapsed="false">
      <c r="A507" s="2" t="n">
        <v>3899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2</v>
      </c>
      <c r="H507" s="17" t="s">
        <v>154</v>
      </c>
      <c r="I507" s="4" t="n">
        <v>493</v>
      </c>
      <c r="J507" s="4" t="n">
        <v>25530</v>
      </c>
      <c r="K507" s="5" t="n">
        <v>51.7849898580122</v>
      </c>
    </row>
    <row r="508" customFormat="false" ht="13.2" hidden="false" customHeight="false" outlineLevel="0" collapsed="false">
      <c r="A508" s="2" t="n">
        <v>390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5</v>
      </c>
      <c r="I508" s="4" t="n">
        <v>493</v>
      </c>
      <c r="J508" s="4" t="n">
        <v>27400</v>
      </c>
      <c r="K508" s="5" t="n">
        <v>55.578093306288</v>
      </c>
    </row>
    <row r="509" customFormat="false" ht="13.2" hidden="false" customHeight="false" outlineLevel="0" collapsed="false">
      <c r="A509" s="2" t="n">
        <v>3901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3</v>
      </c>
      <c r="H509" s="17" t="s">
        <v>150</v>
      </c>
      <c r="I509" s="4" t="n">
        <v>1058</v>
      </c>
      <c r="J509" s="4" t="n">
        <v>34840</v>
      </c>
      <c r="K509" s="5" t="n">
        <v>32.930056710775</v>
      </c>
    </row>
    <row r="510" customFormat="false" ht="13.2" hidden="false" customHeight="false" outlineLevel="0" collapsed="false">
      <c r="A510" s="2" t="n">
        <v>3902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3</v>
      </c>
      <c r="H510" s="17" t="s">
        <v>151</v>
      </c>
      <c r="I510" s="4" t="n">
        <v>893</v>
      </c>
      <c r="J510" s="4" t="n">
        <v>30740</v>
      </c>
      <c r="K510" s="5" t="n">
        <v>34.4232922732363</v>
      </c>
    </row>
    <row r="511" customFormat="false" ht="13.2" hidden="false" customHeight="false" outlineLevel="0" collapsed="false">
      <c r="A511" s="2" t="n">
        <v>3903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3</v>
      </c>
      <c r="H511" s="17" t="s">
        <v>25</v>
      </c>
      <c r="I511" s="4" t="n">
        <v>493</v>
      </c>
      <c r="J511" s="4" t="n">
        <v>13840</v>
      </c>
      <c r="K511" s="5" t="n">
        <v>28.0730223123732</v>
      </c>
    </row>
    <row r="512" customFormat="false" ht="13.2" hidden="false" customHeight="false" outlineLevel="0" collapsed="false">
      <c r="A512" s="2" t="n">
        <v>3904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3</v>
      </c>
      <c r="H512" s="17" t="s">
        <v>152</v>
      </c>
      <c r="I512" s="4" t="n">
        <v>493</v>
      </c>
      <c r="J512" s="4" t="n">
        <v>18820</v>
      </c>
      <c r="K512" s="5" t="n">
        <v>38.1744421906694</v>
      </c>
    </row>
    <row r="513" customFormat="false" ht="13.2" hidden="false" customHeight="false" outlineLevel="0" collapsed="false">
      <c r="A513" s="2" t="n">
        <v>3905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3</v>
      </c>
      <c r="H513" s="17" t="s">
        <v>153</v>
      </c>
      <c r="I513" s="4" t="n">
        <v>493</v>
      </c>
      <c r="J513" s="4" t="n">
        <v>21350</v>
      </c>
      <c r="K513" s="5" t="n">
        <v>43.3062880324544</v>
      </c>
    </row>
    <row r="514" customFormat="false" ht="13.2" hidden="false" customHeight="false" outlineLevel="0" collapsed="false">
      <c r="A514" s="2" t="n">
        <v>390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154</v>
      </c>
      <c r="I514" s="4" t="n">
        <v>493</v>
      </c>
      <c r="J514" s="4" t="n">
        <v>25530</v>
      </c>
      <c r="K514" s="5" t="n">
        <v>51.7849898580122</v>
      </c>
    </row>
    <row r="515" customFormat="false" ht="13.2" hidden="false" customHeight="false" outlineLevel="0" collapsed="false">
      <c r="A515" s="2" t="n">
        <v>390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5</v>
      </c>
      <c r="I515" s="4" t="n">
        <v>493</v>
      </c>
      <c r="J515" s="4" t="n">
        <v>27400</v>
      </c>
      <c r="K515" s="5" t="n">
        <v>55.578093306288</v>
      </c>
    </row>
    <row r="516" customFormat="false" ht="13.2" hidden="false" customHeight="false" outlineLevel="0" collapsed="false">
      <c r="A516" s="2" t="n">
        <v>390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7</v>
      </c>
      <c r="I516" s="4" t="n">
        <v>1387</v>
      </c>
      <c r="J516" s="4" t="n">
        <v>41440</v>
      </c>
      <c r="K516" s="5" t="n">
        <v>29.8774333093006</v>
      </c>
    </row>
    <row r="517" customFormat="false" ht="13.2" hidden="false" customHeight="false" outlineLevel="0" collapsed="false">
      <c r="A517" s="2" t="n">
        <v>390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89</v>
      </c>
      <c r="I517" s="4" t="n">
        <v>1222</v>
      </c>
      <c r="J517" s="4" t="n">
        <v>29140</v>
      </c>
      <c r="K517" s="5" t="n">
        <v>23.8461538461538</v>
      </c>
    </row>
    <row r="518" customFormat="false" ht="13.2" hidden="false" customHeight="false" outlineLevel="0" collapsed="false">
      <c r="A518" s="2" t="n">
        <v>391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28</v>
      </c>
      <c r="I518" s="4" t="n">
        <v>1222</v>
      </c>
      <c r="J518" s="4" t="n">
        <v>28140</v>
      </c>
      <c r="K518" s="5" t="n">
        <v>23.0278232405892</v>
      </c>
    </row>
    <row r="519" customFormat="false" ht="13.2" hidden="false" customHeight="false" outlineLevel="0" collapsed="false">
      <c r="A519" s="2" t="n">
        <v>3911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4</v>
      </c>
      <c r="H519" s="17" t="s">
        <v>150</v>
      </c>
      <c r="I519" s="4" t="n">
        <v>1058</v>
      </c>
      <c r="J519" s="4" t="n">
        <v>34840</v>
      </c>
      <c r="K519" s="5" t="n">
        <v>32.930056710775</v>
      </c>
    </row>
    <row r="520" customFormat="false" ht="13.2" hidden="false" customHeight="false" outlineLevel="0" collapsed="false">
      <c r="A520" s="2" t="n">
        <v>3912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4</v>
      </c>
      <c r="H520" s="17" t="s">
        <v>151</v>
      </c>
      <c r="I520" s="4" t="n">
        <v>893</v>
      </c>
      <c r="J520" s="4" t="n">
        <v>30740</v>
      </c>
      <c r="K520" s="5" t="n">
        <v>34.4232922732363</v>
      </c>
    </row>
    <row r="521" customFormat="false" ht="13.2" hidden="false" customHeight="false" outlineLevel="0" collapsed="false">
      <c r="A521" s="2" t="n">
        <v>3913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4</v>
      </c>
      <c r="H521" s="17" t="s">
        <v>25</v>
      </c>
      <c r="I521" s="4" t="n">
        <v>493</v>
      </c>
      <c r="J521" s="4" t="n">
        <v>16240</v>
      </c>
      <c r="K521" s="5" t="n">
        <v>32.9411764705882</v>
      </c>
    </row>
    <row r="522" customFormat="false" ht="13.2" hidden="false" customHeight="false" outlineLevel="0" collapsed="false">
      <c r="A522" s="2" t="n">
        <v>3914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4</v>
      </c>
      <c r="H522" s="17" t="s">
        <v>152</v>
      </c>
      <c r="I522" s="4" t="n">
        <v>493</v>
      </c>
      <c r="J522" s="4" t="n">
        <v>18820</v>
      </c>
      <c r="K522" s="5" t="n">
        <v>38.1744421906694</v>
      </c>
    </row>
    <row r="523" customFormat="false" ht="13.2" hidden="false" customHeight="false" outlineLevel="0" collapsed="false">
      <c r="A523" s="2" t="n">
        <v>3915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4</v>
      </c>
      <c r="H523" s="17" t="s">
        <v>153</v>
      </c>
      <c r="I523" s="4" t="n">
        <v>493</v>
      </c>
      <c r="J523" s="4" t="n">
        <v>21350</v>
      </c>
      <c r="K523" s="5" t="n">
        <v>43.3062880324544</v>
      </c>
    </row>
    <row r="524" customFormat="false" ht="13.2" hidden="false" customHeight="false" outlineLevel="0" collapsed="false">
      <c r="A524" s="2" t="n">
        <v>3916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154</v>
      </c>
      <c r="I524" s="4" t="n">
        <v>493</v>
      </c>
      <c r="J524" s="4" t="n">
        <v>25530</v>
      </c>
      <c r="K524" s="5" t="n">
        <v>51.7849898580122</v>
      </c>
    </row>
    <row r="525" customFormat="false" ht="13.2" hidden="false" customHeight="false" outlineLevel="0" collapsed="false">
      <c r="A525" s="2" t="n">
        <v>391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5</v>
      </c>
      <c r="I525" s="4" t="n">
        <v>493</v>
      </c>
      <c r="J525" s="4" t="n">
        <v>27400</v>
      </c>
      <c r="K525" s="5" t="n">
        <v>55.578093306288</v>
      </c>
    </row>
    <row r="526" customFormat="false" ht="13.2" hidden="false" customHeight="false" outlineLevel="0" collapsed="false">
      <c r="A526" s="2" t="n">
        <v>3918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9</v>
      </c>
      <c r="H526" s="17" t="s">
        <v>150</v>
      </c>
      <c r="I526" s="4" t="n">
        <v>650</v>
      </c>
      <c r="J526" s="4" t="n">
        <v>50470</v>
      </c>
      <c r="K526" s="5" t="n">
        <v>77.6461538461539</v>
      </c>
    </row>
    <row r="527" customFormat="false" ht="13.2" hidden="false" customHeight="false" outlineLevel="0" collapsed="false">
      <c r="A527" s="2" t="n">
        <v>3919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9</v>
      </c>
      <c r="H527" s="17" t="s">
        <v>56</v>
      </c>
      <c r="I527" s="4" t="n">
        <v>587</v>
      </c>
      <c r="J527" s="4" t="n">
        <v>42470</v>
      </c>
      <c r="K527" s="5" t="n">
        <v>72.350936967632</v>
      </c>
    </row>
    <row r="528" customFormat="false" ht="13.2" hidden="false" customHeight="false" outlineLevel="0" collapsed="false">
      <c r="A528" s="2" t="n">
        <v>3920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9</v>
      </c>
      <c r="H528" s="17" t="s">
        <v>151</v>
      </c>
      <c r="I528" s="4" t="n">
        <v>587</v>
      </c>
      <c r="J528" s="4" t="n">
        <v>44870</v>
      </c>
      <c r="K528" s="5" t="n">
        <v>76.4395229982964</v>
      </c>
    </row>
    <row r="529" customFormat="false" ht="13.2" hidden="false" customHeight="false" outlineLevel="0" collapsed="false">
      <c r="A529" s="2" t="n">
        <v>3921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9</v>
      </c>
      <c r="H529" s="17" t="s">
        <v>25</v>
      </c>
      <c r="I529" s="4" t="n">
        <v>187</v>
      </c>
      <c r="J529" s="4" t="n">
        <v>19400</v>
      </c>
      <c r="K529" s="5" t="n">
        <v>103.743315508021</v>
      </c>
    </row>
    <row r="530" customFormat="false" ht="13.2" hidden="false" customHeight="false" outlineLevel="0" collapsed="false">
      <c r="A530" s="2" t="n">
        <v>3922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9</v>
      </c>
      <c r="H530" s="17" t="s">
        <v>152</v>
      </c>
      <c r="I530" s="4" t="n">
        <v>187</v>
      </c>
      <c r="J530" s="4" t="n">
        <v>26000</v>
      </c>
      <c r="K530" s="5" t="n">
        <v>139.03743315508</v>
      </c>
    </row>
    <row r="531" customFormat="false" ht="13.2" hidden="false" customHeight="false" outlineLevel="0" collapsed="false">
      <c r="A531" s="2" t="n">
        <v>392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153</v>
      </c>
      <c r="I531" s="4" t="n">
        <v>187</v>
      </c>
      <c r="J531" s="4" t="n">
        <v>29520</v>
      </c>
      <c r="K531" s="5" t="n">
        <v>157.860962566845</v>
      </c>
    </row>
    <row r="532" customFormat="false" ht="13.2" hidden="false" customHeight="false" outlineLevel="0" collapsed="false">
      <c r="A532" s="2" t="n">
        <v>392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4</v>
      </c>
      <c r="I532" s="4" t="n">
        <v>187</v>
      </c>
      <c r="J532" s="4" t="n">
        <v>35020</v>
      </c>
      <c r="K532" s="5" t="n">
        <v>187.272727272727</v>
      </c>
    </row>
    <row r="533" customFormat="false" ht="13.2" hidden="false" customHeight="false" outlineLevel="0" collapsed="false">
      <c r="A533" s="2" t="n">
        <v>392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155</v>
      </c>
      <c r="I533" s="4" t="n">
        <v>187</v>
      </c>
      <c r="J533" s="4" t="n">
        <v>37330</v>
      </c>
      <c r="K533" s="5" t="n">
        <v>199.625668449198</v>
      </c>
    </row>
    <row r="534" customFormat="false" ht="13.2" hidden="false" customHeight="false" outlineLevel="0" collapsed="false">
      <c r="A534" s="2" t="n">
        <v>3926</v>
      </c>
      <c r="B534" s="17" t="s">
        <v>22</v>
      </c>
      <c r="C534" s="17" t="s">
        <v>55</v>
      </c>
      <c r="D534" s="3" t="n">
        <v>0.340277777777778</v>
      </c>
      <c r="E534" s="3" t="n">
        <v>0.40625</v>
      </c>
      <c r="G534" s="1" t="s">
        <v>156</v>
      </c>
      <c r="H534" s="17" t="s">
        <v>150</v>
      </c>
      <c r="I534" s="4" t="n">
        <v>650</v>
      </c>
      <c r="J534" s="4" t="n">
        <v>50470</v>
      </c>
      <c r="K534" s="5" t="n">
        <v>77.6461538461539</v>
      </c>
    </row>
    <row r="535" customFormat="false" ht="13.2" hidden="false" customHeight="false" outlineLevel="0" collapsed="false">
      <c r="A535" s="2" t="n">
        <v>3927</v>
      </c>
      <c r="B535" s="17" t="s">
        <v>22</v>
      </c>
      <c r="C535" s="17" t="s">
        <v>55</v>
      </c>
      <c r="D535" s="3" t="n">
        <v>0.340277777777778</v>
      </c>
      <c r="E535" s="3" t="n">
        <v>0.40625</v>
      </c>
      <c r="G535" s="1" t="s">
        <v>156</v>
      </c>
      <c r="H535" s="17" t="s">
        <v>56</v>
      </c>
      <c r="I535" s="4" t="n">
        <v>587</v>
      </c>
      <c r="J535" s="4" t="n">
        <v>42470</v>
      </c>
      <c r="K535" s="5" t="n">
        <v>72.350936967632</v>
      </c>
    </row>
    <row r="536" customFormat="false" ht="13.2" hidden="false" customHeight="false" outlineLevel="0" collapsed="false">
      <c r="A536" s="2" t="n">
        <v>3928</v>
      </c>
      <c r="B536" s="17" t="s">
        <v>22</v>
      </c>
      <c r="C536" s="17" t="s">
        <v>55</v>
      </c>
      <c r="D536" s="3" t="n">
        <v>0.340277777777778</v>
      </c>
      <c r="E536" s="3" t="n">
        <v>0.40625</v>
      </c>
      <c r="G536" s="1" t="s">
        <v>156</v>
      </c>
      <c r="H536" s="17" t="s">
        <v>151</v>
      </c>
      <c r="I536" s="4" t="n">
        <v>587</v>
      </c>
      <c r="J536" s="4" t="n">
        <v>44870</v>
      </c>
      <c r="K536" s="5" t="n">
        <v>76.4395229982964</v>
      </c>
    </row>
    <row r="537" customFormat="false" ht="13.2" hidden="false" customHeight="false" outlineLevel="0" collapsed="false">
      <c r="A537" s="2" t="n">
        <v>3929</v>
      </c>
      <c r="B537" s="17" t="s">
        <v>22</v>
      </c>
      <c r="C537" s="17" t="s">
        <v>55</v>
      </c>
      <c r="D537" s="3" t="n">
        <v>0.340277777777778</v>
      </c>
      <c r="E537" s="3" t="n">
        <v>0.40625</v>
      </c>
      <c r="G537" s="1" t="s">
        <v>156</v>
      </c>
      <c r="H537" s="17" t="s">
        <v>25</v>
      </c>
      <c r="I537" s="4" t="n">
        <v>187</v>
      </c>
      <c r="J537" s="4" t="n">
        <v>19400</v>
      </c>
      <c r="K537" s="5" t="n">
        <v>103.743315508021</v>
      </c>
    </row>
    <row r="538" customFormat="false" ht="13.2" hidden="false" customHeight="false" outlineLevel="0" collapsed="false">
      <c r="A538" s="2" t="n">
        <v>3930</v>
      </c>
      <c r="B538" s="17" t="s">
        <v>22</v>
      </c>
      <c r="C538" s="17" t="s">
        <v>55</v>
      </c>
      <c r="D538" s="3" t="n">
        <v>0.340277777777778</v>
      </c>
      <c r="E538" s="3" t="n">
        <v>0.40625</v>
      </c>
      <c r="G538" s="1" t="s">
        <v>156</v>
      </c>
      <c r="H538" s="17" t="s">
        <v>152</v>
      </c>
      <c r="I538" s="4" t="n">
        <v>187</v>
      </c>
      <c r="J538" s="4" t="n">
        <v>26000</v>
      </c>
      <c r="K538" s="5" t="n">
        <v>139.03743315508</v>
      </c>
    </row>
    <row r="539" customFormat="false" ht="13.2" hidden="false" customHeight="false" outlineLevel="0" collapsed="false">
      <c r="A539" s="2" t="n">
        <v>3931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153</v>
      </c>
      <c r="I539" s="4" t="n">
        <v>187</v>
      </c>
      <c r="J539" s="4" t="n">
        <v>29520</v>
      </c>
      <c r="K539" s="5" t="n">
        <v>157.860962566845</v>
      </c>
    </row>
    <row r="540" customFormat="false" ht="13.2" hidden="false" customHeight="false" outlineLevel="0" collapsed="false">
      <c r="A540" s="2" t="n">
        <v>3932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4</v>
      </c>
      <c r="I540" s="4" t="n">
        <v>187</v>
      </c>
      <c r="J540" s="4" t="n">
        <v>35020</v>
      </c>
      <c r="K540" s="5" t="n">
        <v>187.272727272727</v>
      </c>
    </row>
    <row r="541" customFormat="false" ht="13.2" hidden="false" customHeight="false" outlineLevel="0" collapsed="false">
      <c r="A541" s="2" t="n">
        <v>3933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155</v>
      </c>
      <c r="I541" s="4" t="n">
        <v>187</v>
      </c>
      <c r="J541" s="4" t="n">
        <v>37330</v>
      </c>
      <c r="K541" s="5" t="n">
        <v>199.625668449198</v>
      </c>
    </row>
    <row r="542" customFormat="false" ht="13.2" hidden="false" customHeight="false" outlineLevel="0" collapsed="false">
      <c r="A542" s="2" t="n">
        <v>3934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35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89</v>
      </c>
      <c r="I543" s="4" t="n">
        <v>712</v>
      </c>
      <c r="J543" s="4" t="n">
        <v>49570</v>
      </c>
      <c r="K543" s="5" t="n">
        <v>69.6207865168539</v>
      </c>
    </row>
    <row r="544" customFormat="false" ht="13.2" hidden="false" customHeight="false" outlineLevel="0" collapsed="false">
      <c r="A544" s="2" t="n">
        <v>3936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28</v>
      </c>
      <c r="I544" s="4" t="n">
        <v>712</v>
      </c>
      <c r="J544" s="4" t="n">
        <v>42870</v>
      </c>
      <c r="K544" s="5" t="n">
        <v>60.2106741573034</v>
      </c>
    </row>
    <row r="545" customFormat="false" ht="13.2" hidden="false" customHeight="false" outlineLevel="0" collapsed="false">
      <c r="A545" s="2" t="n">
        <v>3937</v>
      </c>
      <c r="B545" s="17" t="s">
        <v>22</v>
      </c>
      <c r="C545" s="17" t="s">
        <v>55</v>
      </c>
      <c r="D545" s="3" t="n">
        <v>0.388888888888889</v>
      </c>
      <c r="E545" s="3" t="n">
        <v>0.454861111111111</v>
      </c>
      <c r="G545" s="1" t="s">
        <v>158</v>
      </c>
      <c r="H545" s="17" t="s">
        <v>150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38</v>
      </c>
      <c r="B546" s="17" t="s">
        <v>22</v>
      </c>
      <c r="C546" s="17" t="s">
        <v>55</v>
      </c>
      <c r="D546" s="3" t="n">
        <v>0.388888888888889</v>
      </c>
      <c r="E546" s="3" t="n">
        <v>0.454861111111111</v>
      </c>
      <c r="G546" s="1" t="s">
        <v>158</v>
      </c>
      <c r="H546" s="17" t="s">
        <v>56</v>
      </c>
      <c r="I546" s="4" t="n">
        <v>587</v>
      </c>
      <c r="J546" s="4" t="n">
        <v>42470</v>
      </c>
      <c r="K546" s="5" t="n">
        <v>72.350936967632</v>
      </c>
    </row>
    <row r="547" customFormat="false" ht="13.2" hidden="false" customHeight="false" outlineLevel="0" collapsed="false">
      <c r="A547" s="2" t="n">
        <v>3939</v>
      </c>
      <c r="B547" s="17" t="s">
        <v>22</v>
      </c>
      <c r="C547" s="17" t="s">
        <v>55</v>
      </c>
      <c r="D547" s="3" t="n">
        <v>0.388888888888889</v>
      </c>
      <c r="E547" s="3" t="n">
        <v>0.454861111111111</v>
      </c>
      <c r="G547" s="1" t="s">
        <v>158</v>
      </c>
      <c r="H547" s="17" t="s">
        <v>151</v>
      </c>
      <c r="I547" s="4" t="n">
        <v>587</v>
      </c>
      <c r="J547" s="4" t="n">
        <v>44870</v>
      </c>
      <c r="K547" s="5" t="n">
        <v>76.4395229982964</v>
      </c>
    </row>
    <row r="548" customFormat="false" ht="13.2" hidden="false" customHeight="false" outlineLevel="0" collapsed="false">
      <c r="A548" s="2" t="n">
        <v>3940</v>
      </c>
      <c r="B548" s="17" t="s">
        <v>22</v>
      </c>
      <c r="C548" s="17" t="s">
        <v>55</v>
      </c>
      <c r="D548" s="3" t="n">
        <v>0.388888888888889</v>
      </c>
      <c r="E548" s="3" t="n">
        <v>0.454861111111111</v>
      </c>
      <c r="G548" s="1" t="s">
        <v>158</v>
      </c>
      <c r="H548" s="17" t="s">
        <v>25</v>
      </c>
      <c r="I548" s="4" t="n">
        <v>187</v>
      </c>
      <c r="J548" s="4" t="n">
        <v>19400</v>
      </c>
      <c r="K548" s="5" t="n">
        <v>103.743315508021</v>
      </c>
    </row>
    <row r="549" customFormat="false" ht="13.2" hidden="false" customHeight="false" outlineLevel="0" collapsed="false">
      <c r="A549" s="2" t="n">
        <v>3941</v>
      </c>
      <c r="B549" s="17" t="s">
        <v>22</v>
      </c>
      <c r="C549" s="17" t="s">
        <v>55</v>
      </c>
      <c r="D549" s="3" t="n">
        <v>0.388888888888889</v>
      </c>
      <c r="E549" s="3" t="n">
        <v>0.454861111111111</v>
      </c>
      <c r="G549" s="1" t="s">
        <v>158</v>
      </c>
      <c r="H549" s="17" t="s">
        <v>152</v>
      </c>
      <c r="I549" s="4" t="n">
        <v>187</v>
      </c>
      <c r="J549" s="4" t="n">
        <v>26000</v>
      </c>
      <c r="K549" s="5" t="n">
        <v>139.03743315508</v>
      </c>
    </row>
    <row r="550" customFormat="false" ht="13.2" hidden="false" customHeight="false" outlineLevel="0" collapsed="false">
      <c r="A550" s="2" t="n">
        <v>3942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153</v>
      </c>
      <c r="I550" s="4" t="n">
        <v>187</v>
      </c>
      <c r="J550" s="4" t="n">
        <v>29520</v>
      </c>
      <c r="K550" s="5" t="n">
        <v>157.860962566845</v>
      </c>
    </row>
    <row r="551" customFormat="false" ht="13.2" hidden="false" customHeight="false" outlineLevel="0" collapsed="false">
      <c r="A551" s="2" t="n">
        <v>3943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4</v>
      </c>
      <c r="I551" s="4" t="n">
        <v>187</v>
      </c>
      <c r="J551" s="4" t="n">
        <v>35020</v>
      </c>
      <c r="K551" s="5" t="n">
        <v>187.272727272727</v>
      </c>
    </row>
    <row r="552" customFormat="false" ht="13.2" hidden="false" customHeight="false" outlineLevel="0" collapsed="false">
      <c r="A552" s="2" t="n">
        <v>3944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155</v>
      </c>
      <c r="I552" s="4" t="n">
        <v>187</v>
      </c>
      <c r="J552" s="4" t="n">
        <v>37330</v>
      </c>
      <c r="K552" s="5" t="n">
        <v>199.625668449198</v>
      </c>
    </row>
    <row r="553" customFormat="false" ht="13.2" hidden="false" customHeight="false" outlineLevel="0" collapsed="false">
      <c r="A553" s="2" t="n">
        <v>3945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7</v>
      </c>
      <c r="I553" s="4" t="n">
        <v>775</v>
      </c>
      <c r="J553" s="4" t="n">
        <v>63370</v>
      </c>
      <c r="K553" s="5" t="n">
        <v>81.7677419354839</v>
      </c>
    </row>
    <row r="554" customFormat="false" ht="13.2" hidden="false" customHeight="false" outlineLevel="0" collapsed="false">
      <c r="A554" s="2" t="n">
        <v>3946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89</v>
      </c>
      <c r="I554" s="4" t="n">
        <v>712</v>
      </c>
      <c r="J554" s="4" t="n">
        <v>49570</v>
      </c>
      <c r="K554" s="5" t="n">
        <v>69.6207865168539</v>
      </c>
    </row>
    <row r="555" customFormat="false" ht="13.2" hidden="false" customHeight="false" outlineLevel="0" collapsed="false">
      <c r="A555" s="2" t="n">
        <v>3947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28</v>
      </c>
      <c r="I555" s="4" t="n">
        <v>712</v>
      </c>
      <c r="J555" s="4" t="n">
        <v>42870</v>
      </c>
      <c r="K555" s="5" t="n">
        <v>60.2106741573034</v>
      </c>
    </row>
    <row r="556" customFormat="false" ht="13.2" hidden="false" customHeight="false" outlineLevel="0" collapsed="false">
      <c r="A556" s="2" t="n">
        <v>3948</v>
      </c>
      <c r="B556" s="17" t="s">
        <v>22</v>
      </c>
      <c r="C556" s="17" t="s">
        <v>55</v>
      </c>
      <c r="D556" s="3" t="n">
        <v>0.427083333333333</v>
      </c>
      <c r="E556" s="3" t="n">
        <v>0.493055555555556</v>
      </c>
      <c r="G556" s="1" t="s">
        <v>159</v>
      </c>
      <c r="H556" s="17" t="s">
        <v>150</v>
      </c>
      <c r="I556" s="4" t="n">
        <v>650</v>
      </c>
      <c r="J556" s="4" t="n">
        <v>50470</v>
      </c>
      <c r="K556" s="5" t="n">
        <v>77.6461538461539</v>
      </c>
    </row>
    <row r="557" customFormat="false" ht="13.2" hidden="false" customHeight="false" outlineLevel="0" collapsed="false">
      <c r="A557" s="2" t="n">
        <v>3949</v>
      </c>
      <c r="B557" s="17" t="s">
        <v>22</v>
      </c>
      <c r="C557" s="17" t="s">
        <v>55</v>
      </c>
      <c r="D557" s="3" t="n">
        <v>0.427083333333333</v>
      </c>
      <c r="E557" s="3" t="n">
        <v>0.493055555555556</v>
      </c>
      <c r="G557" s="1" t="s">
        <v>159</v>
      </c>
      <c r="H557" s="17" t="s">
        <v>56</v>
      </c>
      <c r="I557" s="4" t="n">
        <v>587</v>
      </c>
      <c r="J557" s="4" t="n">
        <v>42470</v>
      </c>
      <c r="K557" s="5" t="n">
        <v>72.350936967632</v>
      </c>
    </row>
    <row r="558" customFormat="false" ht="13.2" hidden="false" customHeight="false" outlineLevel="0" collapsed="false">
      <c r="A558" s="2" t="n">
        <v>3950</v>
      </c>
      <c r="B558" s="17" t="s">
        <v>22</v>
      </c>
      <c r="C558" s="17" t="s">
        <v>55</v>
      </c>
      <c r="D558" s="3" t="n">
        <v>0.427083333333333</v>
      </c>
      <c r="E558" s="3" t="n">
        <v>0.493055555555556</v>
      </c>
      <c r="G558" s="1" t="s">
        <v>159</v>
      </c>
      <c r="H558" s="17" t="s">
        <v>151</v>
      </c>
      <c r="I558" s="4" t="n">
        <v>587</v>
      </c>
      <c r="J558" s="4" t="n">
        <v>44870</v>
      </c>
      <c r="K558" s="5" t="n">
        <v>76.4395229982964</v>
      </c>
    </row>
    <row r="559" customFormat="false" ht="13.2" hidden="false" customHeight="false" outlineLevel="0" collapsed="false">
      <c r="A559" s="2" t="n">
        <v>3951</v>
      </c>
      <c r="B559" s="17" t="s">
        <v>22</v>
      </c>
      <c r="C559" s="17" t="s">
        <v>55</v>
      </c>
      <c r="D559" s="3" t="n">
        <v>0.427083333333333</v>
      </c>
      <c r="E559" s="3" t="n">
        <v>0.493055555555556</v>
      </c>
      <c r="G559" s="1" t="s">
        <v>159</v>
      </c>
      <c r="H559" s="17" t="s">
        <v>25</v>
      </c>
      <c r="I559" s="4" t="n">
        <v>187</v>
      </c>
      <c r="J559" s="4" t="n">
        <v>19400</v>
      </c>
      <c r="K559" s="5" t="n">
        <v>103.743315508021</v>
      </c>
    </row>
    <row r="560" customFormat="false" ht="13.2" hidden="false" customHeight="false" outlineLevel="0" collapsed="false">
      <c r="A560" s="2" t="n">
        <v>3952</v>
      </c>
      <c r="B560" s="17" t="s">
        <v>22</v>
      </c>
      <c r="C560" s="17" t="s">
        <v>55</v>
      </c>
      <c r="D560" s="3" t="n">
        <v>0.427083333333333</v>
      </c>
      <c r="E560" s="3" t="n">
        <v>0.493055555555556</v>
      </c>
      <c r="G560" s="1" t="s">
        <v>159</v>
      </c>
      <c r="H560" s="17" t="s">
        <v>152</v>
      </c>
      <c r="I560" s="4" t="n">
        <v>187</v>
      </c>
      <c r="J560" s="4" t="n">
        <v>26000</v>
      </c>
      <c r="K560" s="5" t="n">
        <v>139.03743315508</v>
      </c>
    </row>
    <row r="561" customFormat="false" ht="13.2" hidden="false" customHeight="false" outlineLevel="0" collapsed="false">
      <c r="A561" s="2" t="n">
        <v>3953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153</v>
      </c>
      <c r="I561" s="4" t="n">
        <v>187</v>
      </c>
      <c r="J561" s="4" t="n">
        <v>29520</v>
      </c>
      <c r="K561" s="5" t="n">
        <v>157.860962566845</v>
      </c>
    </row>
    <row r="562" customFormat="false" ht="13.2" hidden="false" customHeight="false" outlineLevel="0" collapsed="false">
      <c r="A562" s="2" t="n">
        <v>3954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4</v>
      </c>
      <c r="I562" s="4" t="n">
        <v>187</v>
      </c>
      <c r="J562" s="4" t="n">
        <v>35020</v>
      </c>
      <c r="K562" s="5" t="n">
        <v>187.272727272727</v>
      </c>
    </row>
    <row r="563" customFormat="false" ht="13.2" hidden="false" customHeight="false" outlineLevel="0" collapsed="false">
      <c r="A563" s="2" t="n">
        <v>3955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155</v>
      </c>
      <c r="I563" s="4" t="n">
        <v>187</v>
      </c>
      <c r="J563" s="4" t="n">
        <v>37330</v>
      </c>
      <c r="K563" s="5" t="n">
        <v>199.625668449198</v>
      </c>
    </row>
    <row r="564" customFormat="false" ht="13.2" hidden="false" customHeight="false" outlineLevel="0" collapsed="false">
      <c r="A564" s="2" t="n">
        <v>3956</v>
      </c>
      <c r="B564" s="17" t="s">
        <v>22</v>
      </c>
      <c r="C564" s="17" t="s">
        <v>55</v>
      </c>
      <c r="D564" s="3" t="n">
        <v>0.496527777777778</v>
      </c>
      <c r="E564" s="3" t="n">
        <v>0.5625</v>
      </c>
      <c r="G564" s="1" t="s">
        <v>160</v>
      </c>
      <c r="H564" s="17" t="s">
        <v>150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957</v>
      </c>
      <c r="B565" s="17" t="s">
        <v>22</v>
      </c>
      <c r="C565" s="17" t="s">
        <v>55</v>
      </c>
      <c r="D565" s="3" t="n">
        <v>0.496527777777778</v>
      </c>
      <c r="E565" s="3" t="n">
        <v>0.5625</v>
      </c>
      <c r="G565" s="1" t="s">
        <v>160</v>
      </c>
      <c r="H565" s="17" t="s">
        <v>56</v>
      </c>
      <c r="I565" s="4" t="n">
        <v>587</v>
      </c>
      <c r="J565" s="4" t="n">
        <v>42470</v>
      </c>
      <c r="K565" s="5" t="n">
        <v>72.350936967632</v>
      </c>
    </row>
    <row r="566" customFormat="false" ht="13.2" hidden="false" customHeight="false" outlineLevel="0" collapsed="false">
      <c r="A566" s="2" t="n">
        <v>3958</v>
      </c>
      <c r="B566" s="17" t="s">
        <v>22</v>
      </c>
      <c r="C566" s="17" t="s">
        <v>55</v>
      </c>
      <c r="D566" s="3" t="n">
        <v>0.496527777777778</v>
      </c>
      <c r="E566" s="3" t="n">
        <v>0.5625</v>
      </c>
      <c r="G566" s="1" t="s">
        <v>160</v>
      </c>
      <c r="H566" s="17" t="s">
        <v>151</v>
      </c>
      <c r="I566" s="4" t="n">
        <v>587</v>
      </c>
      <c r="J566" s="4" t="n">
        <v>44870</v>
      </c>
      <c r="K566" s="5" t="n">
        <v>76.4395229982964</v>
      </c>
    </row>
    <row r="567" customFormat="false" ht="13.2" hidden="false" customHeight="false" outlineLevel="0" collapsed="false">
      <c r="A567" s="2" t="n">
        <v>3959</v>
      </c>
      <c r="B567" s="17" t="s">
        <v>22</v>
      </c>
      <c r="C567" s="17" t="s">
        <v>55</v>
      </c>
      <c r="D567" s="3" t="n">
        <v>0.496527777777778</v>
      </c>
      <c r="E567" s="3" t="n">
        <v>0.5625</v>
      </c>
      <c r="G567" s="1" t="s">
        <v>160</v>
      </c>
      <c r="H567" s="17" t="s">
        <v>25</v>
      </c>
      <c r="I567" s="4" t="n">
        <v>187</v>
      </c>
      <c r="J567" s="4" t="n">
        <v>19400</v>
      </c>
      <c r="K567" s="5" t="n">
        <v>103.743315508021</v>
      </c>
    </row>
    <row r="568" customFormat="false" ht="13.2" hidden="false" customHeight="false" outlineLevel="0" collapsed="false">
      <c r="A568" s="2" t="n">
        <v>3960</v>
      </c>
      <c r="B568" s="17" t="s">
        <v>22</v>
      </c>
      <c r="C568" s="17" t="s">
        <v>55</v>
      </c>
      <c r="D568" s="3" t="n">
        <v>0.496527777777778</v>
      </c>
      <c r="E568" s="3" t="n">
        <v>0.5625</v>
      </c>
      <c r="G568" s="1" t="s">
        <v>160</v>
      </c>
      <c r="H568" s="17" t="s">
        <v>152</v>
      </c>
      <c r="I568" s="4" t="n">
        <v>187</v>
      </c>
      <c r="J568" s="4" t="n">
        <v>26000</v>
      </c>
      <c r="K568" s="5" t="n">
        <v>139.03743315508</v>
      </c>
    </row>
    <row r="569" customFormat="false" ht="13.2" hidden="false" customHeight="false" outlineLevel="0" collapsed="false">
      <c r="A569" s="2" t="n">
        <v>3961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153</v>
      </c>
      <c r="I569" s="4" t="n">
        <v>187</v>
      </c>
      <c r="J569" s="4" t="n">
        <v>29520</v>
      </c>
      <c r="K569" s="5" t="n">
        <v>157.860962566845</v>
      </c>
    </row>
    <row r="570" customFormat="false" ht="13.2" hidden="false" customHeight="false" outlineLevel="0" collapsed="false">
      <c r="A570" s="2" t="n">
        <v>3962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4</v>
      </c>
      <c r="I570" s="4" t="n">
        <v>187</v>
      </c>
      <c r="J570" s="4" t="n">
        <v>35020</v>
      </c>
      <c r="K570" s="5" t="n">
        <v>187.272727272727</v>
      </c>
    </row>
    <row r="571" customFormat="false" ht="13.2" hidden="false" customHeight="false" outlineLevel="0" collapsed="false">
      <c r="A571" s="2" t="n">
        <v>3963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155</v>
      </c>
      <c r="I571" s="4" t="n">
        <v>187</v>
      </c>
      <c r="J571" s="4" t="n">
        <v>37330</v>
      </c>
      <c r="K571" s="5" t="n">
        <v>199.625668449198</v>
      </c>
    </row>
    <row r="572" customFormat="false" ht="13.2" hidden="false" customHeight="false" outlineLevel="0" collapsed="false">
      <c r="A572" s="2" t="n">
        <v>3964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7</v>
      </c>
      <c r="I572" s="4" t="n">
        <v>775</v>
      </c>
      <c r="J572" s="4" t="n">
        <v>63370</v>
      </c>
      <c r="K572" s="5" t="n">
        <v>81.7677419354839</v>
      </c>
    </row>
    <row r="573" customFormat="false" ht="13.2" hidden="false" customHeight="false" outlineLevel="0" collapsed="false">
      <c r="A573" s="2" t="n">
        <v>3965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89</v>
      </c>
      <c r="I573" s="4" t="n">
        <v>712</v>
      </c>
      <c r="J573" s="4" t="n">
        <v>50570</v>
      </c>
      <c r="K573" s="5" t="n">
        <v>71.0252808988764</v>
      </c>
    </row>
    <row r="574" customFormat="false" ht="13.2" hidden="false" customHeight="false" outlineLevel="0" collapsed="false">
      <c r="A574" s="2" t="n">
        <v>3966</v>
      </c>
      <c r="B574" s="17" t="s">
        <v>22</v>
      </c>
      <c r="C574" s="17" t="s">
        <v>55</v>
      </c>
      <c r="D574" s="3" t="n">
        <v>0.59375</v>
      </c>
      <c r="E574" s="3" t="n">
        <v>0.659722222222222</v>
      </c>
      <c r="G574" s="1" t="s">
        <v>161</v>
      </c>
      <c r="H574" s="17" t="s">
        <v>150</v>
      </c>
      <c r="I574" s="4" t="n">
        <v>650</v>
      </c>
      <c r="J574" s="4" t="n">
        <v>50470</v>
      </c>
      <c r="K574" s="5" t="n">
        <v>77.6461538461539</v>
      </c>
    </row>
    <row r="575" customFormat="false" ht="13.2" hidden="false" customHeight="false" outlineLevel="0" collapsed="false">
      <c r="A575" s="2" t="n">
        <v>3967</v>
      </c>
      <c r="B575" s="17" t="s">
        <v>22</v>
      </c>
      <c r="C575" s="17" t="s">
        <v>55</v>
      </c>
      <c r="D575" s="3" t="n">
        <v>0.59375</v>
      </c>
      <c r="E575" s="3" t="n">
        <v>0.659722222222222</v>
      </c>
      <c r="G575" s="1" t="s">
        <v>161</v>
      </c>
      <c r="H575" s="17" t="s">
        <v>56</v>
      </c>
      <c r="I575" s="4" t="n">
        <v>587</v>
      </c>
      <c r="J575" s="4" t="n">
        <v>42470</v>
      </c>
      <c r="K575" s="5" t="n">
        <v>72.350936967632</v>
      </c>
    </row>
    <row r="576" customFormat="false" ht="13.2" hidden="false" customHeight="false" outlineLevel="0" collapsed="false">
      <c r="A576" s="2" t="n">
        <v>3968</v>
      </c>
      <c r="B576" s="17" t="s">
        <v>22</v>
      </c>
      <c r="C576" s="17" t="s">
        <v>55</v>
      </c>
      <c r="D576" s="3" t="n">
        <v>0.59375</v>
      </c>
      <c r="E576" s="3" t="n">
        <v>0.659722222222222</v>
      </c>
      <c r="G576" s="1" t="s">
        <v>161</v>
      </c>
      <c r="H576" s="17" t="s">
        <v>151</v>
      </c>
      <c r="I576" s="4" t="n">
        <v>587</v>
      </c>
      <c r="J576" s="4" t="n">
        <v>44870</v>
      </c>
      <c r="K576" s="5" t="n">
        <v>76.4395229982964</v>
      </c>
    </row>
    <row r="577" customFormat="false" ht="13.2" hidden="false" customHeight="false" outlineLevel="0" collapsed="false">
      <c r="A577" s="2" t="n">
        <v>3969</v>
      </c>
      <c r="B577" s="17" t="s">
        <v>22</v>
      </c>
      <c r="C577" s="17" t="s">
        <v>55</v>
      </c>
      <c r="D577" s="3" t="n">
        <v>0.59375</v>
      </c>
      <c r="E577" s="3" t="n">
        <v>0.659722222222222</v>
      </c>
      <c r="G577" s="1" t="s">
        <v>161</v>
      </c>
      <c r="H577" s="17" t="s">
        <v>25</v>
      </c>
      <c r="I577" s="4" t="n">
        <v>187</v>
      </c>
      <c r="J577" s="4" t="n">
        <v>20370</v>
      </c>
      <c r="K577" s="5" t="n">
        <v>108.930481283422</v>
      </c>
    </row>
    <row r="578" customFormat="false" ht="13.2" hidden="false" customHeight="false" outlineLevel="0" collapsed="false">
      <c r="A578" s="2" t="n">
        <v>3970</v>
      </c>
      <c r="B578" s="17" t="s">
        <v>22</v>
      </c>
      <c r="C578" s="17" t="s">
        <v>55</v>
      </c>
      <c r="D578" s="3" t="n">
        <v>0.59375</v>
      </c>
      <c r="E578" s="3" t="n">
        <v>0.659722222222222</v>
      </c>
      <c r="G578" s="1" t="s">
        <v>161</v>
      </c>
      <c r="H578" s="17" t="s">
        <v>152</v>
      </c>
      <c r="I578" s="4" t="n">
        <v>187</v>
      </c>
      <c r="J578" s="4" t="n">
        <v>26000</v>
      </c>
      <c r="K578" s="5" t="n">
        <v>139.03743315508</v>
      </c>
    </row>
    <row r="579" customFormat="false" ht="13.2" hidden="false" customHeight="false" outlineLevel="0" collapsed="false">
      <c r="A579" s="2" t="n">
        <v>3971</v>
      </c>
      <c r="B579" s="17" t="s">
        <v>22</v>
      </c>
      <c r="C579" s="17" t="s">
        <v>55</v>
      </c>
      <c r="D579" s="3" t="n">
        <v>0.59375</v>
      </c>
      <c r="E579" s="3" t="n">
        <v>0.659722222222222</v>
      </c>
      <c r="G579" s="1" t="s">
        <v>161</v>
      </c>
      <c r="H579" s="17" t="s">
        <v>153</v>
      </c>
      <c r="I579" s="4" t="n">
        <v>187</v>
      </c>
      <c r="J579" s="4" t="n">
        <v>29520</v>
      </c>
      <c r="K579" s="5" t="n">
        <v>157.860962566845</v>
      </c>
    </row>
    <row r="580" customFormat="false" ht="13.2" hidden="false" customHeight="false" outlineLevel="0" collapsed="false">
      <c r="A580" s="2" t="n">
        <v>3972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154</v>
      </c>
      <c r="I580" s="4" t="n">
        <v>187</v>
      </c>
      <c r="J580" s="4" t="n">
        <v>35020</v>
      </c>
      <c r="K580" s="5" t="n">
        <v>187.272727272727</v>
      </c>
    </row>
    <row r="581" customFormat="false" ht="13.2" hidden="false" customHeight="false" outlineLevel="0" collapsed="false">
      <c r="A581" s="2" t="n">
        <v>3973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5</v>
      </c>
      <c r="I581" s="4" t="n">
        <v>187</v>
      </c>
      <c r="J581" s="4" t="n">
        <v>37330</v>
      </c>
      <c r="K581" s="5" t="n">
        <v>199.625668449198</v>
      </c>
    </row>
    <row r="582" customFormat="false" ht="13.2" hidden="false" customHeight="false" outlineLevel="0" collapsed="false">
      <c r="A582" s="2" t="n">
        <v>3974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157</v>
      </c>
      <c r="I582" s="4" t="n">
        <v>775</v>
      </c>
      <c r="J582" s="4" t="n">
        <v>63370</v>
      </c>
      <c r="K582" s="5" t="n">
        <v>81.7677419354839</v>
      </c>
    </row>
    <row r="583" customFormat="false" ht="13.2" hidden="false" customHeight="false" outlineLevel="0" collapsed="false">
      <c r="A583" s="2" t="n">
        <v>3975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89</v>
      </c>
      <c r="I583" s="4" t="n">
        <v>712</v>
      </c>
      <c r="J583" s="4" t="n">
        <v>50570</v>
      </c>
      <c r="K583" s="5" t="n">
        <v>71.0252808988764</v>
      </c>
    </row>
    <row r="584" customFormat="false" ht="13.2" hidden="false" customHeight="false" outlineLevel="0" collapsed="false">
      <c r="A584" s="2" t="n">
        <v>3976</v>
      </c>
      <c r="B584" s="17" t="s">
        <v>22</v>
      </c>
      <c r="C584" s="17" t="s">
        <v>55</v>
      </c>
      <c r="D584" s="3" t="n">
        <v>0.65625</v>
      </c>
      <c r="E584" s="3" t="n">
        <v>0.722222222222222</v>
      </c>
      <c r="G584" s="1" t="s">
        <v>162</v>
      </c>
      <c r="H584" s="17" t="s">
        <v>150</v>
      </c>
      <c r="I584" s="4" t="n">
        <v>650</v>
      </c>
      <c r="J584" s="4" t="n">
        <v>50470</v>
      </c>
      <c r="K584" s="5" t="n">
        <v>77.6461538461539</v>
      </c>
    </row>
    <row r="585" customFormat="false" ht="13.2" hidden="false" customHeight="false" outlineLevel="0" collapsed="false">
      <c r="A585" s="2" t="n">
        <v>3977</v>
      </c>
      <c r="B585" s="17" t="s">
        <v>22</v>
      </c>
      <c r="C585" s="17" t="s">
        <v>55</v>
      </c>
      <c r="D585" s="3" t="n">
        <v>0.65625</v>
      </c>
      <c r="E585" s="3" t="n">
        <v>0.722222222222222</v>
      </c>
      <c r="G585" s="1" t="s">
        <v>162</v>
      </c>
      <c r="H585" s="17" t="s">
        <v>56</v>
      </c>
      <c r="I585" s="4" t="n">
        <v>587</v>
      </c>
      <c r="J585" s="4" t="n">
        <v>42470</v>
      </c>
      <c r="K585" s="5" t="n">
        <v>72.350936967632</v>
      </c>
    </row>
    <row r="586" customFormat="false" ht="13.2" hidden="false" customHeight="false" outlineLevel="0" collapsed="false">
      <c r="A586" s="2" t="n">
        <v>3978</v>
      </c>
      <c r="B586" s="17" t="s">
        <v>22</v>
      </c>
      <c r="C586" s="17" t="s">
        <v>55</v>
      </c>
      <c r="D586" s="3" t="n">
        <v>0.65625</v>
      </c>
      <c r="E586" s="3" t="n">
        <v>0.722222222222222</v>
      </c>
      <c r="G586" s="1" t="s">
        <v>162</v>
      </c>
      <c r="H586" s="17" t="s">
        <v>151</v>
      </c>
      <c r="I586" s="4" t="n">
        <v>587</v>
      </c>
      <c r="J586" s="4" t="n">
        <v>44870</v>
      </c>
      <c r="K586" s="5" t="n">
        <v>76.4395229982964</v>
      </c>
    </row>
    <row r="587" customFormat="false" ht="13.2" hidden="false" customHeight="false" outlineLevel="0" collapsed="false">
      <c r="A587" s="2" t="n">
        <v>3979</v>
      </c>
      <c r="B587" s="17" t="s">
        <v>22</v>
      </c>
      <c r="C587" s="17" t="s">
        <v>55</v>
      </c>
      <c r="D587" s="3" t="n">
        <v>0.65625</v>
      </c>
      <c r="E587" s="3" t="n">
        <v>0.722222222222222</v>
      </c>
      <c r="G587" s="1" t="s">
        <v>162</v>
      </c>
      <c r="H587" s="17" t="s">
        <v>25</v>
      </c>
      <c r="I587" s="4" t="n">
        <v>187</v>
      </c>
      <c r="J587" s="4" t="n">
        <v>23870</v>
      </c>
      <c r="K587" s="5" t="n">
        <v>127.647058823529</v>
      </c>
    </row>
    <row r="588" customFormat="false" ht="13.2" hidden="false" customHeight="false" outlineLevel="0" collapsed="false">
      <c r="A588" s="2" t="n">
        <v>3980</v>
      </c>
      <c r="B588" s="17" t="s">
        <v>22</v>
      </c>
      <c r="C588" s="17" t="s">
        <v>55</v>
      </c>
      <c r="D588" s="3" t="n">
        <v>0.65625</v>
      </c>
      <c r="E588" s="3" t="n">
        <v>0.722222222222222</v>
      </c>
      <c r="G588" s="1" t="s">
        <v>162</v>
      </c>
      <c r="H588" s="17" t="s">
        <v>152</v>
      </c>
      <c r="I588" s="4" t="n">
        <v>187</v>
      </c>
      <c r="J588" s="4" t="n">
        <v>26000</v>
      </c>
      <c r="K588" s="5" t="n">
        <v>139.03743315508</v>
      </c>
    </row>
    <row r="589" customFormat="false" ht="13.2" hidden="false" customHeight="false" outlineLevel="0" collapsed="false">
      <c r="A589" s="2" t="n">
        <v>3981</v>
      </c>
      <c r="B589" s="17" t="s">
        <v>22</v>
      </c>
      <c r="C589" s="17" t="s">
        <v>55</v>
      </c>
      <c r="D589" s="3" t="n">
        <v>0.65625</v>
      </c>
      <c r="E589" s="3" t="n">
        <v>0.722222222222222</v>
      </c>
      <c r="G589" s="1" t="s">
        <v>162</v>
      </c>
      <c r="H589" s="17" t="s">
        <v>153</v>
      </c>
      <c r="I589" s="4" t="n">
        <v>187</v>
      </c>
      <c r="J589" s="4" t="n">
        <v>29520</v>
      </c>
      <c r="K589" s="5" t="n">
        <v>157.860962566845</v>
      </c>
    </row>
    <row r="590" customFormat="false" ht="13.2" hidden="false" customHeight="false" outlineLevel="0" collapsed="false">
      <c r="A590" s="2" t="n">
        <v>3982</v>
      </c>
      <c r="B590" s="17" t="s">
        <v>22</v>
      </c>
      <c r="C590" s="17" t="s">
        <v>55</v>
      </c>
      <c r="D590" s="3" t="n">
        <v>0.65625</v>
      </c>
      <c r="E590" s="3" t="n">
        <v>0.722222222222222</v>
      </c>
      <c r="G590" s="1" t="s">
        <v>162</v>
      </c>
      <c r="H590" s="17" t="s">
        <v>154</v>
      </c>
      <c r="I590" s="4" t="n">
        <v>187</v>
      </c>
      <c r="J590" s="4" t="n">
        <v>35020</v>
      </c>
      <c r="K590" s="5" t="n">
        <v>187.272727272727</v>
      </c>
    </row>
    <row r="591" customFormat="false" ht="13.2" hidden="false" customHeight="false" outlineLevel="0" collapsed="false">
      <c r="A591" s="2" t="n">
        <v>3983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155</v>
      </c>
      <c r="I591" s="4" t="n">
        <v>187</v>
      </c>
      <c r="J591" s="4" t="n">
        <v>37330</v>
      </c>
      <c r="K591" s="5" t="n">
        <v>199.625668449198</v>
      </c>
    </row>
    <row r="592" customFormat="false" ht="13.2" hidden="false" customHeight="false" outlineLevel="0" collapsed="false">
      <c r="A592" s="2" t="n">
        <v>3984</v>
      </c>
      <c r="B592" s="17" t="s">
        <v>22</v>
      </c>
      <c r="C592" s="17" t="s">
        <v>55</v>
      </c>
      <c r="D592" s="3" t="n">
        <v>0.704861111111111</v>
      </c>
      <c r="E592" s="3" t="n">
        <v>0.770833333333333</v>
      </c>
      <c r="G592" s="1" t="s">
        <v>163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3985</v>
      </c>
      <c r="B593" s="17" t="s">
        <v>22</v>
      </c>
      <c r="C593" s="17" t="s">
        <v>55</v>
      </c>
      <c r="D593" s="3" t="n">
        <v>0.704861111111111</v>
      </c>
      <c r="E593" s="3" t="n">
        <v>0.770833333333333</v>
      </c>
      <c r="G593" s="1" t="s">
        <v>163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3986</v>
      </c>
      <c r="B594" s="17" t="s">
        <v>22</v>
      </c>
      <c r="C594" s="17" t="s">
        <v>55</v>
      </c>
      <c r="D594" s="3" t="n">
        <v>0.704861111111111</v>
      </c>
      <c r="E594" s="3" t="n">
        <v>0.770833333333333</v>
      </c>
      <c r="G594" s="1" t="s">
        <v>163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3987</v>
      </c>
      <c r="B595" s="17" t="s">
        <v>22</v>
      </c>
      <c r="C595" s="17" t="s">
        <v>55</v>
      </c>
      <c r="D595" s="3" t="n">
        <v>0.704861111111111</v>
      </c>
      <c r="E595" s="3" t="n">
        <v>0.770833333333333</v>
      </c>
      <c r="G595" s="1" t="s">
        <v>163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3988</v>
      </c>
      <c r="B596" s="17" t="s">
        <v>22</v>
      </c>
      <c r="C596" s="17" t="s">
        <v>55</v>
      </c>
      <c r="D596" s="3" t="n">
        <v>0.704861111111111</v>
      </c>
      <c r="E596" s="3" t="n">
        <v>0.770833333333333</v>
      </c>
      <c r="G596" s="1" t="s">
        <v>163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3989</v>
      </c>
      <c r="B597" s="17" t="s">
        <v>22</v>
      </c>
      <c r="C597" s="17" t="s">
        <v>55</v>
      </c>
      <c r="D597" s="3" t="n">
        <v>0.704861111111111</v>
      </c>
      <c r="E597" s="3" t="n">
        <v>0.770833333333333</v>
      </c>
      <c r="G597" s="1" t="s">
        <v>163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3990</v>
      </c>
      <c r="B598" s="17" t="s">
        <v>22</v>
      </c>
      <c r="C598" s="17" t="s">
        <v>55</v>
      </c>
      <c r="D598" s="3" t="n">
        <v>0.704861111111111</v>
      </c>
      <c r="E598" s="3" t="n">
        <v>0.770833333333333</v>
      </c>
      <c r="G598" s="1" t="s">
        <v>163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3991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3992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7</v>
      </c>
      <c r="I600" s="4" t="n">
        <v>775</v>
      </c>
      <c r="J600" s="4" t="n">
        <v>63370</v>
      </c>
      <c r="K600" s="5" t="n">
        <v>81.7677419354839</v>
      </c>
    </row>
    <row r="601" customFormat="false" ht="13.2" hidden="false" customHeight="false" outlineLevel="0" collapsed="false">
      <c r="A601" s="2" t="n">
        <v>3993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89</v>
      </c>
      <c r="I601" s="4" t="n">
        <v>712</v>
      </c>
      <c r="J601" s="4" t="n">
        <v>49570</v>
      </c>
      <c r="K601" s="5" t="n">
        <v>69.6207865168539</v>
      </c>
    </row>
    <row r="602" customFormat="false" ht="13.2" hidden="false" customHeight="false" outlineLevel="0" collapsed="false">
      <c r="A602" s="2" t="n">
        <v>3994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28</v>
      </c>
      <c r="I602" s="4" t="n">
        <v>712</v>
      </c>
      <c r="J602" s="4" t="n">
        <v>47270</v>
      </c>
      <c r="K602" s="5" t="n">
        <v>66.3904494382023</v>
      </c>
    </row>
    <row r="603" customFormat="false" ht="13.2" hidden="false" customHeight="false" outlineLevel="0" collapsed="false">
      <c r="A603" s="2" t="n">
        <v>3995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5</v>
      </c>
      <c r="H603" s="17" t="s">
        <v>150</v>
      </c>
      <c r="I603" s="4" t="n">
        <v>1258</v>
      </c>
      <c r="J603" s="4" t="n">
        <v>33240</v>
      </c>
      <c r="K603" s="5" t="n">
        <v>26.422893481717</v>
      </c>
    </row>
    <row r="604" customFormat="false" ht="13.2" hidden="false" customHeight="false" outlineLevel="0" collapsed="false">
      <c r="A604" s="2" t="n">
        <v>3996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5</v>
      </c>
      <c r="H604" s="17" t="s">
        <v>56</v>
      </c>
      <c r="I604" s="4" t="n">
        <v>1043</v>
      </c>
      <c r="J604" s="4" t="n">
        <v>28740</v>
      </c>
      <c r="K604" s="5" t="n">
        <v>27.5551294343241</v>
      </c>
    </row>
    <row r="605" customFormat="false" ht="13.2" hidden="false" customHeight="false" outlineLevel="0" collapsed="false">
      <c r="A605" s="2" t="n">
        <v>3997</v>
      </c>
      <c r="B605" s="17" t="s">
        <v>22</v>
      </c>
      <c r="C605" s="17" t="s">
        <v>57</v>
      </c>
      <c r="D605" s="3" t="n">
        <v>0.385416666666667</v>
      </c>
      <c r="E605" s="3" t="n">
        <v>0.451388888888889</v>
      </c>
      <c r="G605" s="1" t="s">
        <v>175</v>
      </c>
      <c r="H605" s="17" t="s">
        <v>151</v>
      </c>
      <c r="I605" s="4" t="n">
        <v>1043</v>
      </c>
      <c r="J605" s="4" t="n">
        <v>29240</v>
      </c>
      <c r="K605" s="5" t="n">
        <v>28.0345158197507</v>
      </c>
    </row>
    <row r="606" customFormat="false" ht="13.2" hidden="false" customHeight="false" outlineLevel="0" collapsed="false">
      <c r="A606" s="2" t="n">
        <v>3998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5</v>
      </c>
      <c r="H606" s="17" t="s">
        <v>25</v>
      </c>
      <c r="I606" s="4" t="n">
        <v>643</v>
      </c>
      <c r="J606" s="4" t="n">
        <v>17440</v>
      </c>
      <c r="K606" s="5" t="n">
        <v>27.1228615863142</v>
      </c>
    </row>
    <row r="607" customFormat="false" ht="13.2" hidden="false" customHeight="false" outlineLevel="0" collapsed="false">
      <c r="A607" s="2" t="n">
        <v>3999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5</v>
      </c>
      <c r="H607" s="17" t="s">
        <v>152</v>
      </c>
      <c r="I607" s="4" t="n">
        <v>643</v>
      </c>
      <c r="J607" s="4" t="n">
        <v>18240</v>
      </c>
      <c r="K607" s="5" t="n">
        <v>28.3670295489891</v>
      </c>
    </row>
    <row r="608" customFormat="false" ht="13.2" hidden="false" customHeight="false" outlineLevel="0" collapsed="false">
      <c r="A608" s="2" t="n">
        <v>4000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5</v>
      </c>
      <c r="H608" s="17" t="s">
        <v>153</v>
      </c>
      <c r="I608" s="4" t="n">
        <v>643</v>
      </c>
      <c r="J608" s="4" t="n">
        <v>18740</v>
      </c>
      <c r="K608" s="5" t="n">
        <v>29.144634525661</v>
      </c>
    </row>
    <row r="609" customFormat="false" ht="13.2" hidden="false" customHeight="false" outlineLevel="0" collapsed="false">
      <c r="A609" s="2" t="n">
        <v>4001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5</v>
      </c>
      <c r="H609" s="17" t="s">
        <v>154</v>
      </c>
      <c r="I609" s="4" t="n">
        <v>643</v>
      </c>
      <c r="J609" s="4" t="n">
        <v>19940</v>
      </c>
      <c r="K609" s="5" t="n">
        <v>31.0108864696734</v>
      </c>
    </row>
    <row r="610" customFormat="false" ht="13.2" hidden="false" customHeight="false" outlineLevel="0" collapsed="false">
      <c r="A610" s="2" t="n">
        <v>400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155</v>
      </c>
      <c r="I610" s="4" t="n">
        <v>643</v>
      </c>
      <c r="J610" s="4" t="n">
        <v>20940</v>
      </c>
      <c r="K610" s="5" t="n">
        <v>32.5660964230171</v>
      </c>
    </row>
    <row r="611" customFormat="false" ht="13.2" hidden="false" customHeight="false" outlineLevel="0" collapsed="false">
      <c r="A611" s="2" t="n">
        <v>4003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6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04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6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05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6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06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6</v>
      </c>
      <c r="H614" s="17" t="s">
        <v>25</v>
      </c>
      <c r="I614" s="4" t="n">
        <v>643</v>
      </c>
      <c r="J614" s="4" t="n">
        <v>17440</v>
      </c>
      <c r="K614" s="5" t="n">
        <v>27.1228615863142</v>
      </c>
    </row>
    <row r="615" customFormat="false" ht="13.2" hidden="false" customHeight="false" outlineLevel="0" collapsed="false">
      <c r="A615" s="2" t="n">
        <v>4007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6</v>
      </c>
      <c r="H615" s="17" t="s">
        <v>152</v>
      </c>
      <c r="I615" s="4" t="n">
        <v>643</v>
      </c>
      <c r="J615" s="4" t="n">
        <v>18240</v>
      </c>
      <c r="K615" s="5" t="n">
        <v>28.3670295489891</v>
      </c>
    </row>
    <row r="616" customFormat="false" ht="13.2" hidden="false" customHeight="false" outlineLevel="0" collapsed="false">
      <c r="A616" s="2" t="n">
        <v>4008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6</v>
      </c>
      <c r="H616" s="17" t="s">
        <v>153</v>
      </c>
      <c r="I616" s="4" t="n">
        <v>643</v>
      </c>
      <c r="J616" s="4" t="n">
        <v>18740</v>
      </c>
      <c r="K616" s="5" t="n">
        <v>29.144634525661</v>
      </c>
    </row>
    <row r="617" customFormat="false" ht="13.2" hidden="false" customHeight="false" outlineLevel="0" collapsed="false">
      <c r="A617" s="2" t="n">
        <v>4009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6</v>
      </c>
      <c r="H617" s="17" t="s">
        <v>154</v>
      </c>
      <c r="I617" s="4" t="n">
        <v>643</v>
      </c>
      <c r="J617" s="4" t="n">
        <v>19940</v>
      </c>
      <c r="K617" s="5" t="n">
        <v>31.0108864696734</v>
      </c>
    </row>
    <row r="618" customFormat="false" ht="13.2" hidden="false" customHeight="false" outlineLevel="0" collapsed="false">
      <c r="A618" s="2" t="n">
        <v>401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155</v>
      </c>
      <c r="I618" s="4" t="n">
        <v>643</v>
      </c>
      <c r="J618" s="4" t="n">
        <v>20940</v>
      </c>
      <c r="K618" s="5" t="n">
        <v>32.5660964230171</v>
      </c>
    </row>
    <row r="619" customFormat="false" ht="13.2" hidden="false" customHeight="false" outlineLevel="0" collapsed="false">
      <c r="A619" s="31" t="s">
        <v>177</v>
      </c>
    </row>
    <row r="620" customFormat="false" ht="13.2" hidden="false" customHeight="false" outlineLevel="0" collapsed="false">
      <c r="A620" s="2" t="n">
        <v>1630</v>
      </c>
      <c r="B620" s="17" t="s">
        <v>23</v>
      </c>
      <c r="C620" s="17" t="s">
        <v>22</v>
      </c>
      <c r="D620" s="3" t="n">
        <v>0.277777777777778</v>
      </c>
      <c r="E620" s="3" t="n">
        <v>0.361111111111111</v>
      </c>
      <c r="G620" s="1" t="s">
        <v>178</v>
      </c>
      <c r="H620" s="17" t="s">
        <v>150</v>
      </c>
      <c r="I620" s="4" t="n">
        <v>1602</v>
      </c>
      <c r="J620" s="4" t="n">
        <v>50470</v>
      </c>
      <c r="K620" s="5" t="n">
        <v>31.5043695380774</v>
      </c>
    </row>
    <row r="621" customFormat="false" ht="13.2" hidden="false" customHeight="false" outlineLevel="0" collapsed="false">
      <c r="A621" s="2" t="n">
        <v>1631</v>
      </c>
      <c r="B621" s="17" t="s">
        <v>23</v>
      </c>
      <c r="C621" s="17" t="s">
        <v>22</v>
      </c>
      <c r="D621" s="3" t="n">
        <v>0.277777777777778</v>
      </c>
      <c r="E621" s="3" t="n">
        <v>0.361111111111111</v>
      </c>
      <c r="G621" s="1" t="s">
        <v>178</v>
      </c>
      <c r="H621" s="17" t="s">
        <v>56</v>
      </c>
      <c r="I621" s="4" t="n">
        <v>1301</v>
      </c>
      <c r="J621" s="4" t="n">
        <v>42470</v>
      </c>
      <c r="K621" s="5" t="n">
        <v>32.6441199077633</v>
      </c>
    </row>
    <row r="622" customFormat="false" ht="13.2" hidden="false" customHeight="false" outlineLevel="0" collapsed="false">
      <c r="A622" s="2" t="n">
        <v>1632</v>
      </c>
      <c r="B622" s="17" t="s">
        <v>23</v>
      </c>
      <c r="C622" s="17" t="s">
        <v>22</v>
      </c>
      <c r="D622" s="3" t="n">
        <v>0.277777777777778</v>
      </c>
      <c r="E622" s="3" t="n">
        <v>0.361111111111111</v>
      </c>
      <c r="G622" s="1" t="s">
        <v>178</v>
      </c>
      <c r="H622" s="17" t="s">
        <v>151</v>
      </c>
      <c r="I622" s="4" t="n">
        <v>1301</v>
      </c>
      <c r="J622" s="4" t="n">
        <v>44870</v>
      </c>
      <c r="K622" s="5" t="n">
        <v>34.488854727133</v>
      </c>
    </row>
    <row r="623" customFormat="false" ht="13.2" hidden="false" customHeight="false" outlineLevel="0" collapsed="false">
      <c r="A623" s="2" t="n">
        <v>1633</v>
      </c>
      <c r="B623" s="17" t="s">
        <v>23</v>
      </c>
      <c r="C623" s="17" t="s">
        <v>22</v>
      </c>
      <c r="D623" s="3" t="n">
        <v>0.277777777777778</v>
      </c>
      <c r="E623" s="3" t="n">
        <v>0.361111111111111</v>
      </c>
      <c r="G623" s="1" t="s">
        <v>178</v>
      </c>
      <c r="H623" s="17" t="s">
        <v>25</v>
      </c>
      <c r="I623" s="4" t="n">
        <v>901</v>
      </c>
      <c r="J623" s="4" t="n">
        <v>19400</v>
      </c>
      <c r="K623" s="5" t="n">
        <v>21.5316315205327</v>
      </c>
    </row>
    <row r="624" customFormat="false" ht="13.2" hidden="false" customHeight="false" outlineLevel="0" collapsed="false">
      <c r="A624" s="2" t="n">
        <v>1634</v>
      </c>
      <c r="B624" s="17" t="s">
        <v>23</v>
      </c>
      <c r="C624" s="17" t="s">
        <v>22</v>
      </c>
      <c r="D624" s="3" t="n">
        <v>0.277777777777778</v>
      </c>
      <c r="E624" s="3" t="n">
        <v>0.361111111111111</v>
      </c>
      <c r="G624" s="1" t="s">
        <v>178</v>
      </c>
      <c r="H624" s="17" t="s">
        <v>152</v>
      </c>
      <c r="I624" s="4" t="n">
        <v>901</v>
      </c>
      <c r="J624" s="4" t="n">
        <v>26000</v>
      </c>
      <c r="K624" s="5" t="n">
        <v>28.8568257491676</v>
      </c>
    </row>
    <row r="625" customFormat="false" ht="13.2" hidden="false" customHeight="false" outlineLevel="0" collapsed="false">
      <c r="A625" s="2" t="n">
        <v>1635</v>
      </c>
      <c r="B625" s="17" t="s">
        <v>23</v>
      </c>
      <c r="C625" s="17" t="s">
        <v>22</v>
      </c>
      <c r="D625" s="3" t="n">
        <v>0.277777777777778</v>
      </c>
      <c r="E625" s="3" t="n">
        <v>0.361111111111111</v>
      </c>
      <c r="G625" s="1" t="s">
        <v>178</v>
      </c>
      <c r="H625" s="17" t="s">
        <v>153</v>
      </c>
      <c r="I625" s="4" t="n">
        <v>901</v>
      </c>
      <c r="J625" s="4" t="n">
        <v>29520</v>
      </c>
      <c r="K625" s="5" t="n">
        <v>32.7635960044395</v>
      </c>
    </row>
    <row r="626" customFormat="false" ht="13.2" hidden="false" customHeight="false" outlineLevel="0" collapsed="false">
      <c r="A626" s="2" t="n">
        <v>1636</v>
      </c>
      <c r="B626" s="17" t="s">
        <v>23</v>
      </c>
      <c r="C626" s="17" t="s">
        <v>22</v>
      </c>
      <c r="D626" s="3" t="n">
        <v>0.277777777777778</v>
      </c>
      <c r="E626" s="3" t="n">
        <v>0.361111111111111</v>
      </c>
      <c r="G626" s="1" t="s">
        <v>178</v>
      </c>
      <c r="H626" s="17" t="s">
        <v>154</v>
      </c>
      <c r="I626" s="4" t="n">
        <v>901</v>
      </c>
      <c r="J626" s="4" t="n">
        <v>35020</v>
      </c>
      <c r="K626" s="5" t="n">
        <v>38.8679245283019</v>
      </c>
    </row>
    <row r="627" customFormat="false" ht="13.2" hidden="false" customHeight="false" outlineLevel="0" collapsed="false">
      <c r="A627" s="2" t="n">
        <v>1637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155</v>
      </c>
      <c r="I627" s="4" t="n">
        <v>901</v>
      </c>
      <c r="J627" s="4" t="n">
        <v>37330</v>
      </c>
      <c r="K627" s="5" t="n">
        <v>41.4317425083241</v>
      </c>
    </row>
    <row r="628" customFormat="false" ht="13.2" hidden="false" customHeight="false" outlineLevel="0" collapsed="false">
      <c r="A628" s="2" t="n">
        <v>1638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7</v>
      </c>
      <c r="I628" s="4" t="n">
        <v>2203</v>
      </c>
      <c r="J628" s="4" t="n">
        <v>63370</v>
      </c>
      <c r="K628" s="5" t="n">
        <v>28.7653200181571</v>
      </c>
    </row>
    <row r="629" customFormat="false" ht="13.2" hidden="false" customHeight="false" outlineLevel="0" collapsed="false">
      <c r="A629" s="2" t="n">
        <v>1639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89</v>
      </c>
      <c r="I629" s="4" t="n">
        <v>1902</v>
      </c>
      <c r="J629" s="4" t="n">
        <v>49570</v>
      </c>
      <c r="K629" s="5" t="n">
        <v>26.062039957939</v>
      </c>
    </row>
    <row r="630" customFormat="false" ht="13.2" hidden="false" customHeight="false" outlineLevel="0" collapsed="false">
      <c r="A630" s="2" t="n">
        <v>1640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28</v>
      </c>
      <c r="I630" s="4" t="n">
        <v>1902</v>
      </c>
      <c r="J630" s="4" t="n">
        <v>45070</v>
      </c>
      <c r="K630" s="5" t="n">
        <v>23.6961093585699</v>
      </c>
    </row>
    <row r="631" customFormat="false" ht="13.2" hidden="false" customHeight="false" outlineLevel="0" collapsed="false">
      <c r="A631" s="2" t="n">
        <v>1641</v>
      </c>
      <c r="B631" s="17" t="s">
        <v>23</v>
      </c>
      <c r="C631" s="17" t="s">
        <v>22</v>
      </c>
      <c r="D631" s="3" t="n">
        <v>0.309027777777778</v>
      </c>
      <c r="E631" s="3" t="n">
        <v>0.395833333333333</v>
      </c>
      <c r="G631" s="1" t="s">
        <v>179</v>
      </c>
      <c r="H631" s="17" t="s">
        <v>150</v>
      </c>
      <c r="I631" s="4" t="n">
        <v>1602</v>
      </c>
      <c r="J631" s="4" t="n">
        <v>50470</v>
      </c>
      <c r="K631" s="5" t="n">
        <v>31.5043695380774</v>
      </c>
    </row>
    <row r="632" customFormat="false" ht="13.2" hidden="false" customHeight="false" outlineLevel="0" collapsed="false">
      <c r="A632" s="2" t="n">
        <v>1642</v>
      </c>
      <c r="B632" s="17" t="s">
        <v>23</v>
      </c>
      <c r="C632" s="17" t="s">
        <v>22</v>
      </c>
      <c r="D632" s="3" t="n">
        <v>0.309027777777778</v>
      </c>
      <c r="E632" s="3" t="n">
        <v>0.395833333333333</v>
      </c>
      <c r="G632" s="1" t="s">
        <v>179</v>
      </c>
      <c r="H632" s="17" t="s">
        <v>56</v>
      </c>
      <c r="I632" s="4" t="n">
        <v>1301</v>
      </c>
      <c r="J632" s="4" t="n">
        <v>42470</v>
      </c>
      <c r="K632" s="5" t="n">
        <v>32.6441199077633</v>
      </c>
    </row>
    <row r="633" customFormat="false" ht="13.2" hidden="false" customHeight="false" outlineLevel="0" collapsed="false">
      <c r="A633" s="2" t="n">
        <v>1643</v>
      </c>
      <c r="B633" s="17" t="s">
        <v>23</v>
      </c>
      <c r="C633" s="17" t="s">
        <v>22</v>
      </c>
      <c r="D633" s="3" t="n">
        <v>0.309027777777778</v>
      </c>
      <c r="E633" s="3" t="n">
        <v>0.395833333333333</v>
      </c>
      <c r="G633" s="1" t="s">
        <v>179</v>
      </c>
      <c r="H633" s="17" t="s">
        <v>151</v>
      </c>
      <c r="I633" s="4" t="n">
        <v>1301</v>
      </c>
      <c r="J633" s="4" t="n">
        <v>44870</v>
      </c>
      <c r="K633" s="5" t="n">
        <v>34.488854727133</v>
      </c>
    </row>
    <row r="634" customFormat="false" ht="13.2" hidden="false" customHeight="false" outlineLevel="0" collapsed="false">
      <c r="A634" s="2" t="n">
        <v>1644</v>
      </c>
      <c r="B634" s="17" t="s">
        <v>23</v>
      </c>
      <c r="C634" s="17" t="s">
        <v>22</v>
      </c>
      <c r="D634" s="3" t="n">
        <v>0.309027777777778</v>
      </c>
      <c r="E634" s="3" t="n">
        <v>0.395833333333333</v>
      </c>
      <c r="G634" s="1" t="s">
        <v>179</v>
      </c>
      <c r="H634" s="17" t="s">
        <v>25</v>
      </c>
      <c r="I634" s="4" t="n">
        <v>901</v>
      </c>
      <c r="J634" s="4" t="n">
        <v>19400</v>
      </c>
      <c r="K634" s="5" t="n">
        <v>21.5316315205327</v>
      </c>
    </row>
    <row r="635" customFormat="false" ht="13.2" hidden="false" customHeight="false" outlineLevel="0" collapsed="false">
      <c r="A635" s="2" t="n">
        <v>1645</v>
      </c>
      <c r="B635" s="17" t="s">
        <v>23</v>
      </c>
      <c r="C635" s="17" t="s">
        <v>22</v>
      </c>
      <c r="D635" s="3" t="n">
        <v>0.309027777777778</v>
      </c>
      <c r="E635" s="3" t="n">
        <v>0.395833333333333</v>
      </c>
      <c r="G635" s="1" t="s">
        <v>179</v>
      </c>
      <c r="H635" s="17" t="s">
        <v>152</v>
      </c>
      <c r="I635" s="4" t="n">
        <v>901</v>
      </c>
      <c r="J635" s="4" t="n">
        <v>26000</v>
      </c>
      <c r="K635" s="5" t="n">
        <v>28.8568257491676</v>
      </c>
    </row>
    <row r="636" customFormat="false" ht="13.2" hidden="false" customHeight="false" outlineLevel="0" collapsed="false">
      <c r="A636" s="2" t="n">
        <v>1646</v>
      </c>
      <c r="B636" s="17" t="s">
        <v>23</v>
      </c>
      <c r="C636" s="17" t="s">
        <v>22</v>
      </c>
      <c r="D636" s="3" t="n">
        <v>0.309027777777778</v>
      </c>
      <c r="E636" s="3" t="n">
        <v>0.395833333333333</v>
      </c>
      <c r="G636" s="1" t="s">
        <v>179</v>
      </c>
      <c r="H636" s="17" t="s">
        <v>153</v>
      </c>
      <c r="I636" s="4" t="n">
        <v>901</v>
      </c>
      <c r="J636" s="4" t="n">
        <v>29520</v>
      </c>
      <c r="K636" s="5" t="n">
        <v>32.7635960044395</v>
      </c>
    </row>
    <row r="637" customFormat="false" ht="13.2" hidden="false" customHeight="false" outlineLevel="0" collapsed="false">
      <c r="A637" s="2" t="n">
        <v>1647</v>
      </c>
      <c r="B637" s="17" t="s">
        <v>23</v>
      </c>
      <c r="C637" s="17" t="s">
        <v>22</v>
      </c>
      <c r="D637" s="3" t="n">
        <v>0.309027777777778</v>
      </c>
      <c r="E637" s="3" t="n">
        <v>0.395833333333333</v>
      </c>
      <c r="G637" s="1" t="s">
        <v>179</v>
      </c>
      <c r="H637" s="17" t="s">
        <v>154</v>
      </c>
      <c r="I637" s="4" t="n">
        <v>901</v>
      </c>
      <c r="J637" s="4" t="n">
        <v>35020</v>
      </c>
      <c r="K637" s="5" t="n">
        <v>38.8679245283019</v>
      </c>
    </row>
    <row r="638" customFormat="false" ht="13.2" hidden="false" customHeight="false" outlineLevel="0" collapsed="false">
      <c r="A638" s="2" t="n">
        <v>1648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155</v>
      </c>
      <c r="I638" s="4" t="n">
        <v>901</v>
      </c>
      <c r="J638" s="4" t="n">
        <v>37330</v>
      </c>
      <c r="K638" s="5" t="n">
        <v>41.4317425083241</v>
      </c>
    </row>
    <row r="639" customFormat="false" ht="13.2" hidden="false" customHeight="false" outlineLevel="0" collapsed="false">
      <c r="A639" s="2" t="n">
        <v>1649</v>
      </c>
      <c r="B639" s="17" t="s">
        <v>23</v>
      </c>
      <c r="C639" s="17" t="s">
        <v>22</v>
      </c>
      <c r="D639" s="3" t="n">
        <v>0.378472222222222</v>
      </c>
      <c r="E639" s="3" t="n">
        <v>0.461805555555556</v>
      </c>
      <c r="G639" s="1" t="s">
        <v>180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50</v>
      </c>
      <c r="B640" s="17" t="s">
        <v>23</v>
      </c>
      <c r="C640" s="17" t="s">
        <v>22</v>
      </c>
      <c r="D640" s="3" t="n">
        <v>0.378472222222222</v>
      </c>
      <c r="E640" s="3" t="n">
        <v>0.461805555555556</v>
      </c>
      <c r="G640" s="1" t="s">
        <v>180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51</v>
      </c>
      <c r="B641" s="17" t="s">
        <v>23</v>
      </c>
      <c r="C641" s="17" t="s">
        <v>22</v>
      </c>
      <c r="D641" s="3" t="n">
        <v>0.378472222222222</v>
      </c>
      <c r="E641" s="3" t="n">
        <v>0.461805555555556</v>
      </c>
      <c r="G641" s="1" t="s">
        <v>180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52</v>
      </c>
      <c r="B642" s="17" t="s">
        <v>23</v>
      </c>
      <c r="C642" s="17" t="s">
        <v>22</v>
      </c>
      <c r="D642" s="3" t="n">
        <v>0.378472222222222</v>
      </c>
      <c r="E642" s="3" t="n">
        <v>0.461805555555556</v>
      </c>
      <c r="G642" s="1" t="s">
        <v>180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653</v>
      </c>
      <c r="B643" s="17" t="s">
        <v>23</v>
      </c>
      <c r="C643" s="17" t="s">
        <v>22</v>
      </c>
      <c r="D643" s="3" t="n">
        <v>0.378472222222222</v>
      </c>
      <c r="E643" s="3" t="n">
        <v>0.461805555555556</v>
      </c>
      <c r="G643" s="1" t="s">
        <v>180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654</v>
      </c>
      <c r="B644" s="17" t="s">
        <v>23</v>
      </c>
      <c r="C644" s="17" t="s">
        <v>22</v>
      </c>
      <c r="D644" s="3" t="n">
        <v>0.378472222222222</v>
      </c>
      <c r="E644" s="3" t="n">
        <v>0.461805555555556</v>
      </c>
      <c r="G644" s="1" t="s">
        <v>180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655</v>
      </c>
      <c r="B645" s="17" t="s">
        <v>23</v>
      </c>
      <c r="C645" s="17" t="s">
        <v>22</v>
      </c>
      <c r="D645" s="3" t="n">
        <v>0.378472222222222</v>
      </c>
      <c r="E645" s="3" t="n">
        <v>0.461805555555556</v>
      </c>
      <c r="G645" s="1" t="s">
        <v>180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656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657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7</v>
      </c>
      <c r="I647" s="4" t="n">
        <v>2203</v>
      </c>
      <c r="J647" s="4" t="n">
        <v>63370</v>
      </c>
      <c r="K647" s="5" t="n">
        <v>28.7653200181571</v>
      </c>
    </row>
    <row r="648" customFormat="false" ht="13.2" hidden="false" customHeight="false" outlineLevel="0" collapsed="false">
      <c r="A648" s="2" t="n">
        <v>1658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89</v>
      </c>
      <c r="I648" s="4" t="n">
        <v>1902</v>
      </c>
      <c r="J648" s="4" t="n">
        <v>49570</v>
      </c>
      <c r="K648" s="5" t="n">
        <v>26.062039957939</v>
      </c>
    </row>
    <row r="649" customFormat="false" ht="13.2" hidden="false" customHeight="false" outlineLevel="0" collapsed="false">
      <c r="A649" s="2" t="n">
        <v>1659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28</v>
      </c>
      <c r="I649" s="4" t="n">
        <v>1902</v>
      </c>
      <c r="J649" s="4" t="n">
        <v>47270</v>
      </c>
      <c r="K649" s="5" t="n">
        <v>24.8527865404837</v>
      </c>
    </row>
    <row r="650" customFormat="false" ht="13.2" hidden="false" customHeight="false" outlineLevel="0" collapsed="false">
      <c r="A650" s="2" t="n">
        <v>1660</v>
      </c>
      <c r="B650" s="17" t="s">
        <v>23</v>
      </c>
      <c r="C650" s="17" t="s">
        <v>22</v>
      </c>
      <c r="D650" s="3" t="n">
        <v>0.482638888888889</v>
      </c>
      <c r="E650" s="3" t="n">
        <v>0.565972222222222</v>
      </c>
      <c r="G650" s="1" t="s">
        <v>181</v>
      </c>
      <c r="H650" s="17" t="s">
        <v>150</v>
      </c>
      <c r="I650" s="4" t="n">
        <v>1602</v>
      </c>
      <c r="J650" s="4" t="n">
        <v>50470</v>
      </c>
      <c r="K650" s="5" t="n">
        <v>31.5043695380774</v>
      </c>
    </row>
    <row r="651" customFormat="false" ht="13.2" hidden="false" customHeight="false" outlineLevel="0" collapsed="false">
      <c r="A651" s="2" t="n">
        <v>1661</v>
      </c>
      <c r="B651" s="17" t="s">
        <v>23</v>
      </c>
      <c r="C651" s="17" t="s">
        <v>22</v>
      </c>
      <c r="D651" s="3" t="n">
        <v>0.482638888888889</v>
      </c>
      <c r="E651" s="3" t="n">
        <v>0.565972222222222</v>
      </c>
      <c r="G651" s="1" t="s">
        <v>181</v>
      </c>
      <c r="H651" s="17" t="s">
        <v>56</v>
      </c>
      <c r="I651" s="4" t="n">
        <v>1301</v>
      </c>
      <c r="J651" s="4" t="n">
        <v>42470</v>
      </c>
      <c r="K651" s="5" t="n">
        <v>32.6441199077633</v>
      </c>
    </row>
    <row r="652" customFormat="false" ht="13.2" hidden="false" customHeight="false" outlineLevel="0" collapsed="false">
      <c r="A652" s="2" t="n">
        <v>1662</v>
      </c>
      <c r="B652" s="17" t="s">
        <v>23</v>
      </c>
      <c r="C652" s="17" t="s">
        <v>22</v>
      </c>
      <c r="D652" s="3" t="n">
        <v>0.482638888888889</v>
      </c>
      <c r="E652" s="3" t="n">
        <v>0.565972222222222</v>
      </c>
      <c r="G652" s="1" t="s">
        <v>181</v>
      </c>
      <c r="H652" s="17" t="s">
        <v>151</v>
      </c>
      <c r="I652" s="4" t="n">
        <v>1301</v>
      </c>
      <c r="J652" s="4" t="n">
        <v>44870</v>
      </c>
      <c r="K652" s="5" t="n">
        <v>34.488854727133</v>
      </c>
    </row>
    <row r="653" customFormat="false" ht="13.2" hidden="false" customHeight="false" outlineLevel="0" collapsed="false">
      <c r="A653" s="2" t="n">
        <v>1663</v>
      </c>
      <c r="B653" s="17" t="s">
        <v>23</v>
      </c>
      <c r="C653" s="17" t="s">
        <v>22</v>
      </c>
      <c r="D653" s="3" t="n">
        <v>0.482638888888889</v>
      </c>
      <c r="E653" s="3" t="n">
        <v>0.565972222222222</v>
      </c>
      <c r="G653" s="1" t="s">
        <v>181</v>
      </c>
      <c r="H653" s="17" t="s">
        <v>25</v>
      </c>
      <c r="I653" s="4" t="n">
        <v>901</v>
      </c>
      <c r="J653" s="4" t="n">
        <v>19400</v>
      </c>
      <c r="K653" s="5" t="n">
        <v>21.5316315205327</v>
      </c>
    </row>
    <row r="654" customFormat="false" ht="13.2" hidden="false" customHeight="false" outlineLevel="0" collapsed="false">
      <c r="A654" s="2" t="n">
        <v>1664</v>
      </c>
      <c r="B654" s="17" t="s">
        <v>23</v>
      </c>
      <c r="C654" s="17" t="s">
        <v>22</v>
      </c>
      <c r="D654" s="3" t="n">
        <v>0.482638888888889</v>
      </c>
      <c r="E654" s="3" t="n">
        <v>0.565972222222222</v>
      </c>
      <c r="G654" s="1" t="s">
        <v>181</v>
      </c>
      <c r="H654" s="17" t="s">
        <v>152</v>
      </c>
      <c r="I654" s="4" t="n">
        <v>901</v>
      </c>
      <c r="J654" s="4" t="n">
        <v>26000</v>
      </c>
      <c r="K654" s="5" t="n">
        <v>28.8568257491676</v>
      </c>
    </row>
    <row r="655" customFormat="false" ht="13.2" hidden="false" customHeight="false" outlineLevel="0" collapsed="false">
      <c r="A655" s="2" t="n">
        <v>1665</v>
      </c>
      <c r="B655" s="17" t="s">
        <v>23</v>
      </c>
      <c r="C655" s="17" t="s">
        <v>22</v>
      </c>
      <c r="D655" s="3" t="n">
        <v>0.482638888888889</v>
      </c>
      <c r="E655" s="3" t="n">
        <v>0.565972222222222</v>
      </c>
      <c r="G655" s="1" t="s">
        <v>181</v>
      </c>
      <c r="H655" s="17" t="s">
        <v>153</v>
      </c>
      <c r="I655" s="4" t="n">
        <v>901</v>
      </c>
      <c r="J655" s="4" t="n">
        <v>29520</v>
      </c>
      <c r="K655" s="5" t="n">
        <v>32.7635960044395</v>
      </c>
    </row>
    <row r="656" customFormat="false" ht="13.2" hidden="false" customHeight="false" outlineLevel="0" collapsed="false">
      <c r="A656" s="2" t="n">
        <v>1666</v>
      </c>
      <c r="B656" s="17" t="s">
        <v>23</v>
      </c>
      <c r="C656" s="17" t="s">
        <v>22</v>
      </c>
      <c r="D656" s="3" t="n">
        <v>0.482638888888889</v>
      </c>
      <c r="E656" s="3" t="n">
        <v>0.565972222222222</v>
      </c>
      <c r="G656" s="1" t="s">
        <v>181</v>
      </c>
      <c r="H656" s="17" t="s">
        <v>154</v>
      </c>
      <c r="I656" s="4" t="n">
        <v>901</v>
      </c>
      <c r="J656" s="4" t="n">
        <v>35020</v>
      </c>
      <c r="K656" s="5" t="n">
        <v>38.8679245283019</v>
      </c>
    </row>
    <row r="657" customFormat="false" ht="13.2" hidden="false" customHeight="false" outlineLevel="0" collapsed="false">
      <c r="A657" s="2" t="n">
        <v>1667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155</v>
      </c>
      <c r="I657" s="4" t="n">
        <v>901</v>
      </c>
      <c r="J657" s="4" t="n">
        <v>37330</v>
      </c>
      <c r="K657" s="5" t="n">
        <v>41.4317425083241</v>
      </c>
    </row>
    <row r="658" customFormat="false" ht="13.2" hidden="false" customHeight="false" outlineLevel="0" collapsed="false">
      <c r="A658" s="2" t="n">
        <v>1668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669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89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670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28</v>
      </c>
      <c r="I660" s="4" t="n">
        <v>1902</v>
      </c>
      <c r="J660" s="4" t="n">
        <v>47270</v>
      </c>
      <c r="K660" s="5" t="n">
        <v>24.8527865404837</v>
      </c>
    </row>
    <row r="661" customFormat="false" ht="13.2" hidden="false" customHeight="false" outlineLevel="0" collapsed="false">
      <c r="A661" s="2" t="n">
        <v>1671</v>
      </c>
      <c r="B661" s="17" t="s">
        <v>23</v>
      </c>
      <c r="C661" s="17" t="s">
        <v>22</v>
      </c>
      <c r="D661" s="3" t="n">
        <v>0.545138888888889</v>
      </c>
      <c r="E661" s="3" t="n">
        <v>0.631944444444444</v>
      </c>
      <c r="G661" s="1" t="s">
        <v>182</v>
      </c>
      <c r="H661" s="17" t="s">
        <v>150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72</v>
      </c>
      <c r="B662" s="17" t="s">
        <v>23</v>
      </c>
      <c r="C662" s="17" t="s">
        <v>22</v>
      </c>
      <c r="D662" s="3" t="n">
        <v>0.545138888888889</v>
      </c>
      <c r="E662" s="3" t="n">
        <v>0.631944444444444</v>
      </c>
      <c r="G662" s="1" t="s">
        <v>182</v>
      </c>
      <c r="H662" s="17" t="s">
        <v>56</v>
      </c>
      <c r="I662" s="4" t="n">
        <v>1301</v>
      </c>
      <c r="J662" s="4" t="n">
        <v>42470</v>
      </c>
      <c r="K662" s="5" t="n">
        <v>32.6441199077633</v>
      </c>
    </row>
    <row r="663" customFormat="false" ht="13.2" hidden="false" customHeight="false" outlineLevel="0" collapsed="false">
      <c r="A663" s="2" t="n">
        <v>1673</v>
      </c>
      <c r="B663" s="17" t="s">
        <v>23</v>
      </c>
      <c r="C663" s="17" t="s">
        <v>22</v>
      </c>
      <c r="D663" s="3" t="n">
        <v>0.545138888888889</v>
      </c>
      <c r="E663" s="3" t="n">
        <v>0.631944444444444</v>
      </c>
      <c r="G663" s="1" t="s">
        <v>182</v>
      </c>
      <c r="H663" s="17" t="s">
        <v>151</v>
      </c>
      <c r="I663" s="4" t="n">
        <v>1301</v>
      </c>
      <c r="J663" s="4" t="n">
        <v>44870</v>
      </c>
      <c r="K663" s="5" t="n">
        <v>34.488854727133</v>
      </c>
    </row>
    <row r="664" customFormat="false" ht="13.2" hidden="false" customHeight="false" outlineLevel="0" collapsed="false">
      <c r="A664" s="2" t="n">
        <v>1674</v>
      </c>
      <c r="B664" s="17" t="s">
        <v>23</v>
      </c>
      <c r="C664" s="17" t="s">
        <v>22</v>
      </c>
      <c r="D664" s="3" t="n">
        <v>0.545138888888889</v>
      </c>
      <c r="E664" s="3" t="n">
        <v>0.631944444444444</v>
      </c>
      <c r="G664" s="1" t="s">
        <v>182</v>
      </c>
      <c r="H664" s="17" t="s">
        <v>25</v>
      </c>
      <c r="I664" s="4" t="n">
        <v>901</v>
      </c>
      <c r="J664" s="4" t="n">
        <v>19400</v>
      </c>
      <c r="K664" s="5" t="n">
        <v>21.5316315205327</v>
      </c>
    </row>
    <row r="665" customFormat="false" ht="13.2" hidden="false" customHeight="false" outlineLevel="0" collapsed="false">
      <c r="A665" s="2" t="n">
        <v>1675</v>
      </c>
      <c r="B665" s="17" t="s">
        <v>23</v>
      </c>
      <c r="C665" s="17" t="s">
        <v>22</v>
      </c>
      <c r="D665" s="3" t="n">
        <v>0.545138888888889</v>
      </c>
      <c r="E665" s="3" t="n">
        <v>0.631944444444444</v>
      </c>
      <c r="G665" s="1" t="s">
        <v>182</v>
      </c>
      <c r="H665" s="17" t="s">
        <v>152</v>
      </c>
      <c r="I665" s="4" t="n">
        <v>901</v>
      </c>
      <c r="J665" s="4" t="n">
        <v>26000</v>
      </c>
      <c r="K665" s="5" t="n">
        <v>28.8568257491676</v>
      </c>
    </row>
    <row r="666" customFormat="false" ht="13.2" hidden="false" customHeight="false" outlineLevel="0" collapsed="false">
      <c r="A666" s="2" t="n">
        <v>1676</v>
      </c>
      <c r="B666" s="17" t="s">
        <v>23</v>
      </c>
      <c r="C666" s="17" t="s">
        <v>22</v>
      </c>
      <c r="D666" s="3" t="n">
        <v>0.545138888888889</v>
      </c>
      <c r="E666" s="3" t="n">
        <v>0.631944444444444</v>
      </c>
      <c r="G666" s="1" t="s">
        <v>182</v>
      </c>
      <c r="H666" s="17" t="s">
        <v>153</v>
      </c>
      <c r="I666" s="4" t="n">
        <v>901</v>
      </c>
      <c r="J666" s="4" t="n">
        <v>29520</v>
      </c>
      <c r="K666" s="5" t="n">
        <v>32.7635960044395</v>
      </c>
    </row>
    <row r="667" customFormat="false" ht="13.2" hidden="false" customHeight="false" outlineLevel="0" collapsed="false">
      <c r="A667" s="2" t="n">
        <v>1677</v>
      </c>
      <c r="B667" s="17" t="s">
        <v>23</v>
      </c>
      <c r="C667" s="17" t="s">
        <v>22</v>
      </c>
      <c r="D667" s="3" t="n">
        <v>0.545138888888889</v>
      </c>
      <c r="E667" s="3" t="n">
        <v>0.631944444444444</v>
      </c>
      <c r="G667" s="1" t="s">
        <v>182</v>
      </c>
      <c r="H667" s="17" t="s">
        <v>154</v>
      </c>
      <c r="I667" s="4" t="n">
        <v>901</v>
      </c>
      <c r="J667" s="4" t="n">
        <v>35020</v>
      </c>
      <c r="K667" s="5" t="n">
        <v>38.8679245283019</v>
      </c>
    </row>
    <row r="668" customFormat="false" ht="13.2" hidden="false" customHeight="false" outlineLevel="0" collapsed="false">
      <c r="A668" s="2" t="n">
        <v>1678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155</v>
      </c>
      <c r="I668" s="4" t="n">
        <v>901</v>
      </c>
      <c r="J668" s="4" t="n">
        <v>37330</v>
      </c>
      <c r="K668" s="5" t="n">
        <v>41.4317425083241</v>
      </c>
    </row>
    <row r="669" customFormat="false" ht="13.2" hidden="false" customHeight="false" outlineLevel="0" collapsed="false">
      <c r="A669" s="2" t="n">
        <v>1679</v>
      </c>
      <c r="B669" s="17" t="s">
        <v>23</v>
      </c>
      <c r="C669" s="17" t="s">
        <v>22</v>
      </c>
      <c r="D669" s="3" t="n">
        <v>0.59375</v>
      </c>
      <c r="E669" s="3" t="n">
        <v>0.677083333333333</v>
      </c>
      <c r="G669" s="1" t="s">
        <v>183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680</v>
      </c>
      <c r="B670" s="17" t="s">
        <v>23</v>
      </c>
      <c r="C670" s="17" t="s">
        <v>22</v>
      </c>
      <c r="D670" s="3" t="n">
        <v>0.59375</v>
      </c>
      <c r="E670" s="3" t="n">
        <v>0.677083333333333</v>
      </c>
      <c r="G670" s="1" t="s">
        <v>183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681</v>
      </c>
      <c r="B671" s="17" t="s">
        <v>23</v>
      </c>
      <c r="C671" s="17" t="s">
        <v>22</v>
      </c>
      <c r="D671" s="3" t="n">
        <v>0.59375</v>
      </c>
      <c r="E671" s="3" t="n">
        <v>0.677083333333333</v>
      </c>
      <c r="G671" s="1" t="s">
        <v>183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682</v>
      </c>
      <c r="B672" s="17" t="s">
        <v>23</v>
      </c>
      <c r="C672" s="17" t="s">
        <v>22</v>
      </c>
      <c r="D672" s="3" t="n">
        <v>0.59375</v>
      </c>
      <c r="E672" s="3" t="n">
        <v>0.677083333333333</v>
      </c>
      <c r="G672" s="1" t="s">
        <v>183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683</v>
      </c>
      <c r="B673" s="17" t="s">
        <v>23</v>
      </c>
      <c r="C673" s="17" t="s">
        <v>22</v>
      </c>
      <c r="D673" s="3" t="n">
        <v>0.59375</v>
      </c>
      <c r="E673" s="3" t="n">
        <v>0.677083333333333</v>
      </c>
      <c r="G673" s="1" t="s">
        <v>183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684</v>
      </c>
      <c r="B674" s="17" t="s">
        <v>23</v>
      </c>
      <c r="C674" s="17" t="s">
        <v>22</v>
      </c>
      <c r="D674" s="3" t="n">
        <v>0.59375</v>
      </c>
      <c r="E674" s="3" t="n">
        <v>0.677083333333333</v>
      </c>
      <c r="G674" s="1" t="s">
        <v>183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685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686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687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7</v>
      </c>
      <c r="I677" s="4" t="n">
        <v>2203</v>
      </c>
      <c r="J677" s="4" t="n">
        <v>63370</v>
      </c>
      <c r="K677" s="5" t="n">
        <v>28.7653200181571</v>
      </c>
    </row>
    <row r="678" customFormat="false" ht="13.2" hidden="false" customHeight="false" outlineLevel="0" collapsed="false">
      <c r="A678" s="2" t="n">
        <v>1688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89</v>
      </c>
      <c r="I678" s="4" t="n">
        <v>1902</v>
      </c>
      <c r="J678" s="4" t="n">
        <v>49570</v>
      </c>
      <c r="K678" s="5" t="n">
        <v>26.062039957939</v>
      </c>
    </row>
    <row r="679" customFormat="false" ht="13.2" hidden="false" customHeight="false" outlineLevel="0" collapsed="false">
      <c r="A679" s="2" t="n">
        <v>1689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28</v>
      </c>
      <c r="I679" s="4" t="n">
        <v>1902</v>
      </c>
      <c r="J679" s="4" t="n">
        <v>47270</v>
      </c>
      <c r="K679" s="5" t="n">
        <v>24.8527865404837</v>
      </c>
    </row>
    <row r="680" customFormat="false" ht="13.2" hidden="false" customHeight="false" outlineLevel="0" collapsed="false">
      <c r="A680" s="2" t="n">
        <v>1690</v>
      </c>
      <c r="B680" s="17" t="s">
        <v>23</v>
      </c>
      <c r="C680" s="17" t="s">
        <v>22</v>
      </c>
      <c r="D680" s="3" t="n">
        <v>0.635416666666667</v>
      </c>
      <c r="E680" s="3" t="n">
        <v>0.722222222222222</v>
      </c>
      <c r="G680" s="1" t="s">
        <v>184</v>
      </c>
      <c r="H680" s="17" t="s">
        <v>150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691</v>
      </c>
      <c r="B681" s="17" t="s">
        <v>23</v>
      </c>
      <c r="C681" s="17" t="s">
        <v>22</v>
      </c>
      <c r="D681" s="3" t="n">
        <v>0.635416666666667</v>
      </c>
      <c r="E681" s="3" t="n">
        <v>0.722222222222222</v>
      </c>
      <c r="G681" s="1" t="s">
        <v>184</v>
      </c>
      <c r="H681" s="17" t="s">
        <v>56</v>
      </c>
      <c r="I681" s="4" t="n">
        <v>1301</v>
      </c>
      <c r="J681" s="4" t="n">
        <v>42470</v>
      </c>
      <c r="K681" s="5" t="n">
        <v>32.6441199077633</v>
      </c>
    </row>
    <row r="682" customFormat="false" ht="13.2" hidden="false" customHeight="false" outlineLevel="0" collapsed="false">
      <c r="A682" s="2" t="n">
        <v>1692</v>
      </c>
      <c r="B682" s="17" t="s">
        <v>23</v>
      </c>
      <c r="C682" s="17" t="s">
        <v>22</v>
      </c>
      <c r="D682" s="3" t="n">
        <v>0.635416666666667</v>
      </c>
      <c r="E682" s="3" t="n">
        <v>0.722222222222222</v>
      </c>
      <c r="G682" s="1" t="s">
        <v>184</v>
      </c>
      <c r="H682" s="17" t="s">
        <v>151</v>
      </c>
      <c r="I682" s="4" t="n">
        <v>1301</v>
      </c>
      <c r="J682" s="4" t="n">
        <v>44870</v>
      </c>
      <c r="K682" s="5" t="n">
        <v>34.488854727133</v>
      </c>
    </row>
    <row r="683" customFormat="false" ht="13.2" hidden="false" customHeight="false" outlineLevel="0" collapsed="false">
      <c r="A683" s="2" t="n">
        <v>1693</v>
      </c>
      <c r="B683" s="17" t="s">
        <v>23</v>
      </c>
      <c r="C683" s="17" t="s">
        <v>22</v>
      </c>
      <c r="D683" s="3" t="n">
        <v>0.635416666666667</v>
      </c>
      <c r="E683" s="3" t="n">
        <v>0.722222222222222</v>
      </c>
      <c r="G683" s="1" t="s">
        <v>184</v>
      </c>
      <c r="H683" s="17" t="s">
        <v>25</v>
      </c>
      <c r="I683" s="4" t="n">
        <v>901</v>
      </c>
      <c r="J683" s="4" t="n">
        <v>19400</v>
      </c>
      <c r="K683" s="5" t="n">
        <v>21.5316315205327</v>
      </c>
    </row>
    <row r="684" customFormat="false" ht="13.2" hidden="false" customHeight="false" outlineLevel="0" collapsed="false">
      <c r="A684" s="2" t="n">
        <v>1694</v>
      </c>
      <c r="B684" s="17" t="s">
        <v>23</v>
      </c>
      <c r="C684" s="17" t="s">
        <v>22</v>
      </c>
      <c r="D684" s="3" t="n">
        <v>0.635416666666667</v>
      </c>
      <c r="E684" s="3" t="n">
        <v>0.722222222222222</v>
      </c>
      <c r="G684" s="1" t="s">
        <v>184</v>
      </c>
      <c r="H684" s="17" t="s">
        <v>152</v>
      </c>
      <c r="I684" s="4" t="n">
        <v>901</v>
      </c>
      <c r="J684" s="4" t="n">
        <v>26000</v>
      </c>
      <c r="K684" s="5" t="n">
        <v>28.8568257491676</v>
      </c>
    </row>
    <row r="685" customFormat="false" ht="13.2" hidden="false" customHeight="false" outlineLevel="0" collapsed="false">
      <c r="A685" s="2" t="n">
        <v>1695</v>
      </c>
      <c r="B685" s="17" t="s">
        <v>23</v>
      </c>
      <c r="C685" s="17" t="s">
        <v>22</v>
      </c>
      <c r="D685" s="3" t="n">
        <v>0.635416666666667</v>
      </c>
      <c r="E685" s="3" t="n">
        <v>0.722222222222222</v>
      </c>
      <c r="G685" s="1" t="s">
        <v>184</v>
      </c>
      <c r="H685" s="17" t="s">
        <v>153</v>
      </c>
      <c r="I685" s="4" t="n">
        <v>901</v>
      </c>
      <c r="J685" s="4" t="n">
        <v>29520</v>
      </c>
      <c r="K685" s="5" t="n">
        <v>32.7635960044395</v>
      </c>
    </row>
    <row r="686" customFormat="false" ht="13.2" hidden="false" customHeight="false" outlineLevel="0" collapsed="false">
      <c r="A686" s="2" t="n">
        <v>1696</v>
      </c>
      <c r="B686" s="17" t="s">
        <v>23</v>
      </c>
      <c r="C686" s="17" t="s">
        <v>22</v>
      </c>
      <c r="D686" s="3" t="n">
        <v>0.635416666666667</v>
      </c>
      <c r="E686" s="3" t="n">
        <v>0.722222222222222</v>
      </c>
      <c r="G686" s="1" t="s">
        <v>184</v>
      </c>
      <c r="H686" s="17" t="s">
        <v>154</v>
      </c>
      <c r="I686" s="4" t="n">
        <v>901</v>
      </c>
      <c r="J686" s="4" t="n">
        <v>35020</v>
      </c>
      <c r="K686" s="5" t="n">
        <v>38.8679245283019</v>
      </c>
    </row>
    <row r="687" customFormat="false" ht="13.2" hidden="false" customHeight="false" outlineLevel="0" collapsed="false">
      <c r="A687" s="2" t="n">
        <v>1697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155</v>
      </c>
      <c r="I687" s="4" t="n">
        <v>901</v>
      </c>
      <c r="J687" s="4" t="n">
        <v>37330</v>
      </c>
      <c r="K687" s="5" t="n">
        <v>41.4317425083241</v>
      </c>
    </row>
    <row r="688" customFormat="false" ht="13.2" hidden="false" customHeight="false" outlineLevel="0" collapsed="false">
      <c r="A688" s="2" t="n">
        <v>1698</v>
      </c>
      <c r="B688" s="17" t="s">
        <v>23</v>
      </c>
      <c r="C688" s="17" t="s">
        <v>22</v>
      </c>
      <c r="D688" s="3" t="n">
        <v>0.694444444444445</v>
      </c>
      <c r="E688" s="3" t="n">
        <v>0.777777777777778</v>
      </c>
      <c r="G688" s="1" t="s">
        <v>185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699</v>
      </c>
      <c r="B689" s="17" t="s">
        <v>23</v>
      </c>
      <c r="C689" s="17" t="s">
        <v>22</v>
      </c>
      <c r="D689" s="3" t="n">
        <v>0.694444444444445</v>
      </c>
      <c r="E689" s="3" t="n">
        <v>0.777777777777778</v>
      </c>
      <c r="G689" s="1" t="s">
        <v>185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00</v>
      </c>
      <c r="B690" s="17" t="s">
        <v>23</v>
      </c>
      <c r="C690" s="17" t="s">
        <v>22</v>
      </c>
      <c r="D690" s="3" t="n">
        <v>0.694444444444445</v>
      </c>
      <c r="E690" s="3" t="n">
        <v>0.777777777777778</v>
      </c>
      <c r="G690" s="1" t="s">
        <v>185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01</v>
      </c>
      <c r="B691" s="17" t="s">
        <v>23</v>
      </c>
      <c r="C691" s="17" t="s">
        <v>22</v>
      </c>
      <c r="D691" s="3" t="n">
        <v>0.694444444444445</v>
      </c>
      <c r="E691" s="3" t="n">
        <v>0.777777777777778</v>
      </c>
      <c r="G691" s="1" t="s">
        <v>185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02</v>
      </c>
      <c r="B692" s="17" t="s">
        <v>23</v>
      </c>
      <c r="C692" s="17" t="s">
        <v>22</v>
      </c>
      <c r="D692" s="3" t="n">
        <v>0.694444444444445</v>
      </c>
      <c r="E692" s="3" t="n">
        <v>0.777777777777778</v>
      </c>
      <c r="G692" s="1" t="s">
        <v>185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03</v>
      </c>
      <c r="B693" s="17" t="s">
        <v>23</v>
      </c>
      <c r="C693" s="17" t="s">
        <v>22</v>
      </c>
      <c r="D693" s="3" t="n">
        <v>0.694444444444445</v>
      </c>
      <c r="E693" s="3" t="n">
        <v>0.777777777777778</v>
      </c>
      <c r="G693" s="1" t="s">
        <v>185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04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05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06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7</v>
      </c>
      <c r="I696" s="4" t="n">
        <v>2203</v>
      </c>
      <c r="J696" s="4" t="n">
        <v>63370</v>
      </c>
      <c r="K696" s="5" t="n">
        <v>28.7653200181571</v>
      </c>
    </row>
    <row r="697" customFormat="false" ht="13.2" hidden="false" customHeight="false" outlineLevel="0" collapsed="false">
      <c r="A697" s="2" t="n">
        <v>1707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89</v>
      </c>
      <c r="I697" s="4" t="n">
        <v>1902</v>
      </c>
      <c r="J697" s="4" t="n">
        <v>49570</v>
      </c>
      <c r="K697" s="5" t="n">
        <v>26.062039957939</v>
      </c>
    </row>
    <row r="698" customFormat="false" ht="13.2" hidden="false" customHeight="false" outlineLevel="0" collapsed="false">
      <c r="A698" s="2" t="n">
        <v>1708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28</v>
      </c>
      <c r="I698" s="4" t="n">
        <v>1902</v>
      </c>
      <c r="J698" s="4" t="n">
        <v>45070</v>
      </c>
      <c r="K698" s="5" t="n">
        <v>23.6961093585699</v>
      </c>
    </row>
    <row r="699" customFormat="false" ht="13.2" hidden="false" customHeight="false" outlineLevel="0" collapsed="false">
      <c r="A699" s="2" t="n">
        <v>1709</v>
      </c>
      <c r="B699" s="17" t="s">
        <v>23</v>
      </c>
      <c r="C699" s="17" t="s">
        <v>22</v>
      </c>
      <c r="D699" s="3" t="n">
        <v>0.75</v>
      </c>
      <c r="E699" s="3" t="n">
        <v>0.836805555555555</v>
      </c>
      <c r="G699" s="1" t="s">
        <v>186</v>
      </c>
      <c r="H699" s="17" t="s">
        <v>150</v>
      </c>
      <c r="I699" s="4" t="n">
        <v>1602</v>
      </c>
      <c r="J699" s="4" t="n">
        <v>50470</v>
      </c>
      <c r="K699" s="5" t="n">
        <v>31.5043695380774</v>
      </c>
    </row>
    <row r="700" customFormat="false" ht="13.2" hidden="false" customHeight="false" outlineLevel="0" collapsed="false">
      <c r="A700" s="2" t="n">
        <v>1710</v>
      </c>
      <c r="B700" s="17" t="s">
        <v>23</v>
      </c>
      <c r="C700" s="17" t="s">
        <v>22</v>
      </c>
      <c r="D700" s="3" t="n">
        <v>0.75</v>
      </c>
      <c r="E700" s="3" t="n">
        <v>0.836805555555555</v>
      </c>
      <c r="G700" s="1" t="s">
        <v>186</v>
      </c>
      <c r="H700" s="17" t="s">
        <v>56</v>
      </c>
      <c r="I700" s="4" t="n">
        <v>1301</v>
      </c>
      <c r="J700" s="4" t="n">
        <v>42470</v>
      </c>
      <c r="K700" s="5" t="n">
        <v>32.6441199077633</v>
      </c>
    </row>
    <row r="701" customFormat="false" ht="13.2" hidden="false" customHeight="false" outlineLevel="0" collapsed="false">
      <c r="A701" s="2" t="n">
        <v>1711</v>
      </c>
      <c r="B701" s="17" t="s">
        <v>23</v>
      </c>
      <c r="C701" s="17" t="s">
        <v>22</v>
      </c>
      <c r="D701" s="3" t="n">
        <v>0.75</v>
      </c>
      <c r="E701" s="3" t="n">
        <v>0.836805555555555</v>
      </c>
      <c r="G701" s="1" t="s">
        <v>186</v>
      </c>
      <c r="H701" s="17" t="s">
        <v>151</v>
      </c>
      <c r="I701" s="4" t="n">
        <v>1301</v>
      </c>
      <c r="J701" s="4" t="n">
        <v>44870</v>
      </c>
      <c r="K701" s="5" t="n">
        <v>34.488854727133</v>
      </c>
    </row>
    <row r="702" customFormat="false" ht="13.2" hidden="false" customHeight="false" outlineLevel="0" collapsed="false">
      <c r="A702" s="2" t="n">
        <v>1712</v>
      </c>
      <c r="B702" s="17" t="s">
        <v>23</v>
      </c>
      <c r="C702" s="17" t="s">
        <v>22</v>
      </c>
      <c r="D702" s="3" t="n">
        <v>0.75</v>
      </c>
      <c r="E702" s="3" t="n">
        <v>0.836805555555555</v>
      </c>
      <c r="G702" s="1" t="s">
        <v>186</v>
      </c>
      <c r="H702" s="17" t="s">
        <v>25</v>
      </c>
      <c r="I702" s="4" t="n">
        <v>901</v>
      </c>
      <c r="J702" s="4" t="n">
        <v>19400</v>
      </c>
      <c r="K702" s="5" t="n">
        <v>21.5316315205327</v>
      </c>
    </row>
    <row r="703" customFormat="false" ht="13.2" hidden="false" customHeight="false" outlineLevel="0" collapsed="false">
      <c r="A703" s="2" t="n">
        <v>1713</v>
      </c>
      <c r="B703" s="17" t="s">
        <v>23</v>
      </c>
      <c r="C703" s="17" t="s">
        <v>22</v>
      </c>
      <c r="D703" s="3" t="n">
        <v>0.75</v>
      </c>
      <c r="E703" s="3" t="n">
        <v>0.836805555555555</v>
      </c>
      <c r="G703" s="1" t="s">
        <v>186</v>
      </c>
      <c r="H703" s="17" t="s">
        <v>152</v>
      </c>
      <c r="I703" s="4" t="n">
        <v>901</v>
      </c>
      <c r="J703" s="4" t="n">
        <v>26000</v>
      </c>
      <c r="K703" s="5" t="n">
        <v>28.8568257491676</v>
      </c>
    </row>
    <row r="704" customFormat="false" ht="13.2" hidden="false" customHeight="false" outlineLevel="0" collapsed="false">
      <c r="A704" s="2" t="n">
        <v>1714</v>
      </c>
      <c r="B704" s="17" t="s">
        <v>23</v>
      </c>
      <c r="C704" s="17" t="s">
        <v>22</v>
      </c>
      <c r="D704" s="3" t="n">
        <v>0.75</v>
      </c>
      <c r="E704" s="3" t="n">
        <v>0.836805555555555</v>
      </c>
      <c r="G704" s="1" t="s">
        <v>186</v>
      </c>
      <c r="H704" s="17" t="s">
        <v>153</v>
      </c>
      <c r="I704" s="4" t="n">
        <v>901</v>
      </c>
      <c r="J704" s="4" t="n">
        <v>29520</v>
      </c>
      <c r="K704" s="5" t="n">
        <v>32.7635960044395</v>
      </c>
    </row>
    <row r="705" customFormat="false" ht="13.2" hidden="false" customHeight="false" outlineLevel="0" collapsed="false">
      <c r="A705" s="2" t="n">
        <v>1715</v>
      </c>
      <c r="B705" s="17" t="s">
        <v>23</v>
      </c>
      <c r="C705" s="17" t="s">
        <v>22</v>
      </c>
      <c r="D705" s="3" t="n">
        <v>0.75</v>
      </c>
      <c r="E705" s="3" t="n">
        <v>0.836805555555555</v>
      </c>
      <c r="G705" s="1" t="s">
        <v>186</v>
      </c>
      <c r="H705" s="17" t="s">
        <v>154</v>
      </c>
      <c r="I705" s="4" t="n">
        <v>901</v>
      </c>
      <c r="J705" s="4" t="n">
        <v>35020</v>
      </c>
      <c r="K705" s="5" t="n">
        <v>38.8679245283019</v>
      </c>
    </row>
    <row r="706" customFormat="false" ht="13.2" hidden="false" customHeight="false" outlineLevel="0" collapsed="false">
      <c r="A706" s="2" t="n">
        <v>1716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155</v>
      </c>
      <c r="I706" s="4" t="n">
        <v>901</v>
      </c>
      <c r="J706" s="4" t="n">
        <v>37330</v>
      </c>
      <c r="K706" s="5" t="n">
        <v>41.4317425083241</v>
      </c>
    </row>
    <row r="707" customFormat="false" ht="13.2" hidden="false" customHeight="false" outlineLevel="0" collapsed="false">
      <c r="A707" s="2" t="n">
        <v>1717</v>
      </c>
      <c r="B707" s="17" t="s">
        <v>23</v>
      </c>
      <c r="C707" s="17" t="s">
        <v>22</v>
      </c>
      <c r="D707" s="3" t="n">
        <v>0.798611111111111</v>
      </c>
      <c r="E707" s="3" t="n">
        <v>0.881944444444445</v>
      </c>
      <c r="G707" s="1" t="s">
        <v>187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18</v>
      </c>
      <c r="B708" s="17" t="s">
        <v>23</v>
      </c>
      <c r="C708" s="17" t="s">
        <v>22</v>
      </c>
      <c r="D708" s="3" t="n">
        <v>0.798611111111111</v>
      </c>
      <c r="E708" s="3" t="n">
        <v>0.881944444444445</v>
      </c>
      <c r="G708" s="1" t="s">
        <v>187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19</v>
      </c>
      <c r="B709" s="17" t="s">
        <v>23</v>
      </c>
      <c r="C709" s="17" t="s">
        <v>22</v>
      </c>
      <c r="D709" s="3" t="n">
        <v>0.798611111111111</v>
      </c>
      <c r="E709" s="3" t="n">
        <v>0.881944444444445</v>
      </c>
      <c r="G709" s="1" t="s">
        <v>187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20</v>
      </c>
      <c r="B710" s="17" t="s">
        <v>23</v>
      </c>
      <c r="C710" s="17" t="s">
        <v>22</v>
      </c>
      <c r="D710" s="3" t="n">
        <v>0.798611111111111</v>
      </c>
      <c r="E710" s="3" t="n">
        <v>0.881944444444445</v>
      </c>
      <c r="G710" s="1" t="s">
        <v>187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21</v>
      </c>
      <c r="B711" s="17" t="s">
        <v>23</v>
      </c>
      <c r="C711" s="17" t="s">
        <v>22</v>
      </c>
      <c r="D711" s="3" t="n">
        <v>0.798611111111111</v>
      </c>
      <c r="E711" s="3" t="n">
        <v>0.881944444444445</v>
      </c>
      <c r="G711" s="1" t="s">
        <v>187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22</v>
      </c>
      <c r="B712" s="17" t="s">
        <v>23</v>
      </c>
      <c r="C712" s="17" t="s">
        <v>22</v>
      </c>
      <c r="D712" s="3" t="n">
        <v>0.798611111111111</v>
      </c>
      <c r="E712" s="3" t="n">
        <v>0.881944444444445</v>
      </c>
      <c r="G712" s="1" t="s">
        <v>187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23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24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25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7</v>
      </c>
      <c r="I715" s="4" t="n">
        <v>2203</v>
      </c>
      <c r="J715" s="4" t="n">
        <v>63370</v>
      </c>
      <c r="K715" s="5" t="n">
        <v>28.7653200181571</v>
      </c>
    </row>
    <row r="716" customFormat="false" ht="13.2" hidden="false" customHeight="false" outlineLevel="0" collapsed="false">
      <c r="A716" s="2" t="n">
        <v>1726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89</v>
      </c>
      <c r="I716" s="4" t="n">
        <v>1902</v>
      </c>
      <c r="J716" s="4" t="n">
        <v>49570</v>
      </c>
      <c r="K716" s="5" t="n">
        <v>26.062039957939</v>
      </c>
    </row>
    <row r="717" customFormat="false" ht="13.2" hidden="false" customHeight="false" outlineLevel="0" collapsed="false">
      <c r="A717" s="2" t="n">
        <v>1727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28</v>
      </c>
      <c r="I717" s="4" t="n">
        <v>1902</v>
      </c>
      <c r="J717" s="4" t="n">
        <v>45070</v>
      </c>
      <c r="K717" s="5" t="n">
        <v>23.6961093585699</v>
      </c>
    </row>
    <row r="718" customFormat="false" ht="13.2" hidden="false" customHeight="false" outlineLevel="0" collapsed="false">
      <c r="A718" s="2" t="n">
        <v>2166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8</v>
      </c>
      <c r="H718" s="17" t="s">
        <v>150</v>
      </c>
      <c r="I718" s="4" t="n">
        <v>1222</v>
      </c>
      <c r="J718" s="4" t="n">
        <v>41340</v>
      </c>
      <c r="K718" s="5" t="n">
        <v>33.8297872340426</v>
      </c>
    </row>
    <row r="719" customFormat="false" ht="13.2" hidden="false" customHeight="false" outlineLevel="0" collapsed="false">
      <c r="A719" s="2" t="n">
        <v>2167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8</v>
      </c>
      <c r="H719" s="17" t="s">
        <v>56</v>
      </c>
      <c r="I719" s="4" t="n">
        <v>1016</v>
      </c>
      <c r="J719" s="4" t="n">
        <v>36140</v>
      </c>
      <c r="K719" s="5" t="n">
        <v>35.5708661417323</v>
      </c>
    </row>
    <row r="720" customFormat="false" ht="13.2" hidden="false" customHeight="false" outlineLevel="0" collapsed="false">
      <c r="A720" s="2" t="n">
        <v>2168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8</v>
      </c>
      <c r="H720" s="17" t="s">
        <v>151</v>
      </c>
      <c r="I720" s="4" t="n">
        <v>1016</v>
      </c>
      <c r="J720" s="4" t="n">
        <v>36640</v>
      </c>
      <c r="K720" s="5" t="n">
        <v>36.0629921259843</v>
      </c>
    </row>
    <row r="721" customFormat="false" ht="13.2" hidden="false" customHeight="false" outlineLevel="0" collapsed="false">
      <c r="A721" s="2" t="n">
        <v>2169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8</v>
      </c>
      <c r="H721" s="17" t="s">
        <v>25</v>
      </c>
      <c r="I721" s="4" t="n">
        <v>616</v>
      </c>
      <c r="J721" s="4" t="n">
        <v>15540</v>
      </c>
      <c r="K721" s="5" t="n">
        <v>25.2272727272727</v>
      </c>
    </row>
    <row r="722" customFormat="false" ht="13.2" hidden="false" customHeight="false" outlineLevel="0" collapsed="false">
      <c r="A722" s="2" t="n">
        <v>2170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8</v>
      </c>
      <c r="H722" s="17" t="s">
        <v>152</v>
      </c>
      <c r="I722" s="4" t="n">
        <v>616</v>
      </c>
      <c r="J722" s="4" t="n">
        <v>16740</v>
      </c>
      <c r="K722" s="5" t="n">
        <v>27.1753246753247</v>
      </c>
    </row>
    <row r="723" customFormat="false" ht="13.2" hidden="false" customHeight="false" outlineLevel="0" collapsed="false">
      <c r="A723" s="2" t="n">
        <v>2171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8</v>
      </c>
      <c r="H723" s="17" t="s">
        <v>153</v>
      </c>
      <c r="I723" s="4" t="n">
        <v>616</v>
      </c>
      <c r="J723" s="4" t="n">
        <v>17840</v>
      </c>
      <c r="K723" s="5" t="n">
        <v>28.961038961039</v>
      </c>
    </row>
    <row r="724" customFormat="false" ht="13.2" hidden="false" customHeight="false" outlineLevel="0" collapsed="false">
      <c r="A724" s="2" t="n">
        <v>2172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8</v>
      </c>
      <c r="H724" s="17" t="s">
        <v>154</v>
      </c>
      <c r="I724" s="4" t="n">
        <v>616</v>
      </c>
      <c r="J724" s="4" t="n">
        <v>18740</v>
      </c>
      <c r="K724" s="5" t="n">
        <v>30.4220779220779</v>
      </c>
    </row>
    <row r="725" customFormat="false" ht="13.2" hidden="false" customHeight="false" outlineLevel="0" collapsed="false">
      <c r="A725" s="2" t="n">
        <v>2173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155</v>
      </c>
      <c r="I725" s="4" t="n">
        <v>616</v>
      </c>
      <c r="J725" s="4" t="n">
        <v>21340</v>
      </c>
      <c r="K725" s="5" t="n">
        <v>34.6428571428571</v>
      </c>
    </row>
    <row r="726" customFormat="false" ht="13.2" hidden="false" customHeight="false" outlineLevel="0" collapsed="false">
      <c r="A726" s="2" t="n">
        <v>2174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9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175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9</v>
      </c>
      <c r="H727" s="17" t="s">
        <v>56</v>
      </c>
      <c r="I727" s="4" t="n">
        <v>1016</v>
      </c>
      <c r="J727" s="4" t="n">
        <v>36140</v>
      </c>
      <c r="K727" s="5" t="n">
        <v>35.5708661417323</v>
      </c>
    </row>
    <row r="728" customFormat="false" ht="13.2" hidden="false" customHeight="false" outlineLevel="0" collapsed="false">
      <c r="A728" s="2" t="n">
        <v>2176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9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177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9</v>
      </c>
      <c r="H729" s="17" t="s">
        <v>25</v>
      </c>
      <c r="I729" s="4" t="n">
        <v>616</v>
      </c>
      <c r="J729" s="4" t="n">
        <v>15540</v>
      </c>
      <c r="K729" s="5" t="n">
        <v>25.2272727272727</v>
      </c>
    </row>
    <row r="730" customFormat="false" ht="13.2" hidden="false" customHeight="false" outlineLevel="0" collapsed="false">
      <c r="A730" s="2" t="n">
        <v>2178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9</v>
      </c>
      <c r="H730" s="17" t="s">
        <v>152</v>
      </c>
      <c r="I730" s="4" t="n">
        <v>616</v>
      </c>
      <c r="J730" s="4" t="n">
        <v>16740</v>
      </c>
      <c r="K730" s="5" t="n">
        <v>27.1753246753247</v>
      </c>
    </row>
    <row r="731" customFormat="false" ht="13.2" hidden="false" customHeight="false" outlineLevel="0" collapsed="false">
      <c r="A731" s="2" t="n">
        <v>2179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9</v>
      </c>
      <c r="H731" s="17" t="s">
        <v>153</v>
      </c>
      <c r="I731" s="4" t="n">
        <v>616</v>
      </c>
      <c r="J731" s="4" t="n">
        <v>17840</v>
      </c>
      <c r="K731" s="5" t="n">
        <v>28.961038961039</v>
      </c>
    </row>
    <row r="732" customFormat="false" ht="13.2" hidden="false" customHeight="false" outlineLevel="0" collapsed="false">
      <c r="A732" s="2" t="n">
        <v>2180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9</v>
      </c>
      <c r="H732" s="17" t="s">
        <v>154</v>
      </c>
      <c r="I732" s="4" t="n">
        <v>616</v>
      </c>
      <c r="J732" s="4" t="n">
        <v>18740</v>
      </c>
      <c r="K732" s="5" t="n">
        <v>30.4220779220779</v>
      </c>
    </row>
    <row r="733" customFormat="false" ht="13.2" hidden="false" customHeight="false" outlineLevel="0" collapsed="false">
      <c r="A733" s="2" t="n">
        <v>2181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155</v>
      </c>
      <c r="I733" s="4" t="n">
        <v>616</v>
      </c>
      <c r="J733" s="4" t="n">
        <v>21340</v>
      </c>
      <c r="K733" s="5" t="n">
        <v>34.6428571428571</v>
      </c>
    </row>
    <row r="734" customFormat="false" ht="13.2" hidden="false" customHeight="false" outlineLevel="0" collapsed="false">
      <c r="A734" s="2" t="n">
        <v>2182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90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183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90</v>
      </c>
      <c r="H735" s="17" t="s">
        <v>56</v>
      </c>
      <c r="I735" s="4" t="n">
        <v>1016</v>
      </c>
      <c r="J735" s="4" t="n">
        <v>36140</v>
      </c>
      <c r="K735" s="5" t="n">
        <v>35.5708661417323</v>
      </c>
    </row>
    <row r="736" customFormat="false" ht="13.2" hidden="false" customHeight="false" outlineLevel="0" collapsed="false">
      <c r="A736" s="2" t="n">
        <v>2184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90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185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90</v>
      </c>
      <c r="H737" s="17" t="s">
        <v>25</v>
      </c>
      <c r="I737" s="4" t="n">
        <v>616</v>
      </c>
      <c r="J737" s="4" t="n">
        <v>15540</v>
      </c>
      <c r="K737" s="5" t="n">
        <v>25.2272727272727</v>
      </c>
    </row>
    <row r="738" customFormat="false" ht="13.2" hidden="false" customHeight="false" outlineLevel="0" collapsed="false">
      <c r="A738" s="2" t="n">
        <v>2186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90</v>
      </c>
      <c r="H738" s="17" t="s">
        <v>152</v>
      </c>
      <c r="I738" s="4" t="n">
        <v>616</v>
      </c>
      <c r="J738" s="4" t="n">
        <v>16740</v>
      </c>
      <c r="K738" s="5" t="n">
        <v>27.1753246753247</v>
      </c>
    </row>
    <row r="739" customFormat="false" ht="13.2" hidden="false" customHeight="false" outlineLevel="0" collapsed="false">
      <c r="A739" s="2" t="n">
        <v>2187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90</v>
      </c>
      <c r="H739" s="17" t="s">
        <v>153</v>
      </c>
      <c r="I739" s="4" t="n">
        <v>616</v>
      </c>
      <c r="J739" s="4" t="n">
        <v>17840</v>
      </c>
      <c r="K739" s="5" t="n">
        <v>28.961038961039</v>
      </c>
    </row>
    <row r="740" customFormat="false" ht="13.2" hidden="false" customHeight="false" outlineLevel="0" collapsed="false">
      <c r="A740" s="2" t="n">
        <v>2188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90</v>
      </c>
      <c r="H740" s="17" t="s">
        <v>154</v>
      </c>
      <c r="I740" s="4" t="n">
        <v>616</v>
      </c>
      <c r="J740" s="4" t="n">
        <v>18740</v>
      </c>
      <c r="K740" s="5" t="n">
        <v>30.4220779220779</v>
      </c>
    </row>
    <row r="741" customFormat="false" ht="13.2" hidden="false" customHeight="false" outlineLevel="0" collapsed="false">
      <c r="A741" s="2" t="n">
        <v>2189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155</v>
      </c>
      <c r="I741" s="4" t="n">
        <v>616</v>
      </c>
      <c r="J741" s="4" t="n">
        <v>21340</v>
      </c>
      <c r="K741" s="5" t="n">
        <v>34.6428571428571</v>
      </c>
    </row>
    <row r="742" customFormat="false" ht="13.2" hidden="false" customHeight="false" outlineLevel="0" collapsed="false">
      <c r="A742" s="2" t="n">
        <v>2606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91</v>
      </c>
      <c r="H742" s="17" t="s">
        <v>150</v>
      </c>
      <c r="I742" s="4" t="n">
        <v>1058</v>
      </c>
      <c r="J742" s="4" t="n">
        <v>34840</v>
      </c>
      <c r="K742" s="5" t="n">
        <v>32.930056710775</v>
      </c>
    </row>
    <row r="743" customFormat="false" ht="13.2" hidden="false" customHeight="false" outlineLevel="0" collapsed="false">
      <c r="A743" s="2" t="n">
        <v>2607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91</v>
      </c>
      <c r="H743" s="17" t="s">
        <v>151</v>
      </c>
      <c r="I743" s="4" t="n">
        <v>893</v>
      </c>
      <c r="J743" s="4" t="n">
        <v>30740</v>
      </c>
      <c r="K743" s="5" t="n">
        <v>34.4232922732363</v>
      </c>
    </row>
    <row r="744" customFormat="false" ht="13.2" hidden="false" customHeight="false" outlineLevel="0" collapsed="false">
      <c r="A744" s="2" t="n">
        <v>2608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91</v>
      </c>
      <c r="H744" s="17" t="s">
        <v>25</v>
      </c>
      <c r="I744" s="4" t="n">
        <v>493</v>
      </c>
      <c r="J744" s="4" t="n">
        <v>13540</v>
      </c>
      <c r="K744" s="5" t="n">
        <v>27.4645030425963</v>
      </c>
    </row>
    <row r="745" customFormat="false" ht="13.2" hidden="false" customHeight="false" outlineLevel="0" collapsed="false">
      <c r="A745" s="2" t="n">
        <v>2609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91</v>
      </c>
      <c r="H745" s="17" t="s">
        <v>152</v>
      </c>
      <c r="I745" s="4" t="n">
        <v>493</v>
      </c>
      <c r="J745" s="4" t="n">
        <v>18820</v>
      </c>
      <c r="K745" s="5" t="n">
        <v>38.1744421906694</v>
      </c>
    </row>
    <row r="746" customFormat="false" ht="13.2" hidden="false" customHeight="false" outlineLevel="0" collapsed="false">
      <c r="A746" s="2" t="n">
        <v>2610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91</v>
      </c>
      <c r="H746" s="17" t="s">
        <v>153</v>
      </c>
      <c r="I746" s="4" t="n">
        <v>493</v>
      </c>
      <c r="J746" s="4" t="n">
        <v>21350</v>
      </c>
      <c r="K746" s="5" t="n">
        <v>43.3062880324544</v>
      </c>
    </row>
    <row r="747" customFormat="false" ht="13.2" hidden="false" customHeight="false" outlineLevel="0" collapsed="false">
      <c r="A747" s="2" t="n">
        <v>2611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91</v>
      </c>
      <c r="H747" s="17" t="s">
        <v>154</v>
      </c>
      <c r="I747" s="4" t="n">
        <v>493</v>
      </c>
      <c r="J747" s="4" t="n">
        <v>25530</v>
      </c>
      <c r="K747" s="5" t="n">
        <v>51.7849898580122</v>
      </c>
    </row>
    <row r="748" customFormat="false" ht="13.2" hidden="false" customHeight="false" outlineLevel="0" collapsed="false">
      <c r="A748" s="2" t="n">
        <v>2612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91</v>
      </c>
      <c r="H748" s="17" t="s">
        <v>155</v>
      </c>
      <c r="I748" s="4" t="n">
        <v>493</v>
      </c>
      <c r="J748" s="4" t="n">
        <v>27400</v>
      </c>
      <c r="K748" s="5" t="n">
        <v>55.578093306288</v>
      </c>
    </row>
    <row r="749" customFormat="false" ht="13.2" hidden="false" customHeight="false" outlineLevel="0" collapsed="false">
      <c r="A749" s="2" t="n">
        <v>2613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157</v>
      </c>
      <c r="I749" s="4" t="n">
        <v>1387</v>
      </c>
      <c r="J749" s="4" t="n">
        <v>41440</v>
      </c>
      <c r="K749" s="5" t="n">
        <v>29.8774333093006</v>
      </c>
    </row>
    <row r="750" customFormat="false" ht="13.2" hidden="false" customHeight="false" outlineLevel="0" collapsed="false">
      <c r="A750" s="2" t="n">
        <v>261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89</v>
      </c>
      <c r="I750" s="4" t="n">
        <v>1222</v>
      </c>
      <c r="J750" s="4" t="n">
        <v>29140</v>
      </c>
      <c r="K750" s="5" t="n">
        <v>23.8461538461538</v>
      </c>
    </row>
    <row r="751" customFormat="false" ht="13.2" hidden="false" customHeight="false" outlineLevel="0" collapsed="false">
      <c r="A751" s="2" t="n">
        <v>2615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28</v>
      </c>
      <c r="I751" s="4" t="n">
        <v>1222</v>
      </c>
      <c r="J751" s="4" t="n">
        <v>28140</v>
      </c>
      <c r="K751" s="5" t="n">
        <v>23.0278232405892</v>
      </c>
    </row>
    <row r="752" customFormat="false" ht="13.2" hidden="false" customHeight="false" outlineLevel="0" collapsed="false">
      <c r="A752" s="2" t="n">
        <v>2616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2</v>
      </c>
      <c r="H752" s="17" t="s">
        <v>150</v>
      </c>
      <c r="I752" s="4" t="n">
        <v>1058</v>
      </c>
      <c r="J752" s="4" t="n">
        <v>34840</v>
      </c>
      <c r="K752" s="5" t="n">
        <v>32.930056710775</v>
      </c>
    </row>
    <row r="753" customFormat="false" ht="13.2" hidden="false" customHeight="false" outlineLevel="0" collapsed="false">
      <c r="A753" s="2" t="n">
        <v>2617</v>
      </c>
      <c r="B753" s="17" t="s">
        <v>46</v>
      </c>
      <c r="C753" s="17" t="s">
        <v>22</v>
      </c>
      <c r="D753" s="3" t="n">
        <v>0.402777777777778</v>
      </c>
      <c r="E753" s="3" t="n">
        <v>0.461805555555556</v>
      </c>
      <c r="G753" s="1" t="s">
        <v>192</v>
      </c>
      <c r="H753" s="17" t="s">
        <v>151</v>
      </c>
      <c r="I753" s="4" t="n">
        <v>893</v>
      </c>
      <c r="J753" s="4" t="n">
        <v>30740</v>
      </c>
      <c r="K753" s="5" t="n">
        <v>34.4232922732363</v>
      </c>
    </row>
    <row r="754" customFormat="false" ht="13.2" hidden="false" customHeight="false" outlineLevel="0" collapsed="false">
      <c r="A754" s="2" t="n">
        <v>2618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2</v>
      </c>
      <c r="H754" s="17" t="s">
        <v>25</v>
      </c>
      <c r="I754" s="4" t="n">
        <v>493</v>
      </c>
      <c r="J754" s="4" t="n">
        <v>13540</v>
      </c>
      <c r="K754" s="5" t="n">
        <v>27.4645030425963</v>
      </c>
    </row>
    <row r="755" customFormat="false" ht="13.2" hidden="false" customHeight="false" outlineLevel="0" collapsed="false">
      <c r="A755" s="2" t="n">
        <v>2619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2</v>
      </c>
      <c r="H755" s="17" t="s">
        <v>152</v>
      </c>
      <c r="I755" s="4" t="n">
        <v>493</v>
      </c>
      <c r="J755" s="4" t="n">
        <v>18820</v>
      </c>
      <c r="K755" s="5" t="n">
        <v>38.1744421906694</v>
      </c>
    </row>
    <row r="756" customFormat="false" ht="13.2" hidden="false" customHeight="false" outlineLevel="0" collapsed="false">
      <c r="A756" s="2" t="n">
        <v>2620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2</v>
      </c>
      <c r="H756" s="17" t="s">
        <v>153</v>
      </c>
      <c r="I756" s="4" t="n">
        <v>493</v>
      </c>
      <c r="J756" s="4" t="n">
        <v>21350</v>
      </c>
      <c r="K756" s="5" t="n">
        <v>43.3062880324544</v>
      </c>
    </row>
    <row r="757" customFormat="false" ht="13.2" hidden="false" customHeight="false" outlineLevel="0" collapsed="false">
      <c r="A757" s="2" t="n">
        <v>2621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2</v>
      </c>
      <c r="H757" s="17" t="s">
        <v>154</v>
      </c>
      <c r="I757" s="4" t="n">
        <v>493</v>
      </c>
      <c r="J757" s="4" t="n">
        <v>25530</v>
      </c>
      <c r="K757" s="5" t="n">
        <v>51.7849898580122</v>
      </c>
    </row>
    <row r="758" customFormat="false" ht="13.2" hidden="false" customHeight="false" outlineLevel="0" collapsed="false">
      <c r="A758" s="2" t="n">
        <v>2622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2</v>
      </c>
      <c r="H758" s="17" t="s">
        <v>155</v>
      </c>
      <c r="I758" s="4" t="n">
        <v>493</v>
      </c>
      <c r="J758" s="4" t="n">
        <v>27400</v>
      </c>
      <c r="K758" s="5" t="n">
        <v>55.578093306288</v>
      </c>
    </row>
    <row r="759" customFormat="false" ht="13.2" hidden="false" customHeight="false" outlineLevel="0" collapsed="false">
      <c r="A759" s="2" t="n">
        <v>2623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3</v>
      </c>
      <c r="H759" s="17" t="s">
        <v>150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24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3</v>
      </c>
      <c r="H760" s="17" t="s">
        <v>151</v>
      </c>
      <c r="I760" s="4" t="n">
        <v>893</v>
      </c>
      <c r="J760" s="4" t="n">
        <v>30740</v>
      </c>
      <c r="K760" s="5" t="n">
        <v>34.4232922732363</v>
      </c>
    </row>
    <row r="761" customFormat="false" ht="13.2" hidden="false" customHeight="false" outlineLevel="0" collapsed="false">
      <c r="A761" s="2" t="n">
        <v>2625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3</v>
      </c>
      <c r="H761" s="17" t="s">
        <v>25</v>
      </c>
      <c r="I761" s="4" t="n">
        <v>493</v>
      </c>
      <c r="J761" s="4" t="n">
        <v>13540</v>
      </c>
      <c r="K761" s="5" t="n">
        <v>27.4645030425963</v>
      </c>
    </row>
    <row r="762" customFormat="false" ht="13.2" hidden="false" customHeight="false" outlineLevel="0" collapsed="false">
      <c r="A762" s="2" t="n">
        <v>2626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3</v>
      </c>
      <c r="H762" s="17" t="s">
        <v>152</v>
      </c>
      <c r="I762" s="4" t="n">
        <v>493</v>
      </c>
      <c r="J762" s="4" t="n">
        <v>18820</v>
      </c>
      <c r="K762" s="5" t="n">
        <v>38.1744421906694</v>
      </c>
    </row>
    <row r="763" customFormat="false" ht="13.2" hidden="false" customHeight="false" outlineLevel="0" collapsed="false">
      <c r="A763" s="2" t="n">
        <v>2627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3</v>
      </c>
      <c r="H763" s="17" t="s">
        <v>153</v>
      </c>
      <c r="I763" s="4" t="n">
        <v>493</v>
      </c>
      <c r="J763" s="4" t="n">
        <v>21350</v>
      </c>
      <c r="K763" s="5" t="n">
        <v>43.3062880324544</v>
      </c>
    </row>
    <row r="764" customFormat="false" ht="13.2" hidden="false" customHeight="false" outlineLevel="0" collapsed="false">
      <c r="A764" s="2" t="n">
        <v>2628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3</v>
      </c>
      <c r="H764" s="17" t="s">
        <v>154</v>
      </c>
      <c r="I764" s="4" t="n">
        <v>493</v>
      </c>
      <c r="J764" s="4" t="n">
        <v>25530</v>
      </c>
      <c r="K764" s="5" t="n">
        <v>51.7849898580122</v>
      </c>
    </row>
    <row r="765" customFormat="false" ht="13.2" hidden="false" customHeight="false" outlineLevel="0" collapsed="false">
      <c r="A765" s="2" t="n">
        <v>2629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3</v>
      </c>
      <c r="H765" s="17" t="s">
        <v>155</v>
      </c>
      <c r="I765" s="4" t="n">
        <v>493</v>
      </c>
      <c r="J765" s="4" t="n">
        <v>27400</v>
      </c>
      <c r="K765" s="5" t="n">
        <v>55.578093306288</v>
      </c>
    </row>
    <row r="766" customFormat="false" ht="13.2" hidden="false" customHeight="false" outlineLevel="0" collapsed="false">
      <c r="A766" s="2" t="n">
        <v>2630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4</v>
      </c>
      <c r="H766" s="17" t="s">
        <v>150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631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4</v>
      </c>
      <c r="H767" s="17" t="s">
        <v>151</v>
      </c>
      <c r="I767" s="4" t="n">
        <v>893</v>
      </c>
      <c r="J767" s="4" t="n">
        <v>30740</v>
      </c>
      <c r="K767" s="5" t="n">
        <v>34.4232922732363</v>
      </c>
    </row>
    <row r="768" customFormat="false" ht="13.2" hidden="false" customHeight="false" outlineLevel="0" collapsed="false">
      <c r="A768" s="2" t="n">
        <v>2632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4</v>
      </c>
      <c r="H768" s="17" t="s">
        <v>25</v>
      </c>
      <c r="I768" s="4" t="n">
        <v>493</v>
      </c>
      <c r="J768" s="4" t="n">
        <v>13540</v>
      </c>
      <c r="K768" s="5" t="n">
        <v>27.4645030425963</v>
      </c>
    </row>
    <row r="769" customFormat="false" ht="13.2" hidden="false" customHeight="false" outlineLevel="0" collapsed="false">
      <c r="A769" s="2" t="n">
        <v>2633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4</v>
      </c>
      <c r="H769" s="17" t="s">
        <v>152</v>
      </c>
      <c r="I769" s="4" t="n">
        <v>493</v>
      </c>
      <c r="J769" s="4" t="n">
        <v>18820</v>
      </c>
      <c r="K769" s="5" t="n">
        <v>38.1744421906694</v>
      </c>
    </row>
    <row r="770" customFormat="false" ht="13.2" hidden="false" customHeight="false" outlineLevel="0" collapsed="false">
      <c r="A770" s="2" t="n">
        <v>2634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4</v>
      </c>
      <c r="H770" s="17" t="s">
        <v>153</v>
      </c>
      <c r="I770" s="4" t="n">
        <v>493</v>
      </c>
      <c r="J770" s="4" t="n">
        <v>21350</v>
      </c>
      <c r="K770" s="5" t="n">
        <v>43.3062880324544</v>
      </c>
    </row>
    <row r="771" customFormat="false" ht="13.2" hidden="false" customHeight="false" outlineLevel="0" collapsed="false">
      <c r="A771" s="2" t="n">
        <v>2635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4</v>
      </c>
      <c r="H771" s="17" t="s">
        <v>154</v>
      </c>
      <c r="I771" s="4" t="n">
        <v>493</v>
      </c>
      <c r="J771" s="4" t="n">
        <v>25530</v>
      </c>
      <c r="K771" s="5" t="n">
        <v>51.7849898580122</v>
      </c>
    </row>
    <row r="772" customFormat="false" ht="13.2" hidden="false" customHeight="false" outlineLevel="0" collapsed="false">
      <c r="A772" s="2" t="n">
        <v>2636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4</v>
      </c>
      <c r="H772" s="17" t="s">
        <v>155</v>
      </c>
      <c r="I772" s="4" t="n">
        <v>493</v>
      </c>
      <c r="J772" s="4" t="n">
        <v>27400</v>
      </c>
      <c r="K772" s="5" t="n">
        <v>55.578093306288</v>
      </c>
    </row>
    <row r="773" customFormat="false" ht="13.2" hidden="false" customHeight="false" outlineLevel="0" collapsed="false">
      <c r="A773" s="2" t="n">
        <v>2637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157</v>
      </c>
      <c r="I773" s="4" t="n">
        <v>1387</v>
      </c>
      <c r="J773" s="4" t="n">
        <v>41440</v>
      </c>
      <c r="K773" s="5" t="n">
        <v>29.8774333093006</v>
      </c>
    </row>
    <row r="774" customFormat="false" ht="13.2" hidden="false" customHeight="false" outlineLevel="0" collapsed="false">
      <c r="A774" s="2" t="n">
        <v>263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89</v>
      </c>
      <c r="I774" s="4" t="n">
        <v>1222</v>
      </c>
      <c r="J774" s="4" t="n">
        <v>29140</v>
      </c>
      <c r="K774" s="5" t="n">
        <v>23.8461538461538</v>
      </c>
    </row>
    <row r="775" customFormat="false" ht="13.2" hidden="false" customHeight="false" outlineLevel="0" collapsed="false">
      <c r="A775" s="2" t="n">
        <v>2639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28</v>
      </c>
      <c r="I775" s="4" t="n">
        <v>1222</v>
      </c>
      <c r="J775" s="4" t="n">
        <v>28140</v>
      </c>
      <c r="K775" s="5" t="n">
        <v>23.0278232405892</v>
      </c>
    </row>
    <row r="776" customFormat="false" ht="13.2" hidden="false" customHeight="false" outlineLevel="0" collapsed="false">
      <c r="A776" s="2" t="n">
        <v>2640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5</v>
      </c>
      <c r="H776" s="17" t="s">
        <v>150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41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5</v>
      </c>
      <c r="H777" s="17" t="s">
        <v>151</v>
      </c>
      <c r="I777" s="4" t="n">
        <v>893</v>
      </c>
      <c r="J777" s="4" t="n">
        <v>30740</v>
      </c>
      <c r="K777" s="5" t="n">
        <v>34.4232922732363</v>
      </c>
    </row>
    <row r="778" customFormat="false" ht="13.2" hidden="false" customHeight="false" outlineLevel="0" collapsed="false">
      <c r="A778" s="2" t="n">
        <v>2642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5</v>
      </c>
      <c r="H778" s="17" t="s">
        <v>25</v>
      </c>
      <c r="I778" s="4" t="n">
        <v>493</v>
      </c>
      <c r="J778" s="4" t="n">
        <v>13540</v>
      </c>
      <c r="K778" s="5" t="n">
        <v>27.4645030425963</v>
      </c>
    </row>
    <row r="779" customFormat="false" ht="13.2" hidden="false" customHeight="false" outlineLevel="0" collapsed="false">
      <c r="A779" s="2" t="n">
        <v>2643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5</v>
      </c>
      <c r="H779" s="17" t="s">
        <v>152</v>
      </c>
      <c r="I779" s="4" t="n">
        <v>493</v>
      </c>
      <c r="J779" s="4" t="n">
        <v>18820</v>
      </c>
      <c r="K779" s="5" t="n">
        <v>38.1744421906694</v>
      </c>
    </row>
    <row r="780" customFormat="false" ht="13.2" hidden="false" customHeight="false" outlineLevel="0" collapsed="false">
      <c r="A780" s="2" t="n">
        <v>2644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5</v>
      </c>
      <c r="H780" s="17" t="s">
        <v>153</v>
      </c>
      <c r="I780" s="4" t="n">
        <v>493</v>
      </c>
      <c r="J780" s="4" t="n">
        <v>21350</v>
      </c>
      <c r="K780" s="5" t="n">
        <v>43.3062880324544</v>
      </c>
    </row>
    <row r="781" customFormat="false" ht="13.2" hidden="false" customHeight="false" outlineLevel="0" collapsed="false">
      <c r="A781" s="2" t="n">
        <v>2645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5</v>
      </c>
      <c r="H781" s="17" t="s">
        <v>154</v>
      </c>
      <c r="I781" s="4" t="n">
        <v>493</v>
      </c>
      <c r="J781" s="4" t="n">
        <v>25530</v>
      </c>
      <c r="K781" s="5" t="n">
        <v>51.7849898580122</v>
      </c>
    </row>
    <row r="782" customFormat="false" ht="13.2" hidden="false" customHeight="false" outlineLevel="0" collapsed="false">
      <c r="A782" s="2" t="n">
        <v>2646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5</v>
      </c>
      <c r="H782" s="17" t="s">
        <v>155</v>
      </c>
      <c r="I782" s="4" t="n">
        <v>493</v>
      </c>
      <c r="J782" s="4" t="n">
        <v>27400</v>
      </c>
      <c r="K782" s="5" t="n">
        <v>55.578093306288</v>
      </c>
    </row>
    <row r="783" customFormat="false" ht="13.2" hidden="false" customHeight="false" outlineLevel="0" collapsed="false">
      <c r="A783" s="2" t="n">
        <v>2647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6</v>
      </c>
      <c r="H783" s="17" t="s">
        <v>150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48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6</v>
      </c>
      <c r="H784" s="17" t="s">
        <v>151</v>
      </c>
      <c r="I784" s="4" t="n">
        <v>893</v>
      </c>
      <c r="J784" s="4" t="n">
        <v>30740</v>
      </c>
      <c r="K784" s="5" t="n">
        <v>34.4232922732363</v>
      </c>
    </row>
    <row r="785" customFormat="false" ht="13.2" hidden="false" customHeight="false" outlineLevel="0" collapsed="false">
      <c r="A785" s="2" t="n">
        <v>2649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6</v>
      </c>
      <c r="H785" s="17" t="s">
        <v>25</v>
      </c>
      <c r="I785" s="4" t="n">
        <v>493</v>
      </c>
      <c r="J785" s="4" t="n">
        <v>13540</v>
      </c>
      <c r="K785" s="5" t="n">
        <v>27.4645030425963</v>
      </c>
    </row>
    <row r="786" customFormat="false" ht="13.2" hidden="false" customHeight="false" outlineLevel="0" collapsed="false">
      <c r="A786" s="2" t="n">
        <v>2650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6</v>
      </c>
      <c r="H786" s="17" t="s">
        <v>152</v>
      </c>
      <c r="I786" s="4" t="n">
        <v>493</v>
      </c>
      <c r="J786" s="4" t="n">
        <v>18820</v>
      </c>
      <c r="K786" s="5" t="n">
        <v>38.1744421906694</v>
      </c>
    </row>
    <row r="787" customFormat="false" ht="13.2" hidden="false" customHeight="false" outlineLevel="0" collapsed="false">
      <c r="A787" s="2" t="n">
        <v>2651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6</v>
      </c>
      <c r="H787" s="17" t="s">
        <v>153</v>
      </c>
      <c r="I787" s="4" t="n">
        <v>493</v>
      </c>
      <c r="J787" s="4" t="n">
        <v>21350</v>
      </c>
      <c r="K787" s="5" t="n">
        <v>43.3062880324544</v>
      </c>
    </row>
    <row r="788" customFormat="false" ht="13.2" hidden="false" customHeight="false" outlineLevel="0" collapsed="false">
      <c r="A788" s="2" t="n">
        <v>2652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6</v>
      </c>
      <c r="H788" s="17" t="s">
        <v>154</v>
      </c>
      <c r="I788" s="4" t="n">
        <v>493</v>
      </c>
      <c r="J788" s="4" t="n">
        <v>25530</v>
      </c>
      <c r="K788" s="5" t="n">
        <v>51.7849898580122</v>
      </c>
    </row>
    <row r="789" customFormat="false" ht="13.2" hidden="false" customHeight="false" outlineLevel="0" collapsed="false">
      <c r="A789" s="2" t="n">
        <v>2653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6</v>
      </c>
      <c r="H789" s="17" t="s">
        <v>155</v>
      </c>
      <c r="I789" s="4" t="n">
        <v>493</v>
      </c>
      <c r="J789" s="4" t="n">
        <v>27400</v>
      </c>
      <c r="K789" s="5" t="n">
        <v>55.578093306288</v>
      </c>
    </row>
    <row r="790" customFormat="false" ht="13.2" hidden="false" customHeight="false" outlineLevel="0" collapsed="false">
      <c r="A790" s="2" t="n">
        <v>3388</v>
      </c>
      <c r="B790" s="17" t="s">
        <v>55</v>
      </c>
      <c r="C790" s="17" t="s">
        <v>22</v>
      </c>
      <c r="D790" s="3" t="n">
        <v>0.291666666666667</v>
      </c>
      <c r="E790" s="3" t="n">
        <v>0.354166666666667</v>
      </c>
      <c r="G790" s="1" t="s">
        <v>197</v>
      </c>
      <c r="H790" s="17" t="s">
        <v>150</v>
      </c>
      <c r="I790" s="4" t="n">
        <v>650</v>
      </c>
      <c r="J790" s="4" t="n">
        <v>47880</v>
      </c>
      <c r="K790" s="5" t="n">
        <v>73.6615384615385</v>
      </c>
    </row>
    <row r="791" customFormat="false" ht="13.2" hidden="false" customHeight="false" outlineLevel="0" collapsed="false">
      <c r="A791" s="2" t="n">
        <v>3389</v>
      </c>
      <c r="B791" s="17" t="s">
        <v>55</v>
      </c>
      <c r="C791" s="17" t="s">
        <v>22</v>
      </c>
      <c r="D791" s="3" t="n">
        <v>0.291666666666667</v>
      </c>
      <c r="E791" s="3" t="n">
        <v>0.354166666666667</v>
      </c>
      <c r="G791" s="1" t="s">
        <v>197</v>
      </c>
      <c r="H791" s="17" t="s">
        <v>56</v>
      </c>
      <c r="I791" s="4" t="n">
        <v>587</v>
      </c>
      <c r="J791" s="4" t="n">
        <v>40180</v>
      </c>
      <c r="K791" s="5" t="n">
        <v>68.4497444633731</v>
      </c>
    </row>
    <row r="792" customFormat="false" ht="13.2" hidden="false" customHeight="false" outlineLevel="0" collapsed="false">
      <c r="A792" s="2" t="n">
        <v>3390</v>
      </c>
      <c r="B792" s="17" t="s">
        <v>55</v>
      </c>
      <c r="C792" s="17" t="s">
        <v>22</v>
      </c>
      <c r="D792" s="3" t="n">
        <v>0.291666666666667</v>
      </c>
      <c r="E792" s="3" t="n">
        <v>0.354166666666667</v>
      </c>
      <c r="G792" s="1" t="s">
        <v>197</v>
      </c>
      <c r="H792" s="17" t="s">
        <v>151</v>
      </c>
      <c r="I792" s="4" t="n">
        <v>587</v>
      </c>
      <c r="J792" s="4" t="n">
        <v>42580</v>
      </c>
      <c r="K792" s="5" t="n">
        <v>72.5383304940375</v>
      </c>
    </row>
    <row r="793" customFormat="false" ht="13.2" hidden="false" customHeight="false" outlineLevel="0" collapsed="false">
      <c r="A793" s="2" t="n">
        <v>3391</v>
      </c>
      <c r="B793" s="17" t="s">
        <v>55</v>
      </c>
      <c r="C793" s="17" t="s">
        <v>22</v>
      </c>
      <c r="D793" s="3" t="n">
        <v>0.291666666666667</v>
      </c>
      <c r="E793" s="3" t="n">
        <v>0.354166666666667</v>
      </c>
      <c r="G793" s="1" t="s">
        <v>197</v>
      </c>
      <c r="H793" s="17" t="s">
        <v>25</v>
      </c>
      <c r="I793" s="4" t="n">
        <v>187</v>
      </c>
      <c r="J793" s="4" t="n">
        <v>18630</v>
      </c>
      <c r="K793" s="5" t="n">
        <v>99.6256684491979</v>
      </c>
    </row>
    <row r="794" customFormat="false" ht="13.2" hidden="false" customHeight="false" outlineLevel="0" collapsed="false">
      <c r="A794" s="2" t="n">
        <v>3392</v>
      </c>
      <c r="B794" s="17" t="s">
        <v>55</v>
      </c>
      <c r="C794" s="17" t="s">
        <v>22</v>
      </c>
      <c r="D794" s="3" t="n">
        <v>0.291666666666667</v>
      </c>
      <c r="E794" s="3" t="n">
        <v>0.354166666666667</v>
      </c>
      <c r="G794" s="1" t="s">
        <v>197</v>
      </c>
      <c r="H794" s="17" t="s">
        <v>152</v>
      </c>
      <c r="I794" s="4" t="n">
        <v>187</v>
      </c>
      <c r="J794" s="4" t="n">
        <v>24790</v>
      </c>
      <c r="K794" s="5" t="n">
        <v>132.566844919786</v>
      </c>
    </row>
    <row r="795" customFormat="false" ht="13.2" hidden="false" customHeight="false" outlineLevel="0" collapsed="false">
      <c r="A795" s="2" t="n">
        <v>3393</v>
      </c>
      <c r="B795" s="17" t="s">
        <v>55</v>
      </c>
      <c r="C795" s="17" t="s">
        <v>22</v>
      </c>
      <c r="D795" s="3" t="n">
        <v>0.291666666666667</v>
      </c>
      <c r="E795" s="3" t="n">
        <v>0.354166666666667</v>
      </c>
      <c r="G795" s="1" t="s">
        <v>197</v>
      </c>
      <c r="H795" s="17" t="s">
        <v>153</v>
      </c>
      <c r="I795" s="4" t="n">
        <v>187</v>
      </c>
      <c r="J795" s="4" t="n">
        <v>28090</v>
      </c>
      <c r="K795" s="5" t="n">
        <v>150.213903743316</v>
      </c>
    </row>
    <row r="796" customFormat="false" ht="13.2" hidden="false" customHeight="false" outlineLevel="0" collapsed="false">
      <c r="A796" s="2" t="n">
        <v>3394</v>
      </c>
      <c r="B796" s="17" t="s">
        <v>55</v>
      </c>
      <c r="C796" s="17" t="s">
        <v>22</v>
      </c>
      <c r="D796" s="3" t="n">
        <v>0.291666666666667</v>
      </c>
      <c r="E796" s="3" t="n">
        <v>0.354166666666667</v>
      </c>
      <c r="G796" s="1" t="s">
        <v>197</v>
      </c>
      <c r="H796" s="17" t="s">
        <v>154</v>
      </c>
      <c r="I796" s="4" t="n">
        <v>187</v>
      </c>
      <c r="J796" s="4" t="n">
        <v>33370</v>
      </c>
      <c r="K796" s="5" t="n">
        <v>178.449197860963</v>
      </c>
    </row>
    <row r="797" customFormat="false" ht="13.2" hidden="false" customHeight="false" outlineLevel="0" collapsed="false">
      <c r="A797" s="2" t="n">
        <v>3395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5</v>
      </c>
      <c r="I797" s="4" t="n">
        <v>187</v>
      </c>
      <c r="J797" s="4" t="n">
        <v>35460</v>
      </c>
      <c r="K797" s="5" t="n">
        <v>189.625668449198</v>
      </c>
    </row>
    <row r="798" customFormat="false" ht="13.2" hidden="false" customHeight="false" outlineLevel="0" collapsed="false">
      <c r="A798" s="2" t="n">
        <v>3396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7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397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89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3398</v>
      </c>
      <c r="B800" s="17" t="s">
        <v>55</v>
      </c>
      <c r="C800" s="17" t="s">
        <v>22</v>
      </c>
      <c r="D800" s="3" t="n">
        <v>0.375</v>
      </c>
      <c r="E800" s="3" t="n">
        <v>0.440972222222222</v>
      </c>
      <c r="G800" s="1" t="s">
        <v>198</v>
      </c>
      <c r="H800" s="17" t="s">
        <v>150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399</v>
      </c>
      <c r="B801" s="17" t="s">
        <v>55</v>
      </c>
      <c r="C801" s="17" t="s">
        <v>22</v>
      </c>
      <c r="D801" s="3" t="n">
        <v>0.375</v>
      </c>
      <c r="E801" s="3" t="n">
        <v>0.440972222222222</v>
      </c>
      <c r="G801" s="1" t="s">
        <v>198</v>
      </c>
      <c r="H801" s="17" t="s">
        <v>56</v>
      </c>
      <c r="I801" s="4" t="n">
        <v>587</v>
      </c>
      <c r="J801" s="4" t="n">
        <v>40180</v>
      </c>
      <c r="K801" s="5" t="n">
        <v>68.4497444633731</v>
      </c>
    </row>
    <row r="802" customFormat="false" ht="13.2" hidden="false" customHeight="false" outlineLevel="0" collapsed="false">
      <c r="A802" s="2" t="n">
        <v>3400</v>
      </c>
      <c r="B802" s="17" t="s">
        <v>55</v>
      </c>
      <c r="C802" s="17" t="s">
        <v>22</v>
      </c>
      <c r="D802" s="3" t="n">
        <v>0.375</v>
      </c>
      <c r="E802" s="3" t="n">
        <v>0.440972222222222</v>
      </c>
      <c r="G802" s="1" t="s">
        <v>198</v>
      </c>
      <c r="H802" s="17" t="s">
        <v>151</v>
      </c>
      <c r="I802" s="4" t="n">
        <v>587</v>
      </c>
      <c r="J802" s="4" t="n">
        <v>42580</v>
      </c>
      <c r="K802" s="5" t="n">
        <v>72.5383304940375</v>
      </c>
    </row>
    <row r="803" customFormat="false" ht="13.2" hidden="false" customHeight="false" outlineLevel="0" collapsed="false">
      <c r="A803" s="2" t="n">
        <v>3401</v>
      </c>
      <c r="B803" s="17" t="s">
        <v>55</v>
      </c>
      <c r="C803" s="17" t="s">
        <v>22</v>
      </c>
      <c r="D803" s="3" t="n">
        <v>0.375</v>
      </c>
      <c r="E803" s="3" t="n">
        <v>0.440972222222222</v>
      </c>
      <c r="G803" s="1" t="s">
        <v>198</v>
      </c>
      <c r="H803" s="17" t="s">
        <v>25</v>
      </c>
      <c r="I803" s="4" t="n">
        <v>187</v>
      </c>
      <c r="J803" s="4" t="n">
        <v>18630</v>
      </c>
      <c r="K803" s="5" t="n">
        <v>99.6256684491979</v>
      </c>
    </row>
    <row r="804" customFormat="false" ht="13.2" hidden="false" customHeight="false" outlineLevel="0" collapsed="false">
      <c r="A804" s="2" t="n">
        <v>3402</v>
      </c>
      <c r="B804" s="17" t="s">
        <v>55</v>
      </c>
      <c r="C804" s="17" t="s">
        <v>22</v>
      </c>
      <c r="D804" s="3" t="n">
        <v>0.375</v>
      </c>
      <c r="E804" s="3" t="n">
        <v>0.440972222222222</v>
      </c>
      <c r="G804" s="1" t="s">
        <v>198</v>
      </c>
      <c r="H804" s="17" t="s">
        <v>152</v>
      </c>
      <c r="I804" s="4" t="n">
        <v>187</v>
      </c>
      <c r="J804" s="4" t="n">
        <v>24790</v>
      </c>
      <c r="K804" s="5" t="n">
        <v>132.566844919786</v>
      </c>
    </row>
    <row r="805" customFormat="false" ht="13.2" hidden="false" customHeight="false" outlineLevel="0" collapsed="false">
      <c r="A805" s="2" t="n">
        <v>3403</v>
      </c>
      <c r="B805" s="17" t="s">
        <v>55</v>
      </c>
      <c r="C805" s="17" t="s">
        <v>22</v>
      </c>
      <c r="D805" s="3" t="n">
        <v>0.375</v>
      </c>
      <c r="E805" s="3" t="n">
        <v>0.440972222222222</v>
      </c>
      <c r="G805" s="1" t="s">
        <v>198</v>
      </c>
      <c r="H805" s="17" t="s">
        <v>153</v>
      </c>
      <c r="I805" s="4" t="n">
        <v>187</v>
      </c>
      <c r="J805" s="4" t="n">
        <v>28090</v>
      </c>
      <c r="K805" s="5" t="n">
        <v>150.213903743316</v>
      </c>
    </row>
    <row r="806" customFormat="false" ht="13.2" hidden="false" customHeight="false" outlineLevel="0" collapsed="false">
      <c r="A806" s="2" t="n">
        <v>3404</v>
      </c>
      <c r="B806" s="17" t="s">
        <v>55</v>
      </c>
      <c r="C806" s="17" t="s">
        <v>22</v>
      </c>
      <c r="D806" s="3" t="n">
        <v>0.375</v>
      </c>
      <c r="E806" s="3" t="n">
        <v>0.440972222222222</v>
      </c>
      <c r="G806" s="1" t="s">
        <v>198</v>
      </c>
      <c r="H806" s="17" t="s">
        <v>154</v>
      </c>
      <c r="I806" s="4" t="n">
        <v>187</v>
      </c>
      <c r="J806" s="4" t="n">
        <v>33370</v>
      </c>
      <c r="K806" s="5" t="n">
        <v>178.449197860963</v>
      </c>
    </row>
    <row r="807" customFormat="false" ht="13.2" hidden="false" customHeight="false" outlineLevel="0" collapsed="false">
      <c r="A807" s="2" t="n">
        <v>3405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5</v>
      </c>
      <c r="I807" s="4" t="n">
        <v>187</v>
      </c>
      <c r="J807" s="4" t="n">
        <v>35460</v>
      </c>
      <c r="K807" s="5" t="n">
        <v>189.625668449198</v>
      </c>
    </row>
    <row r="808" customFormat="false" ht="13.2" hidden="false" customHeight="false" outlineLevel="0" collapsed="false">
      <c r="A808" s="2" t="n">
        <v>3406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7</v>
      </c>
      <c r="I808" s="4" t="n">
        <v>775</v>
      </c>
      <c r="J808" s="4" t="n">
        <v>65280</v>
      </c>
      <c r="K808" s="5" t="n">
        <v>84.2322580645161</v>
      </c>
    </row>
    <row r="809" customFormat="false" ht="13.2" hidden="false" customHeight="false" outlineLevel="0" collapsed="false">
      <c r="A809" s="2" t="n">
        <v>3407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89</v>
      </c>
      <c r="I809" s="4" t="n">
        <v>712</v>
      </c>
      <c r="J809" s="4" t="n">
        <v>50480</v>
      </c>
      <c r="K809" s="5" t="n">
        <v>70.8988764044944</v>
      </c>
    </row>
    <row r="810" customFormat="false" ht="13.2" hidden="false" customHeight="false" outlineLevel="0" collapsed="false">
      <c r="A810" s="2" t="n">
        <v>3408</v>
      </c>
      <c r="B810" s="17" t="s">
        <v>55</v>
      </c>
      <c r="C810" s="17" t="s">
        <v>22</v>
      </c>
      <c r="D810" s="3" t="n">
        <v>0.430555555555556</v>
      </c>
      <c r="E810" s="3" t="n">
        <v>0.496527777777778</v>
      </c>
      <c r="G810" s="1" t="s">
        <v>199</v>
      </c>
      <c r="H810" s="17" t="s">
        <v>150</v>
      </c>
      <c r="I810" s="4" t="n">
        <v>650</v>
      </c>
      <c r="J810" s="4" t="n">
        <v>47880</v>
      </c>
      <c r="K810" s="5" t="n">
        <v>73.6615384615385</v>
      </c>
    </row>
    <row r="811" customFormat="false" ht="13.2" hidden="false" customHeight="false" outlineLevel="0" collapsed="false">
      <c r="A811" s="2" t="n">
        <v>3409</v>
      </c>
      <c r="B811" s="17" t="s">
        <v>55</v>
      </c>
      <c r="C811" s="17" t="s">
        <v>22</v>
      </c>
      <c r="D811" s="3" t="n">
        <v>0.430555555555556</v>
      </c>
      <c r="E811" s="3" t="n">
        <v>0.496527777777778</v>
      </c>
      <c r="G811" s="1" t="s">
        <v>199</v>
      </c>
      <c r="H811" s="17" t="s">
        <v>56</v>
      </c>
      <c r="I811" s="4" t="n">
        <v>587</v>
      </c>
      <c r="J811" s="4" t="n">
        <v>40180</v>
      </c>
      <c r="K811" s="5" t="n">
        <v>68.4497444633731</v>
      </c>
    </row>
    <row r="812" customFormat="false" ht="13.2" hidden="false" customHeight="false" outlineLevel="0" collapsed="false">
      <c r="A812" s="2" t="n">
        <v>3410</v>
      </c>
      <c r="B812" s="17" t="s">
        <v>55</v>
      </c>
      <c r="C812" s="17" t="s">
        <v>22</v>
      </c>
      <c r="D812" s="3" t="n">
        <v>0.430555555555556</v>
      </c>
      <c r="E812" s="3" t="n">
        <v>0.496527777777778</v>
      </c>
      <c r="G812" s="1" t="s">
        <v>199</v>
      </c>
      <c r="H812" s="17" t="s">
        <v>151</v>
      </c>
      <c r="I812" s="4" t="n">
        <v>587</v>
      </c>
      <c r="J812" s="4" t="n">
        <v>42580</v>
      </c>
      <c r="K812" s="5" t="n">
        <v>72.5383304940375</v>
      </c>
    </row>
    <row r="813" customFormat="false" ht="13.2" hidden="false" customHeight="false" outlineLevel="0" collapsed="false">
      <c r="A813" s="2" t="n">
        <v>3411</v>
      </c>
      <c r="B813" s="17" t="s">
        <v>55</v>
      </c>
      <c r="C813" s="17" t="s">
        <v>22</v>
      </c>
      <c r="D813" s="3" t="n">
        <v>0.430555555555556</v>
      </c>
      <c r="E813" s="3" t="n">
        <v>0.496527777777778</v>
      </c>
      <c r="G813" s="1" t="s">
        <v>199</v>
      </c>
      <c r="H813" s="17" t="s">
        <v>25</v>
      </c>
      <c r="I813" s="4" t="n">
        <v>187</v>
      </c>
      <c r="J813" s="4" t="n">
        <v>18630</v>
      </c>
      <c r="K813" s="5" t="n">
        <v>99.6256684491979</v>
      </c>
    </row>
    <row r="814" customFormat="false" ht="13.2" hidden="false" customHeight="false" outlineLevel="0" collapsed="false">
      <c r="A814" s="2" t="n">
        <v>3412</v>
      </c>
      <c r="B814" s="17" t="s">
        <v>55</v>
      </c>
      <c r="C814" s="17" t="s">
        <v>22</v>
      </c>
      <c r="D814" s="3" t="n">
        <v>0.430555555555556</v>
      </c>
      <c r="E814" s="3" t="n">
        <v>0.496527777777778</v>
      </c>
      <c r="G814" s="1" t="s">
        <v>199</v>
      </c>
      <c r="H814" s="17" t="s">
        <v>152</v>
      </c>
      <c r="I814" s="4" t="n">
        <v>187</v>
      </c>
      <c r="J814" s="4" t="n">
        <v>24790</v>
      </c>
      <c r="K814" s="5" t="n">
        <v>132.566844919786</v>
      </c>
    </row>
    <row r="815" customFormat="false" ht="13.2" hidden="false" customHeight="false" outlineLevel="0" collapsed="false">
      <c r="A815" s="2" t="n">
        <v>3413</v>
      </c>
      <c r="B815" s="17" t="s">
        <v>55</v>
      </c>
      <c r="C815" s="17" t="s">
        <v>22</v>
      </c>
      <c r="D815" s="3" t="n">
        <v>0.430555555555556</v>
      </c>
      <c r="E815" s="3" t="n">
        <v>0.496527777777778</v>
      </c>
      <c r="G815" s="1" t="s">
        <v>199</v>
      </c>
      <c r="H815" s="17" t="s">
        <v>153</v>
      </c>
      <c r="I815" s="4" t="n">
        <v>187</v>
      </c>
      <c r="J815" s="4" t="n">
        <v>28090</v>
      </c>
      <c r="K815" s="5" t="n">
        <v>150.213903743316</v>
      </c>
    </row>
    <row r="816" customFormat="false" ht="13.2" hidden="false" customHeight="false" outlineLevel="0" collapsed="false">
      <c r="A816" s="2" t="n">
        <v>3414</v>
      </c>
      <c r="B816" s="17" t="s">
        <v>55</v>
      </c>
      <c r="C816" s="17" t="s">
        <v>22</v>
      </c>
      <c r="D816" s="3" t="n">
        <v>0.430555555555556</v>
      </c>
      <c r="E816" s="3" t="n">
        <v>0.496527777777778</v>
      </c>
      <c r="G816" s="1" t="s">
        <v>199</v>
      </c>
      <c r="H816" s="17" t="s">
        <v>154</v>
      </c>
      <c r="I816" s="4" t="n">
        <v>187</v>
      </c>
      <c r="J816" s="4" t="n">
        <v>33370</v>
      </c>
      <c r="K816" s="5" t="n">
        <v>178.449197860963</v>
      </c>
    </row>
    <row r="817" customFormat="false" ht="13.2" hidden="false" customHeight="false" outlineLevel="0" collapsed="false">
      <c r="A817" s="2" t="n">
        <v>3415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5</v>
      </c>
      <c r="I817" s="4" t="n">
        <v>187</v>
      </c>
      <c r="J817" s="4" t="n">
        <v>35460</v>
      </c>
      <c r="K817" s="5" t="n">
        <v>189.625668449198</v>
      </c>
    </row>
    <row r="818" customFormat="false" ht="13.2" hidden="false" customHeight="false" outlineLevel="0" collapsed="false">
      <c r="A818" s="2" t="n">
        <v>3416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7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417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89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418</v>
      </c>
      <c r="B820" s="17" t="s">
        <v>55</v>
      </c>
      <c r="C820" s="17" t="s">
        <v>22</v>
      </c>
      <c r="D820" s="3" t="n">
        <v>0.493055555555556</v>
      </c>
      <c r="E820" s="3" t="n">
        <v>0.559027777777778</v>
      </c>
      <c r="G820" s="1" t="s">
        <v>200</v>
      </c>
      <c r="H820" s="17" t="s">
        <v>150</v>
      </c>
      <c r="I820" s="4" t="n">
        <v>650</v>
      </c>
      <c r="J820" s="4" t="n">
        <v>47880</v>
      </c>
      <c r="K820" s="5" t="n">
        <v>73.6615384615385</v>
      </c>
    </row>
    <row r="821" customFormat="false" ht="13.2" hidden="false" customHeight="false" outlineLevel="0" collapsed="false">
      <c r="A821" s="2" t="n">
        <v>3419</v>
      </c>
      <c r="B821" s="17" t="s">
        <v>55</v>
      </c>
      <c r="C821" s="17" t="s">
        <v>22</v>
      </c>
      <c r="D821" s="3" t="n">
        <v>0.493055555555556</v>
      </c>
      <c r="E821" s="3" t="n">
        <v>0.559027777777778</v>
      </c>
      <c r="G821" s="1" t="s">
        <v>200</v>
      </c>
      <c r="H821" s="17" t="s">
        <v>56</v>
      </c>
      <c r="I821" s="4" t="n">
        <v>587</v>
      </c>
      <c r="J821" s="4" t="n">
        <v>40180</v>
      </c>
      <c r="K821" s="5" t="n">
        <v>68.4497444633731</v>
      </c>
    </row>
    <row r="822" customFormat="false" ht="13.2" hidden="false" customHeight="false" outlineLevel="0" collapsed="false">
      <c r="A822" s="2" t="n">
        <v>3420</v>
      </c>
      <c r="B822" s="17" t="s">
        <v>55</v>
      </c>
      <c r="C822" s="17" t="s">
        <v>22</v>
      </c>
      <c r="D822" s="3" t="n">
        <v>0.493055555555556</v>
      </c>
      <c r="E822" s="3" t="n">
        <v>0.559027777777778</v>
      </c>
      <c r="G822" s="1" t="s">
        <v>200</v>
      </c>
      <c r="H822" s="17" t="s">
        <v>151</v>
      </c>
      <c r="I822" s="4" t="n">
        <v>587</v>
      </c>
      <c r="J822" s="4" t="n">
        <v>42580</v>
      </c>
      <c r="K822" s="5" t="n">
        <v>72.5383304940375</v>
      </c>
    </row>
    <row r="823" customFormat="false" ht="13.2" hidden="false" customHeight="false" outlineLevel="0" collapsed="false">
      <c r="A823" s="2" t="n">
        <v>3421</v>
      </c>
      <c r="B823" s="17" t="s">
        <v>55</v>
      </c>
      <c r="C823" s="17" t="s">
        <v>22</v>
      </c>
      <c r="D823" s="3" t="n">
        <v>0.493055555555556</v>
      </c>
      <c r="E823" s="3" t="n">
        <v>0.559027777777778</v>
      </c>
      <c r="G823" s="1" t="s">
        <v>200</v>
      </c>
      <c r="H823" s="17" t="s">
        <v>25</v>
      </c>
      <c r="I823" s="4" t="n">
        <v>187</v>
      </c>
      <c r="J823" s="4" t="n">
        <v>18630</v>
      </c>
      <c r="K823" s="5" t="n">
        <v>99.6256684491979</v>
      </c>
    </row>
    <row r="824" customFormat="false" ht="13.2" hidden="false" customHeight="false" outlineLevel="0" collapsed="false">
      <c r="A824" s="2" t="n">
        <v>3422</v>
      </c>
      <c r="B824" s="17" t="s">
        <v>55</v>
      </c>
      <c r="C824" s="17" t="s">
        <v>22</v>
      </c>
      <c r="D824" s="3" t="n">
        <v>0.493055555555556</v>
      </c>
      <c r="E824" s="3" t="n">
        <v>0.559027777777778</v>
      </c>
      <c r="G824" s="1" t="s">
        <v>200</v>
      </c>
      <c r="H824" s="17" t="s">
        <v>152</v>
      </c>
      <c r="I824" s="4" t="n">
        <v>187</v>
      </c>
      <c r="J824" s="4" t="n">
        <v>24790</v>
      </c>
      <c r="K824" s="5" t="n">
        <v>132.566844919786</v>
      </c>
    </row>
    <row r="825" customFormat="false" ht="13.2" hidden="false" customHeight="false" outlineLevel="0" collapsed="false">
      <c r="A825" s="2" t="n">
        <v>3423</v>
      </c>
      <c r="B825" s="17" t="s">
        <v>55</v>
      </c>
      <c r="C825" s="17" t="s">
        <v>22</v>
      </c>
      <c r="D825" s="3" t="n">
        <v>0.493055555555556</v>
      </c>
      <c r="E825" s="3" t="n">
        <v>0.559027777777778</v>
      </c>
      <c r="G825" s="1" t="s">
        <v>200</v>
      </c>
      <c r="H825" s="17" t="s">
        <v>153</v>
      </c>
      <c r="I825" s="4" t="n">
        <v>187</v>
      </c>
      <c r="J825" s="4" t="n">
        <v>28090</v>
      </c>
      <c r="K825" s="5" t="n">
        <v>150.213903743316</v>
      </c>
    </row>
    <row r="826" customFormat="false" ht="13.2" hidden="false" customHeight="false" outlineLevel="0" collapsed="false">
      <c r="A826" s="2" t="n">
        <v>3424</v>
      </c>
      <c r="B826" s="17" t="s">
        <v>55</v>
      </c>
      <c r="C826" s="17" t="s">
        <v>22</v>
      </c>
      <c r="D826" s="3" t="n">
        <v>0.493055555555556</v>
      </c>
      <c r="E826" s="3" t="n">
        <v>0.559027777777778</v>
      </c>
      <c r="G826" s="1" t="s">
        <v>200</v>
      </c>
      <c r="H826" s="17" t="s">
        <v>154</v>
      </c>
      <c r="I826" s="4" t="n">
        <v>187</v>
      </c>
      <c r="J826" s="4" t="n">
        <v>33370</v>
      </c>
      <c r="K826" s="5" t="n">
        <v>178.449197860963</v>
      </c>
    </row>
    <row r="827" customFormat="false" ht="13.2" hidden="false" customHeight="false" outlineLevel="0" collapsed="false">
      <c r="A827" s="2" t="n">
        <v>3425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5</v>
      </c>
      <c r="I827" s="4" t="n">
        <v>187</v>
      </c>
      <c r="J827" s="4" t="n">
        <v>35460</v>
      </c>
      <c r="K827" s="5" t="n">
        <v>189.625668449198</v>
      </c>
    </row>
    <row r="828" customFormat="false" ht="13.2" hidden="false" customHeight="false" outlineLevel="0" collapsed="false">
      <c r="A828" s="2" t="n">
        <v>3426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7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427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89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428</v>
      </c>
      <c r="B830" s="17" t="s">
        <v>55</v>
      </c>
      <c r="C830" s="17" t="s">
        <v>22</v>
      </c>
      <c r="D830" s="3" t="n">
        <v>0.520833333333333</v>
      </c>
      <c r="E830" s="3" t="n">
        <v>0.586805555555556</v>
      </c>
      <c r="G830" s="1" t="s">
        <v>201</v>
      </c>
      <c r="H830" s="17" t="s">
        <v>150</v>
      </c>
      <c r="I830" s="4" t="n">
        <v>650</v>
      </c>
      <c r="J830" s="4" t="n">
        <v>47880</v>
      </c>
      <c r="K830" s="5" t="n">
        <v>73.6615384615385</v>
      </c>
    </row>
    <row r="831" customFormat="false" ht="13.2" hidden="false" customHeight="false" outlineLevel="0" collapsed="false">
      <c r="A831" s="2" t="n">
        <v>3429</v>
      </c>
      <c r="B831" s="17" t="s">
        <v>55</v>
      </c>
      <c r="C831" s="17" t="s">
        <v>22</v>
      </c>
      <c r="D831" s="3" t="n">
        <v>0.520833333333333</v>
      </c>
      <c r="E831" s="3" t="n">
        <v>0.586805555555556</v>
      </c>
      <c r="G831" s="1" t="s">
        <v>201</v>
      </c>
      <c r="H831" s="17" t="s">
        <v>56</v>
      </c>
      <c r="I831" s="4" t="n">
        <v>587</v>
      </c>
      <c r="J831" s="4" t="n">
        <v>40180</v>
      </c>
      <c r="K831" s="5" t="n">
        <v>68.4497444633731</v>
      </c>
    </row>
    <row r="832" customFormat="false" ht="13.2" hidden="false" customHeight="false" outlineLevel="0" collapsed="false">
      <c r="A832" s="2" t="n">
        <v>3430</v>
      </c>
      <c r="B832" s="17" t="s">
        <v>55</v>
      </c>
      <c r="C832" s="17" t="s">
        <v>22</v>
      </c>
      <c r="D832" s="3" t="n">
        <v>0.520833333333333</v>
      </c>
      <c r="E832" s="3" t="n">
        <v>0.586805555555556</v>
      </c>
      <c r="G832" s="1" t="s">
        <v>201</v>
      </c>
      <c r="H832" s="17" t="s">
        <v>151</v>
      </c>
      <c r="I832" s="4" t="n">
        <v>587</v>
      </c>
      <c r="J832" s="4" t="n">
        <v>42580</v>
      </c>
      <c r="K832" s="5" t="n">
        <v>72.5383304940375</v>
      </c>
    </row>
    <row r="833" customFormat="false" ht="13.2" hidden="false" customHeight="false" outlineLevel="0" collapsed="false">
      <c r="A833" s="2" t="n">
        <v>3431</v>
      </c>
      <c r="B833" s="17" t="s">
        <v>55</v>
      </c>
      <c r="C833" s="17" t="s">
        <v>22</v>
      </c>
      <c r="D833" s="3" t="n">
        <v>0.520833333333333</v>
      </c>
      <c r="E833" s="3" t="n">
        <v>0.586805555555556</v>
      </c>
      <c r="G833" s="1" t="s">
        <v>201</v>
      </c>
      <c r="H833" s="17" t="s">
        <v>25</v>
      </c>
      <c r="I833" s="4" t="n">
        <v>187</v>
      </c>
      <c r="J833" s="4" t="n">
        <v>18630</v>
      </c>
      <c r="K833" s="5" t="n">
        <v>99.6256684491979</v>
      </c>
    </row>
    <row r="834" customFormat="false" ht="13.2" hidden="false" customHeight="false" outlineLevel="0" collapsed="false">
      <c r="A834" s="2" t="n">
        <v>3432</v>
      </c>
      <c r="B834" s="17" t="s">
        <v>55</v>
      </c>
      <c r="C834" s="17" t="s">
        <v>22</v>
      </c>
      <c r="D834" s="3" t="n">
        <v>0.520833333333333</v>
      </c>
      <c r="E834" s="3" t="n">
        <v>0.586805555555556</v>
      </c>
      <c r="G834" s="1" t="s">
        <v>201</v>
      </c>
      <c r="H834" s="17" t="s">
        <v>152</v>
      </c>
      <c r="I834" s="4" t="n">
        <v>187</v>
      </c>
      <c r="J834" s="4" t="n">
        <v>24790</v>
      </c>
      <c r="K834" s="5" t="n">
        <v>132.566844919786</v>
      </c>
    </row>
    <row r="835" customFormat="false" ht="13.2" hidden="false" customHeight="false" outlineLevel="0" collapsed="false">
      <c r="A835" s="2" t="n">
        <v>3433</v>
      </c>
      <c r="B835" s="17" t="s">
        <v>55</v>
      </c>
      <c r="C835" s="17" t="s">
        <v>22</v>
      </c>
      <c r="D835" s="3" t="n">
        <v>0.520833333333333</v>
      </c>
      <c r="E835" s="3" t="n">
        <v>0.586805555555556</v>
      </c>
      <c r="G835" s="1" t="s">
        <v>201</v>
      </c>
      <c r="H835" s="17" t="s">
        <v>153</v>
      </c>
      <c r="I835" s="4" t="n">
        <v>187</v>
      </c>
      <c r="J835" s="4" t="n">
        <v>28090</v>
      </c>
      <c r="K835" s="5" t="n">
        <v>150.213903743316</v>
      </c>
    </row>
    <row r="836" customFormat="false" ht="13.2" hidden="false" customHeight="false" outlineLevel="0" collapsed="false">
      <c r="A836" s="2" t="n">
        <v>3434</v>
      </c>
      <c r="B836" s="17" t="s">
        <v>55</v>
      </c>
      <c r="C836" s="17" t="s">
        <v>22</v>
      </c>
      <c r="D836" s="3" t="n">
        <v>0.520833333333333</v>
      </c>
      <c r="E836" s="3" t="n">
        <v>0.586805555555556</v>
      </c>
      <c r="G836" s="1" t="s">
        <v>201</v>
      </c>
      <c r="H836" s="17" t="s">
        <v>154</v>
      </c>
      <c r="I836" s="4" t="n">
        <v>187</v>
      </c>
      <c r="J836" s="4" t="n">
        <v>33370</v>
      </c>
      <c r="K836" s="5" t="n">
        <v>178.449197860963</v>
      </c>
    </row>
    <row r="837" customFormat="false" ht="13.2" hidden="false" customHeight="false" outlineLevel="0" collapsed="false">
      <c r="A837" s="2" t="n">
        <v>3435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5</v>
      </c>
      <c r="I837" s="4" t="n">
        <v>187</v>
      </c>
      <c r="J837" s="4" t="n">
        <v>35460</v>
      </c>
      <c r="K837" s="5" t="n">
        <v>189.625668449198</v>
      </c>
    </row>
    <row r="838" customFormat="false" ht="13.2" hidden="false" customHeight="false" outlineLevel="0" collapsed="false">
      <c r="A838" s="2" t="n">
        <v>3436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7</v>
      </c>
      <c r="I838" s="4" t="n">
        <v>775</v>
      </c>
      <c r="J838" s="4" t="n">
        <v>65280</v>
      </c>
      <c r="K838" s="5" t="n">
        <v>84.2322580645161</v>
      </c>
    </row>
    <row r="839" customFormat="false" ht="13.2" hidden="false" customHeight="false" outlineLevel="0" collapsed="false">
      <c r="A839" s="2" t="n">
        <v>3437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89</v>
      </c>
      <c r="I839" s="4" t="n">
        <v>712</v>
      </c>
      <c r="J839" s="4" t="n">
        <v>50480</v>
      </c>
      <c r="K839" s="5" t="n">
        <v>70.8988764044944</v>
      </c>
    </row>
    <row r="840" customFormat="false" ht="13.2" hidden="false" customHeight="false" outlineLevel="0" collapsed="false">
      <c r="A840" s="2" t="n">
        <v>3438</v>
      </c>
      <c r="B840" s="17" t="s">
        <v>55</v>
      </c>
      <c r="C840" s="17" t="s">
        <v>22</v>
      </c>
      <c r="D840" s="3" t="n">
        <v>0.59375</v>
      </c>
      <c r="E840" s="3" t="n">
        <v>0.659722222222222</v>
      </c>
      <c r="G840" s="1" t="s">
        <v>202</v>
      </c>
      <c r="H840" s="17" t="s">
        <v>150</v>
      </c>
      <c r="I840" s="4" t="n">
        <v>650</v>
      </c>
      <c r="J840" s="4" t="n">
        <v>47880</v>
      </c>
      <c r="K840" s="5" t="n">
        <v>73.6615384615385</v>
      </c>
    </row>
    <row r="841" customFormat="false" ht="13.2" hidden="false" customHeight="false" outlineLevel="0" collapsed="false">
      <c r="A841" s="2" t="n">
        <v>3439</v>
      </c>
      <c r="B841" s="17" t="s">
        <v>55</v>
      </c>
      <c r="C841" s="17" t="s">
        <v>22</v>
      </c>
      <c r="D841" s="3" t="n">
        <v>0.59375</v>
      </c>
      <c r="E841" s="3" t="n">
        <v>0.659722222222222</v>
      </c>
      <c r="G841" s="1" t="s">
        <v>202</v>
      </c>
      <c r="H841" s="17" t="s">
        <v>56</v>
      </c>
      <c r="I841" s="4" t="n">
        <v>587</v>
      </c>
      <c r="J841" s="4" t="n">
        <v>40180</v>
      </c>
      <c r="K841" s="5" t="n">
        <v>68.4497444633731</v>
      </c>
    </row>
    <row r="842" customFormat="false" ht="13.2" hidden="false" customHeight="false" outlineLevel="0" collapsed="false">
      <c r="A842" s="2" t="n">
        <v>3440</v>
      </c>
      <c r="B842" s="17" t="s">
        <v>55</v>
      </c>
      <c r="C842" s="17" t="s">
        <v>22</v>
      </c>
      <c r="D842" s="3" t="n">
        <v>0.59375</v>
      </c>
      <c r="E842" s="3" t="n">
        <v>0.659722222222222</v>
      </c>
      <c r="G842" s="1" t="s">
        <v>202</v>
      </c>
      <c r="H842" s="17" t="s">
        <v>151</v>
      </c>
      <c r="I842" s="4" t="n">
        <v>587</v>
      </c>
      <c r="J842" s="4" t="n">
        <v>42580</v>
      </c>
      <c r="K842" s="5" t="n">
        <v>72.5383304940375</v>
      </c>
    </row>
    <row r="843" customFormat="false" ht="13.2" hidden="false" customHeight="false" outlineLevel="0" collapsed="false">
      <c r="A843" s="2" t="n">
        <v>3441</v>
      </c>
      <c r="B843" s="17" t="s">
        <v>55</v>
      </c>
      <c r="C843" s="17" t="s">
        <v>22</v>
      </c>
      <c r="D843" s="3" t="n">
        <v>0.59375</v>
      </c>
      <c r="E843" s="3" t="n">
        <v>0.659722222222222</v>
      </c>
      <c r="G843" s="1" t="s">
        <v>202</v>
      </c>
      <c r="H843" s="17" t="s">
        <v>25</v>
      </c>
      <c r="I843" s="4" t="n">
        <v>187</v>
      </c>
      <c r="J843" s="4" t="n">
        <v>18630</v>
      </c>
      <c r="K843" s="5" t="n">
        <v>99.6256684491979</v>
      </c>
    </row>
    <row r="844" customFormat="false" ht="13.2" hidden="false" customHeight="false" outlineLevel="0" collapsed="false">
      <c r="A844" s="2" t="n">
        <v>3442</v>
      </c>
      <c r="B844" s="17" t="s">
        <v>55</v>
      </c>
      <c r="C844" s="17" t="s">
        <v>22</v>
      </c>
      <c r="D844" s="3" t="n">
        <v>0.59375</v>
      </c>
      <c r="E844" s="3" t="n">
        <v>0.659722222222222</v>
      </c>
      <c r="G844" s="1" t="s">
        <v>202</v>
      </c>
      <c r="H844" s="17" t="s">
        <v>152</v>
      </c>
      <c r="I844" s="4" t="n">
        <v>187</v>
      </c>
      <c r="J844" s="4" t="n">
        <v>24790</v>
      </c>
      <c r="K844" s="5" t="n">
        <v>132.566844919786</v>
      </c>
    </row>
    <row r="845" customFormat="false" ht="13.2" hidden="false" customHeight="false" outlineLevel="0" collapsed="false">
      <c r="A845" s="2" t="n">
        <v>3443</v>
      </c>
      <c r="B845" s="17" t="s">
        <v>55</v>
      </c>
      <c r="C845" s="17" t="s">
        <v>22</v>
      </c>
      <c r="D845" s="3" t="n">
        <v>0.59375</v>
      </c>
      <c r="E845" s="3" t="n">
        <v>0.659722222222222</v>
      </c>
      <c r="G845" s="1" t="s">
        <v>202</v>
      </c>
      <c r="H845" s="17" t="s">
        <v>153</v>
      </c>
      <c r="I845" s="4" t="n">
        <v>187</v>
      </c>
      <c r="J845" s="4" t="n">
        <v>28090</v>
      </c>
      <c r="K845" s="5" t="n">
        <v>150.213903743316</v>
      </c>
    </row>
    <row r="846" customFormat="false" ht="13.2" hidden="false" customHeight="false" outlineLevel="0" collapsed="false">
      <c r="A846" s="2" t="n">
        <v>3444</v>
      </c>
      <c r="B846" s="17" t="s">
        <v>55</v>
      </c>
      <c r="C846" s="17" t="s">
        <v>22</v>
      </c>
      <c r="D846" s="3" t="n">
        <v>0.59375</v>
      </c>
      <c r="E846" s="3" t="n">
        <v>0.659722222222222</v>
      </c>
      <c r="G846" s="1" t="s">
        <v>202</v>
      </c>
      <c r="H846" s="17" t="s">
        <v>154</v>
      </c>
      <c r="I846" s="4" t="n">
        <v>187</v>
      </c>
      <c r="J846" s="4" t="n">
        <v>33370</v>
      </c>
      <c r="K846" s="5" t="n">
        <v>178.449197860963</v>
      </c>
    </row>
    <row r="847" customFormat="false" ht="13.2" hidden="false" customHeight="false" outlineLevel="0" collapsed="false">
      <c r="A847" s="2" t="n">
        <v>3445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5</v>
      </c>
      <c r="I847" s="4" t="n">
        <v>187</v>
      </c>
      <c r="J847" s="4" t="n">
        <v>35460</v>
      </c>
      <c r="K847" s="5" t="n">
        <v>189.625668449198</v>
      </c>
    </row>
    <row r="848" customFormat="false" ht="13.2" hidden="false" customHeight="false" outlineLevel="0" collapsed="false">
      <c r="A848" s="2" t="n">
        <v>3446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7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447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89</v>
      </c>
      <c r="I849" s="4" t="n">
        <v>712</v>
      </c>
      <c r="J849" s="4" t="n">
        <v>50480</v>
      </c>
      <c r="K849" s="5" t="n">
        <v>70.8988764044944</v>
      </c>
    </row>
    <row r="850" customFormat="false" ht="13.2" hidden="false" customHeight="false" outlineLevel="0" collapsed="false">
      <c r="A850" s="2" t="n">
        <v>3448</v>
      </c>
      <c r="B850" s="17" t="s">
        <v>55</v>
      </c>
      <c r="C850" s="17" t="s">
        <v>22</v>
      </c>
      <c r="D850" s="3" t="n">
        <v>0.635416666666667</v>
      </c>
      <c r="E850" s="3" t="n">
        <v>0.701388888888889</v>
      </c>
      <c r="G850" s="1" t="s">
        <v>203</v>
      </c>
      <c r="H850" s="17" t="s">
        <v>150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449</v>
      </c>
      <c r="B851" s="17" t="s">
        <v>55</v>
      </c>
      <c r="C851" s="17" t="s">
        <v>22</v>
      </c>
      <c r="D851" s="3" t="n">
        <v>0.635416666666667</v>
      </c>
      <c r="E851" s="3" t="n">
        <v>0.701388888888889</v>
      </c>
      <c r="G851" s="1" t="s">
        <v>203</v>
      </c>
      <c r="H851" s="17" t="s">
        <v>56</v>
      </c>
      <c r="I851" s="4" t="n">
        <v>587</v>
      </c>
      <c r="J851" s="4" t="n">
        <v>40180</v>
      </c>
      <c r="K851" s="5" t="n">
        <v>68.4497444633731</v>
      </c>
    </row>
    <row r="852" customFormat="false" ht="13.2" hidden="false" customHeight="false" outlineLevel="0" collapsed="false">
      <c r="A852" s="2" t="n">
        <v>3450</v>
      </c>
      <c r="B852" s="17" t="s">
        <v>55</v>
      </c>
      <c r="C852" s="17" t="s">
        <v>22</v>
      </c>
      <c r="D852" s="3" t="n">
        <v>0.635416666666667</v>
      </c>
      <c r="E852" s="3" t="n">
        <v>0.701388888888889</v>
      </c>
      <c r="G852" s="1" t="s">
        <v>203</v>
      </c>
      <c r="H852" s="17" t="s">
        <v>151</v>
      </c>
      <c r="I852" s="4" t="n">
        <v>587</v>
      </c>
      <c r="J852" s="4" t="n">
        <v>42580</v>
      </c>
      <c r="K852" s="5" t="n">
        <v>72.5383304940375</v>
      </c>
    </row>
    <row r="853" customFormat="false" ht="13.2" hidden="false" customHeight="false" outlineLevel="0" collapsed="false">
      <c r="A853" s="2" t="n">
        <v>3451</v>
      </c>
      <c r="B853" s="17" t="s">
        <v>55</v>
      </c>
      <c r="C853" s="17" t="s">
        <v>22</v>
      </c>
      <c r="D853" s="3" t="n">
        <v>0.635416666666667</v>
      </c>
      <c r="E853" s="3" t="n">
        <v>0.701388888888889</v>
      </c>
      <c r="G853" s="1" t="s">
        <v>203</v>
      </c>
      <c r="H853" s="17" t="s">
        <v>25</v>
      </c>
      <c r="I853" s="4" t="n">
        <v>187</v>
      </c>
      <c r="J853" s="4" t="n">
        <v>18630</v>
      </c>
      <c r="K853" s="5" t="n">
        <v>99.6256684491979</v>
      </c>
    </row>
    <row r="854" customFormat="false" ht="13.2" hidden="false" customHeight="false" outlineLevel="0" collapsed="false">
      <c r="A854" s="2" t="n">
        <v>3452</v>
      </c>
      <c r="B854" s="17" t="s">
        <v>55</v>
      </c>
      <c r="C854" s="17" t="s">
        <v>22</v>
      </c>
      <c r="D854" s="3" t="n">
        <v>0.635416666666667</v>
      </c>
      <c r="E854" s="3" t="n">
        <v>0.701388888888889</v>
      </c>
      <c r="G854" s="1" t="s">
        <v>203</v>
      </c>
      <c r="H854" s="17" t="s">
        <v>152</v>
      </c>
      <c r="I854" s="4" t="n">
        <v>187</v>
      </c>
      <c r="J854" s="4" t="n">
        <v>24790</v>
      </c>
      <c r="K854" s="5" t="n">
        <v>132.566844919786</v>
      </c>
    </row>
    <row r="855" customFormat="false" ht="13.2" hidden="false" customHeight="false" outlineLevel="0" collapsed="false">
      <c r="A855" s="2" t="n">
        <v>3453</v>
      </c>
      <c r="B855" s="17" t="s">
        <v>55</v>
      </c>
      <c r="C855" s="17" t="s">
        <v>22</v>
      </c>
      <c r="D855" s="3" t="n">
        <v>0.635416666666667</v>
      </c>
      <c r="E855" s="3" t="n">
        <v>0.701388888888889</v>
      </c>
      <c r="G855" s="1" t="s">
        <v>203</v>
      </c>
      <c r="H855" s="17" t="s">
        <v>153</v>
      </c>
      <c r="I855" s="4" t="n">
        <v>187</v>
      </c>
      <c r="J855" s="4" t="n">
        <v>28090</v>
      </c>
      <c r="K855" s="5" t="n">
        <v>150.213903743316</v>
      </c>
    </row>
    <row r="856" customFormat="false" ht="13.2" hidden="false" customHeight="false" outlineLevel="0" collapsed="false">
      <c r="A856" s="2" t="n">
        <v>3454</v>
      </c>
      <c r="B856" s="17" t="s">
        <v>55</v>
      </c>
      <c r="C856" s="17" t="s">
        <v>22</v>
      </c>
      <c r="D856" s="3" t="n">
        <v>0.635416666666667</v>
      </c>
      <c r="E856" s="3" t="n">
        <v>0.701388888888889</v>
      </c>
      <c r="G856" s="1" t="s">
        <v>203</v>
      </c>
      <c r="H856" s="17" t="s">
        <v>154</v>
      </c>
      <c r="I856" s="4" t="n">
        <v>187</v>
      </c>
      <c r="J856" s="4" t="n">
        <v>33370</v>
      </c>
      <c r="K856" s="5" t="n">
        <v>178.449197860963</v>
      </c>
    </row>
    <row r="857" customFormat="false" ht="13.2" hidden="false" customHeight="false" outlineLevel="0" collapsed="false">
      <c r="A857" s="2" t="n">
        <v>3455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5</v>
      </c>
      <c r="I857" s="4" t="n">
        <v>187</v>
      </c>
      <c r="J857" s="4" t="n">
        <v>35460</v>
      </c>
      <c r="K857" s="5" t="n">
        <v>189.625668449198</v>
      </c>
    </row>
    <row r="858" customFormat="false" ht="13.2" hidden="false" customHeight="false" outlineLevel="0" collapsed="false">
      <c r="A858" s="2" t="n">
        <v>3456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7</v>
      </c>
      <c r="I858" s="4" t="n">
        <v>775</v>
      </c>
      <c r="J858" s="4" t="n">
        <v>65280</v>
      </c>
      <c r="K858" s="5" t="n">
        <v>84.2322580645161</v>
      </c>
    </row>
    <row r="859" customFormat="false" ht="13.2" hidden="false" customHeight="false" outlineLevel="0" collapsed="false">
      <c r="A859" s="2" t="n">
        <v>3457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89</v>
      </c>
      <c r="I859" s="4" t="n">
        <v>712</v>
      </c>
      <c r="J859" s="4" t="n">
        <v>51480</v>
      </c>
      <c r="K859" s="5" t="n">
        <v>72.3033707865169</v>
      </c>
    </row>
    <row r="860" customFormat="false" ht="13.2" hidden="false" customHeight="false" outlineLevel="0" collapsed="false">
      <c r="A860" s="2" t="n">
        <v>3458</v>
      </c>
      <c r="B860" s="17" t="s">
        <v>55</v>
      </c>
      <c r="C860" s="17" t="s">
        <v>22</v>
      </c>
      <c r="D860" s="3" t="n">
        <v>0.680555555555555</v>
      </c>
      <c r="E860" s="3" t="n">
        <v>0.746527777777778</v>
      </c>
      <c r="G860" s="1" t="s">
        <v>204</v>
      </c>
      <c r="H860" s="17" t="s">
        <v>150</v>
      </c>
      <c r="I860" s="4" t="n">
        <v>650</v>
      </c>
      <c r="J860" s="4" t="n">
        <v>47880</v>
      </c>
      <c r="K860" s="5" t="n">
        <v>73.6615384615385</v>
      </c>
    </row>
    <row r="861" customFormat="false" ht="13.2" hidden="false" customHeight="false" outlineLevel="0" collapsed="false">
      <c r="A861" s="2" t="n">
        <v>3459</v>
      </c>
      <c r="B861" s="17" t="s">
        <v>55</v>
      </c>
      <c r="C861" s="17" t="s">
        <v>22</v>
      </c>
      <c r="D861" s="3" t="n">
        <v>0.680555555555555</v>
      </c>
      <c r="E861" s="3" t="n">
        <v>0.746527777777778</v>
      </c>
      <c r="G861" s="1" t="s">
        <v>204</v>
      </c>
      <c r="H861" s="17" t="s">
        <v>56</v>
      </c>
      <c r="I861" s="4" t="n">
        <v>587</v>
      </c>
      <c r="J861" s="4" t="n">
        <v>40180</v>
      </c>
      <c r="K861" s="5" t="n">
        <v>68.4497444633731</v>
      </c>
    </row>
    <row r="862" customFormat="false" ht="13.2" hidden="false" customHeight="false" outlineLevel="0" collapsed="false">
      <c r="A862" s="2" t="n">
        <v>3460</v>
      </c>
      <c r="B862" s="17" t="s">
        <v>55</v>
      </c>
      <c r="C862" s="17" t="s">
        <v>22</v>
      </c>
      <c r="D862" s="3" t="n">
        <v>0.680555555555555</v>
      </c>
      <c r="E862" s="3" t="n">
        <v>0.746527777777778</v>
      </c>
      <c r="G862" s="1" t="s">
        <v>204</v>
      </c>
      <c r="H862" s="17" t="s">
        <v>151</v>
      </c>
      <c r="I862" s="4" t="n">
        <v>587</v>
      </c>
      <c r="J862" s="4" t="n">
        <v>42580</v>
      </c>
      <c r="K862" s="5" t="n">
        <v>72.5383304940375</v>
      </c>
    </row>
    <row r="863" customFormat="false" ht="13.2" hidden="false" customHeight="false" outlineLevel="0" collapsed="false">
      <c r="A863" s="2" t="n">
        <v>3461</v>
      </c>
      <c r="B863" s="17" t="s">
        <v>55</v>
      </c>
      <c r="C863" s="17" t="s">
        <v>22</v>
      </c>
      <c r="D863" s="3" t="n">
        <v>0.680555555555555</v>
      </c>
      <c r="E863" s="3" t="n">
        <v>0.746527777777778</v>
      </c>
      <c r="G863" s="1" t="s">
        <v>204</v>
      </c>
      <c r="H863" s="17" t="s">
        <v>25</v>
      </c>
      <c r="I863" s="4" t="n">
        <v>187</v>
      </c>
      <c r="J863" s="4" t="n">
        <v>18630</v>
      </c>
      <c r="K863" s="5" t="n">
        <v>99.6256684491979</v>
      </c>
    </row>
    <row r="864" customFormat="false" ht="13.2" hidden="false" customHeight="false" outlineLevel="0" collapsed="false">
      <c r="A864" s="2" t="n">
        <v>3462</v>
      </c>
      <c r="B864" s="17" t="s">
        <v>55</v>
      </c>
      <c r="C864" s="17" t="s">
        <v>22</v>
      </c>
      <c r="D864" s="3" t="n">
        <v>0.680555555555555</v>
      </c>
      <c r="E864" s="3" t="n">
        <v>0.746527777777778</v>
      </c>
      <c r="G864" s="1" t="s">
        <v>204</v>
      </c>
      <c r="H864" s="17" t="s">
        <v>152</v>
      </c>
      <c r="I864" s="4" t="n">
        <v>187</v>
      </c>
      <c r="J864" s="4" t="n">
        <v>24790</v>
      </c>
      <c r="K864" s="5" t="n">
        <v>132.566844919786</v>
      </c>
    </row>
    <row r="865" customFormat="false" ht="13.2" hidden="false" customHeight="false" outlineLevel="0" collapsed="false">
      <c r="A865" s="2" t="n">
        <v>3463</v>
      </c>
      <c r="B865" s="17" t="s">
        <v>55</v>
      </c>
      <c r="C865" s="17" t="s">
        <v>22</v>
      </c>
      <c r="D865" s="3" t="n">
        <v>0.680555555555555</v>
      </c>
      <c r="E865" s="3" t="n">
        <v>0.746527777777778</v>
      </c>
      <c r="G865" s="1" t="s">
        <v>204</v>
      </c>
      <c r="H865" s="17" t="s">
        <v>153</v>
      </c>
      <c r="I865" s="4" t="n">
        <v>187</v>
      </c>
      <c r="J865" s="4" t="n">
        <v>28090</v>
      </c>
      <c r="K865" s="5" t="n">
        <v>150.213903743316</v>
      </c>
    </row>
    <row r="866" customFormat="false" ht="13.2" hidden="false" customHeight="false" outlineLevel="0" collapsed="false">
      <c r="A866" s="2" t="n">
        <v>3464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154</v>
      </c>
      <c r="I866" s="4" t="n">
        <v>187</v>
      </c>
      <c r="J866" s="4" t="n">
        <v>33370</v>
      </c>
      <c r="K866" s="5" t="n">
        <v>178.449197860963</v>
      </c>
    </row>
    <row r="867" customFormat="false" ht="13.2" hidden="false" customHeight="false" outlineLevel="0" collapsed="false">
      <c r="A867" s="2" t="n">
        <v>3465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155</v>
      </c>
      <c r="I867" s="4" t="n">
        <v>187</v>
      </c>
      <c r="J867" s="4" t="n">
        <v>35460</v>
      </c>
      <c r="K867" s="5" t="n">
        <v>189.625668449198</v>
      </c>
    </row>
    <row r="868" customFormat="false" ht="13.2" hidden="false" customHeight="false" outlineLevel="0" collapsed="false">
      <c r="A868" s="2" t="n">
        <v>3466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7</v>
      </c>
      <c r="I868" s="4" t="n">
        <v>775</v>
      </c>
      <c r="J868" s="4" t="n">
        <v>65280</v>
      </c>
      <c r="K868" s="5" t="n">
        <v>84.2322580645161</v>
      </c>
    </row>
    <row r="869" customFormat="false" ht="13.2" hidden="false" customHeight="false" outlineLevel="0" collapsed="false">
      <c r="A869" s="2" t="n">
        <v>3467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89</v>
      </c>
      <c r="I869" s="4" t="n">
        <v>712</v>
      </c>
      <c r="J869" s="4" t="n">
        <v>50480</v>
      </c>
      <c r="K869" s="5" t="n">
        <v>70.8988764044944</v>
      </c>
    </row>
    <row r="870" customFormat="false" ht="13.2" hidden="false" customHeight="false" outlineLevel="0" collapsed="false">
      <c r="A870" s="2" t="n">
        <v>4354</v>
      </c>
      <c r="B870" s="17" t="s">
        <v>57</v>
      </c>
      <c r="C870" s="17" t="s">
        <v>22</v>
      </c>
      <c r="D870" s="3" t="n">
        <v>0.309027777777778</v>
      </c>
      <c r="E870" s="3" t="n">
        <v>0.361111111111111</v>
      </c>
      <c r="G870" s="1" t="s">
        <v>205</v>
      </c>
      <c r="H870" s="17" t="s">
        <v>150</v>
      </c>
      <c r="I870" s="4" t="n">
        <v>1258</v>
      </c>
      <c r="J870" s="4" t="n">
        <v>33240</v>
      </c>
      <c r="K870" s="5" t="n">
        <v>26.422893481717</v>
      </c>
    </row>
    <row r="871" customFormat="false" ht="13.2" hidden="false" customHeight="false" outlineLevel="0" collapsed="false">
      <c r="A871" s="2" t="n">
        <v>4355</v>
      </c>
      <c r="B871" s="17" t="s">
        <v>57</v>
      </c>
      <c r="C871" s="17" t="s">
        <v>22</v>
      </c>
      <c r="D871" s="3" t="n">
        <v>0.309027777777778</v>
      </c>
      <c r="E871" s="3" t="n">
        <v>0.361111111111111</v>
      </c>
      <c r="G871" s="1" t="s">
        <v>205</v>
      </c>
      <c r="H871" s="17" t="s">
        <v>56</v>
      </c>
      <c r="I871" s="4" t="n">
        <v>1043</v>
      </c>
      <c r="J871" s="4" t="n">
        <v>28740</v>
      </c>
      <c r="K871" s="5" t="n">
        <v>27.5551294343241</v>
      </c>
    </row>
    <row r="872" customFormat="false" ht="13.2" hidden="false" customHeight="false" outlineLevel="0" collapsed="false">
      <c r="A872" s="2" t="n">
        <v>4356</v>
      </c>
      <c r="B872" s="17" t="s">
        <v>57</v>
      </c>
      <c r="C872" s="17" t="s">
        <v>22</v>
      </c>
      <c r="D872" s="3" t="n">
        <v>0.309027777777778</v>
      </c>
      <c r="E872" s="3" t="n">
        <v>0.361111111111111</v>
      </c>
      <c r="G872" s="1" t="s">
        <v>205</v>
      </c>
      <c r="H872" s="17" t="s">
        <v>151</v>
      </c>
      <c r="I872" s="4" t="n">
        <v>1043</v>
      </c>
      <c r="J872" s="4" t="n">
        <v>29240</v>
      </c>
      <c r="K872" s="5" t="n">
        <v>28.0345158197507</v>
      </c>
    </row>
    <row r="873" customFormat="false" ht="13.2" hidden="false" customHeight="false" outlineLevel="0" collapsed="false">
      <c r="A873" s="2" t="n">
        <v>4357</v>
      </c>
      <c r="B873" s="17" t="s">
        <v>57</v>
      </c>
      <c r="C873" s="17" t="s">
        <v>22</v>
      </c>
      <c r="D873" s="3" t="n">
        <v>0.309027777777778</v>
      </c>
      <c r="E873" s="3" t="n">
        <v>0.361111111111111</v>
      </c>
      <c r="G873" s="1" t="s">
        <v>205</v>
      </c>
      <c r="H873" s="17" t="s">
        <v>25</v>
      </c>
      <c r="I873" s="4" t="n">
        <v>643</v>
      </c>
      <c r="J873" s="4" t="n">
        <v>17440</v>
      </c>
      <c r="K873" s="5" t="n">
        <v>27.1228615863142</v>
      </c>
    </row>
    <row r="874" customFormat="false" ht="13.2" hidden="false" customHeight="false" outlineLevel="0" collapsed="false">
      <c r="A874" s="2" t="n">
        <v>4358</v>
      </c>
      <c r="B874" s="17" t="s">
        <v>57</v>
      </c>
      <c r="C874" s="17" t="s">
        <v>22</v>
      </c>
      <c r="D874" s="3" t="n">
        <v>0.309027777777778</v>
      </c>
      <c r="E874" s="3" t="n">
        <v>0.361111111111111</v>
      </c>
      <c r="G874" s="1" t="s">
        <v>205</v>
      </c>
      <c r="H874" s="17" t="s">
        <v>152</v>
      </c>
      <c r="I874" s="4" t="n">
        <v>643</v>
      </c>
      <c r="J874" s="4" t="n">
        <v>18240</v>
      </c>
      <c r="K874" s="5" t="n">
        <v>28.3670295489891</v>
      </c>
    </row>
    <row r="875" customFormat="false" ht="13.2" hidden="false" customHeight="false" outlineLevel="0" collapsed="false">
      <c r="A875" s="2" t="n">
        <v>4359</v>
      </c>
      <c r="B875" s="17" t="s">
        <v>57</v>
      </c>
      <c r="C875" s="17" t="s">
        <v>22</v>
      </c>
      <c r="D875" s="3" t="n">
        <v>0.309027777777778</v>
      </c>
      <c r="E875" s="3" t="n">
        <v>0.361111111111111</v>
      </c>
      <c r="G875" s="1" t="s">
        <v>205</v>
      </c>
      <c r="H875" s="17" t="s">
        <v>153</v>
      </c>
      <c r="I875" s="4" t="n">
        <v>643</v>
      </c>
      <c r="J875" s="4" t="n">
        <v>18740</v>
      </c>
      <c r="K875" s="5" t="n">
        <v>29.144634525661</v>
      </c>
    </row>
    <row r="876" customFormat="false" ht="13.2" hidden="false" customHeight="false" outlineLevel="0" collapsed="false">
      <c r="A876" s="2" t="n">
        <v>4360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154</v>
      </c>
      <c r="I876" s="4" t="n">
        <v>643</v>
      </c>
      <c r="J876" s="4" t="n">
        <v>19940</v>
      </c>
      <c r="K876" s="5" t="n">
        <v>31.0108864696734</v>
      </c>
    </row>
    <row r="877" customFormat="false" ht="13.2" hidden="false" customHeight="false" outlineLevel="0" collapsed="false">
      <c r="A877" s="2" t="n">
        <v>4361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155</v>
      </c>
      <c r="I877" s="4" t="n">
        <v>643</v>
      </c>
      <c r="J877" s="4" t="n">
        <v>20940</v>
      </c>
      <c r="K877" s="5" t="n">
        <v>32.5660964230171</v>
      </c>
    </row>
    <row r="878" customFormat="false" ht="13.2" hidden="false" customHeight="false" outlineLevel="0" collapsed="false">
      <c r="A878" s="2" t="n">
        <v>4362</v>
      </c>
      <c r="B878" s="17" t="s">
        <v>57</v>
      </c>
      <c r="C878" s="17" t="s">
        <v>22</v>
      </c>
      <c r="D878" s="3" t="n">
        <v>0.826388888888889</v>
      </c>
      <c r="E878" s="3" t="n">
        <v>0.881944444444445</v>
      </c>
      <c r="G878" s="1" t="s">
        <v>206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363</v>
      </c>
      <c r="B879" s="17" t="s">
        <v>57</v>
      </c>
      <c r="C879" s="17" t="s">
        <v>22</v>
      </c>
      <c r="D879" s="3" t="n">
        <v>0.826388888888889</v>
      </c>
      <c r="E879" s="3" t="n">
        <v>0.881944444444445</v>
      </c>
      <c r="G879" s="1" t="s">
        <v>206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364</v>
      </c>
      <c r="B880" s="17" t="s">
        <v>57</v>
      </c>
      <c r="C880" s="17" t="s">
        <v>22</v>
      </c>
      <c r="D880" s="3" t="n">
        <v>0.826388888888889</v>
      </c>
      <c r="E880" s="3" t="n">
        <v>0.881944444444445</v>
      </c>
      <c r="G880" s="1" t="s">
        <v>206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365</v>
      </c>
      <c r="B881" s="17" t="s">
        <v>57</v>
      </c>
      <c r="C881" s="17" t="s">
        <v>22</v>
      </c>
      <c r="D881" s="3" t="n">
        <v>0.826388888888889</v>
      </c>
      <c r="E881" s="3" t="n">
        <v>0.881944444444445</v>
      </c>
      <c r="G881" s="1" t="s">
        <v>206</v>
      </c>
      <c r="H881" s="17" t="s">
        <v>155</v>
      </c>
      <c r="I881" s="4" t="n">
        <v>643</v>
      </c>
      <c r="J881" s="4" t="n">
        <v>23240</v>
      </c>
      <c r="K881" s="5" t="n">
        <v>36.14307931570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842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6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14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21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25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32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36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44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51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55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62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66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74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81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85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92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896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04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1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20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27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34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41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44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51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58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65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68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74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82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991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3993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02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04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12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21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23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32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34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42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51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5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6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79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86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0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698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05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09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16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20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28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35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5070</v>
      </c>
      <c r="K55" s="5" t="n">
        <v>23.6961093585699</v>
      </c>
    </row>
    <row r="56" customFormat="false" ht="13.2" hidden="false" customHeight="false" outlineLevel="0" collapsed="false">
      <c r="A56" s="2" t="n">
        <v>1739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47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54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58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66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73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11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19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27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40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47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48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150</v>
      </c>
      <c r="I67" s="4" t="n">
        <v>1058</v>
      </c>
      <c r="J67" s="4" t="n">
        <v>34840</v>
      </c>
      <c r="K67" s="5" t="n">
        <v>32.930056710775</v>
      </c>
    </row>
    <row r="68" customFormat="false" ht="13.2" hidden="false" customHeight="false" outlineLevel="0" collapsed="false">
      <c r="A68" s="2" t="n">
        <v>2656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63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70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73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80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42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50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2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58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0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68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0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78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0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88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0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498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00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08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10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18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81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89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06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09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16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20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28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35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5070</v>
      </c>
      <c r="K98" s="5" t="n">
        <v>23.6961093585699</v>
      </c>
      <c r="L98" s="4" t="n">
        <f aca="false">I93+I98</f>
        <v>2803</v>
      </c>
      <c r="M98" s="4" t="n">
        <f aca="false">J93+J98</f>
        <v>64470</v>
      </c>
      <c r="N98" s="5" t="n">
        <f aca="false">M98/L98</f>
        <v>23.0003567606136</v>
      </c>
    </row>
    <row r="99" customFormat="false" ht="13.2" hidden="false" customHeight="false" outlineLevel="0" collapsed="false">
      <c r="A99" s="2" t="n">
        <v>1739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47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54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58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66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73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14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09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16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20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28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35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5070</v>
      </c>
      <c r="K111" s="5" t="n">
        <v>23.6961093585699</v>
      </c>
      <c r="L111" s="4" t="n">
        <f aca="false">I106+I111</f>
        <v>2803</v>
      </c>
      <c r="M111" s="4" t="n">
        <f aca="false">J106+J111</f>
        <v>64470</v>
      </c>
      <c r="N111" s="5" t="n">
        <f aca="false">M111/L111</f>
        <v>23.0003567606136</v>
      </c>
    </row>
    <row r="112" customFormat="false" ht="13.2" hidden="false" customHeight="false" outlineLevel="0" collapsed="false">
      <c r="A112" s="2" t="n">
        <v>1739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47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54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58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66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73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21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09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16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20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28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35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5070</v>
      </c>
      <c r="K124" s="5" t="n">
        <v>23.6961093585699</v>
      </c>
      <c r="L124" s="4" t="n">
        <f aca="false">I119+I124</f>
        <v>3804</v>
      </c>
      <c r="M124" s="4" t="n">
        <f aca="false">J119+J124</f>
        <v>87940</v>
      </c>
      <c r="N124" s="5" t="n">
        <f aca="false">M124/L124</f>
        <v>23.117770767613</v>
      </c>
    </row>
    <row r="125" customFormat="false" ht="13.2" hidden="false" customHeight="false" outlineLevel="0" collapsed="false">
      <c r="A125" s="2" t="n">
        <v>1739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47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54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58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66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73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25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0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28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35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5070</v>
      </c>
      <c r="K135" s="5" t="n">
        <v>23.6961093585699</v>
      </c>
      <c r="L135" s="4" t="n">
        <f aca="false">I132+I135</f>
        <v>2803</v>
      </c>
      <c r="M135" s="4" t="n">
        <f aca="false">J132+J135</f>
        <v>64470</v>
      </c>
      <c r="N135" s="5" t="n">
        <f aca="false">M135/L135</f>
        <v>23.0003567606136</v>
      </c>
    </row>
    <row r="136" customFormat="false" ht="13.2" hidden="false" customHeight="false" outlineLevel="0" collapsed="false">
      <c r="A136" s="2" t="n">
        <v>1739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47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54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58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66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73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32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20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28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35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5070</v>
      </c>
      <c r="K146" s="5" t="n">
        <v>23.6961093585699</v>
      </c>
      <c r="L146" s="4" t="n">
        <f aca="false">I143+I146</f>
        <v>3804</v>
      </c>
      <c r="M146" s="4" t="n">
        <f aca="false">J143+J146</f>
        <v>87940</v>
      </c>
      <c r="N146" s="5" t="n">
        <f aca="false">M146/L146</f>
        <v>23.117770767613</v>
      </c>
    </row>
    <row r="147" customFormat="false" ht="13.2" hidden="false" customHeight="false" outlineLevel="0" collapsed="false">
      <c r="A147" s="2" t="n">
        <v>1739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47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54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87940</v>
      </c>
      <c r="N149" s="5" t="n">
        <f aca="false">M149/L149</f>
        <v>23.117770767613</v>
      </c>
    </row>
    <row r="150" customFormat="false" ht="13.2" hidden="false" customHeight="false" outlineLevel="0" collapsed="false">
      <c r="A150" s="2" t="n">
        <v>1758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66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73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36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0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28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35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5070</v>
      </c>
      <c r="K157" s="5" t="n">
        <v>23.6961093585699</v>
      </c>
      <c r="L157" s="4" t="n">
        <f aca="false">I154+I157</f>
        <v>2803</v>
      </c>
      <c r="M157" s="4" t="n">
        <f aca="false">J154+J157</f>
        <v>64470</v>
      </c>
      <c r="N157" s="5" t="n">
        <f aca="false">M157/L157</f>
        <v>23.0003567606136</v>
      </c>
    </row>
    <row r="158" customFormat="false" ht="13.2" hidden="false" customHeight="false" outlineLevel="0" collapsed="false">
      <c r="A158" s="2" t="n">
        <v>1739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47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54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58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66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73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44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28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35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5070</v>
      </c>
      <c r="K167" s="5" t="n">
        <v>23.6961093585699</v>
      </c>
      <c r="L167" s="4" t="n">
        <f aca="false">I165+I167</f>
        <v>2803</v>
      </c>
      <c r="M167" s="4" t="n">
        <f aca="false">J165+J167</f>
        <v>64470</v>
      </c>
      <c r="N167" s="5" t="n">
        <f aca="false">M167/L167</f>
        <v>23.0003567606136</v>
      </c>
    </row>
    <row r="168" customFormat="false" ht="13.2" hidden="false" customHeight="false" outlineLevel="0" collapsed="false">
      <c r="A168" s="2" t="n">
        <v>1739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47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54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58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66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73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51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28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35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5070</v>
      </c>
      <c r="K177" s="5" t="n">
        <v>23.6961093585699</v>
      </c>
      <c r="L177" s="4" t="n">
        <f aca="false">I175+I177</f>
        <v>3804</v>
      </c>
      <c r="M177" s="4" t="n">
        <f aca="false">J175+J177</f>
        <v>92340</v>
      </c>
      <c r="N177" s="5" t="n">
        <f aca="false">M177/L177</f>
        <v>24.2744479495268</v>
      </c>
    </row>
    <row r="178" customFormat="false" ht="13.2" hidden="false" customHeight="false" outlineLevel="0" collapsed="false">
      <c r="A178" s="2" t="n">
        <v>1739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47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54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58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66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73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55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47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54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58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66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73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62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47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54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2340</v>
      </c>
      <c r="N194" s="5" t="n">
        <f aca="false">M194/L194</f>
        <v>24.2744479495268</v>
      </c>
    </row>
    <row r="195" customFormat="false" ht="13.2" hidden="false" customHeight="false" outlineLevel="0" collapsed="false">
      <c r="A195" s="2" t="n">
        <v>1758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66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73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4540</v>
      </c>
      <c r="N197" s="5" t="n">
        <f aca="false">M197/L197</f>
        <v>24.8527865404837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66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66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73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6670</v>
      </c>
      <c r="N201" s="5" t="n">
        <f aca="false">M201/L201</f>
        <v>23.7852301105958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74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81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85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892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896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04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19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27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12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20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27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48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150</v>
      </c>
      <c r="I222" s="4" t="n">
        <v>1058</v>
      </c>
      <c r="J222" s="4" t="n">
        <v>34840</v>
      </c>
      <c r="K222" s="5" t="n">
        <v>32.930056710775</v>
      </c>
      <c r="L222" s="4" t="n">
        <f aca="false">I221+I222</f>
        <v>1551</v>
      </c>
      <c r="M222" s="4" t="n">
        <f aca="false">J221+J222</f>
        <v>48380</v>
      </c>
      <c r="N222" s="5" t="n">
        <f aca="false">M222/L222</f>
        <v>31.1927788523533</v>
      </c>
    </row>
    <row r="223" customFormat="false" ht="13.2" hidden="false" customHeight="false" outlineLevel="0" collapsed="false">
      <c r="A223" s="2" t="n">
        <v>2656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63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70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73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80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34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56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63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70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73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80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41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56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63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70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73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80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44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63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70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73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80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51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73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80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58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80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65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80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68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74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60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68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70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78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80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88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90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498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00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08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10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18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82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70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78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80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88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90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498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00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08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10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18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991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70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78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80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88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490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498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00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08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10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18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3993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70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78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80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88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90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498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00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08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10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18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02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70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78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480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488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490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498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00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08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350</v>
      </c>
      <c r="N319" s="5" t="n">
        <f aca="false">M319/L319</f>
        <v>65.5547752808989</v>
      </c>
    </row>
    <row r="320" customFormat="false" ht="13.2" hidden="false" customHeight="false" outlineLevel="0" collapsed="false">
      <c r="A320" s="2" t="n">
        <v>3510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18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04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90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498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00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08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10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18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12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90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498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00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08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10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18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21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90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498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00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08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10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18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23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32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34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42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51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55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89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6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03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04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05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06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07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08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09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10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11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12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13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14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15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16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17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18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19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20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21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22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23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24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25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26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27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28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29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30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31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32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33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34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35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36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37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38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39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40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41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42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43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44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45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46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47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48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49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50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51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52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53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54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55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56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57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58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59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60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61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62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63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64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65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66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67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68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69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70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71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72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73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74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75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76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77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78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79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80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81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82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83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84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85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86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87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88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889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890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891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892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893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894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895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896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897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898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899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00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01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02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03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04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05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06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07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08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09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10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11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12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13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14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15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16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17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18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19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20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21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22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23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24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25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26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27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28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29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30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31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32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33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34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35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36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37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38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39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40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41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42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43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44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45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46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47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48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49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50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51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52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53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54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55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56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57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58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59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60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61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62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63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64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65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66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67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68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69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70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71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72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73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74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75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76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77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78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79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80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81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82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983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984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3985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3986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3987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3988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3989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3990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3991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3992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3993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3994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3995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3996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3997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3998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3999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00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01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02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03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04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05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06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07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08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09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10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11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12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13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14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15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16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17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18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19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20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21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22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23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24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25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26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27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28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29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30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31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32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7270</v>
      </c>
      <c r="K591" s="5" t="n">
        <v>66.3904494382023</v>
      </c>
    </row>
    <row r="592" customFormat="false" ht="13.2" hidden="false" customHeight="false" outlineLevel="0" collapsed="false">
      <c r="A592" s="2" t="n">
        <v>4033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34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35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36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37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38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39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40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41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42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43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44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45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46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47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48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49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50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51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52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53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54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55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56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57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58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59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60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61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62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63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64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65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66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67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76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77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78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79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0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81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82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83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84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85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86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87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88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89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0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691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692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693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694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695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96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697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698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699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0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01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02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03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04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05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06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07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08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09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0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11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12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13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14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15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16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17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18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19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20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21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22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23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24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25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26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27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28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29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30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31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32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33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34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35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5070</v>
      </c>
      <c r="K687" s="5" t="n">
        <v>23.6961093585699</v>
      </c>
    </row>
    <row r="688" customFormat="false" ht="13.2" hidden="false" customHeight="false" outlineLevel="0" collapsed="false">
      <c r="A688" s="2" t="n">
        <v>1736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37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38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39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40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41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42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43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44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45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46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47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48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49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50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51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52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53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54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55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56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57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58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59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60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61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62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63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64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65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66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67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68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69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70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71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72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73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7270</v>
      </c>
      <c r="K725" s="5" t="n">
        <v>24.8527865404837</v>
      </c>
    </row>
    <row r="726" customFormat="false" ht="13.2" hidden="false" customHeight="false" outlineLevel="0" collapsed="false">
      <c r="A726" s="2" t="n">
        <v>220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0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10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11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12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13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14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15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1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1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18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19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20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21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22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23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2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2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26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27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28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29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30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31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38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39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40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41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42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43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44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45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46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47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48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49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50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152</v>
      </c>
      <c r="I762" s="4" t="n">
        <v>493</v>
      </c>
      <c r="J762" s="4" t="n">
        <v>21340</v>
      </c>
      <c r="K762" s="5" t="n">
        <v>43.2860040567951</v>
      </c>
    </row>
    <row r="763" customFormat="false" ht="13.2" hidden="false" customHeight="false" outlineLevel="0" collapsed="false">
      <c r="A763" s="2" t="n">
        <v>2651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3</v>
      </c>
      <c r="I763" s="4" t="n">
        <v>493</v>
      </c>
      <c r="J763" s="4" t="n">
        <v>23440</v>
      </c>
      <c r="K763" s="5" t="n">
        <v>47.5456389452333</v>
      </c>
    </row>
    <row r="764" customFormat="false" ht="13.2" hidden="false" customHeight="false" outlineLevel="0" collapsed="false">
      <c r="A764" s="2" t="n">
        <v>2652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4</v>
      </c>
      <c r="I764" s="4" t="n">
        <v>493</v>
      </c>
      <c r="J764" s="4" t="n">
        <v>25530</v>
      </c>
      <c r="K764" s="5" t="n">
        <v>51.7849898580122</v>
      </c>
    </row>
    <row r="765" customFormat="false" ht="13.2" hidden="false" customHeight="false" outlineLevel="0" collapsed="false">
      <c r="A765" s="2" t="n">
        <v>2653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5</v>
      </c>
      <c r="I765" s="4" t="n">
        <v>493</v>
      </c>
      <c r="J765" s="4" t="n">
        <v>27400</v>
      </c>
      <c r="K765" s="5" t="n">
        <v>55.578093306288</v>
      </c>
    </row>
    <row r="766" customFormat="false" ht="13.2" hidden="false" customHeight="false" outlineLevel="0" collapsed="false">
      <c r="A766" s="2" t="n">
        <v>2654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150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655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1</v>
      </c>
      <c r="I767" s="4" t="n">
        <v>893</v>
      </c>
      <c r="J767" s="4" t="n">
        <v>30740</v>
      </c>
      <c r="K767" s="5" t="n">
        <v>34.4232922732363</v>
      </c>
    </row>
    <row r="768" customFormat="false" ht="13.2" hidden="false" customHeight="false" outlineLevel="0" collapsed="false">
      <c r="A768" s="2" t="n">
        <v>2656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25</v>
      </c>
      <c r="I768" s="4" t="n">
        <v>493</v>
      </c>
      <c r="J768" s="4" t="n">
        <v>13540</v>
      </c>
      <c r="K768" s="5" t="n">
        <v>27.4645030425963</v>
      </c>
    </row>
    <row r="769" customFormat="false" ht="13.2" hidden="false" customHeight="false" outlineLevel="0" collapsed="false">
      <c r="A769" s="2" t="n">
        <v>2657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152</v>
      </c>
      <c r="I769" s="4" t="n">
        <v>493</v>
      </c>
      <c r="J769" s="4" t="n">
        <v>18820</v>
      </c>
      <c r="K769" s="5" t="n">
        <v>38.1744421906694</v>
      </c>
    </row>
    <row r="770" customFormat="false" ht="13.2" hidden="false" customHeight="false" outlineLevel="0" collapsed="false">
      <c r="A770" s="2" t="n">
        <v>2658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3</v>
      </c>
      <c r="I770" s="4" t="n">
        <v>493</v>
      </c>
      <c r="J770" s="4" t="n">
        <v>21350</v>
      </c>
      <c r="K770" s="5" t="n">
        <v>43.3062880324544</v>
      </c>
    </row>
    <row r="771" customFormat="false" ht="13.2" hidden="false" customHeight="false" outlineLevel="0" collapsed="false">
      <c r="A771" s="2" t="n">
        <v>2659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4</v>
      </c>
      <c r="I771" s="4" t="n">
        <v>493</v>
      </c>
      <c r="J771" s="4" t="n">
        <v>25530</v>
      </c>
      <c r="K771" s="5" t="n">
        <v>51.7849898580122</v>
      </c>
    </row>
    <row r="772" customFormat="false" ht="13.2" hidden="false" customHeight="false" outlineLevel="0" collapsed="false">
      <c r="A772" s="2" t="n">
        <v>2660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5</v>
      </c>
      <c r="I772" s="4" t="n">
        <v>493</v>
      </c>
      <c r="J772" s="4" t="n">
        <v>27400</v>
      </c>
      <c r="K772" s="5" t="n">
        <v>55.578093306288</v>
      </c>
    </row>
    <row r="773" customFormat="false" ht="13.2" hidden="false" customHeight="false" outlineLevel="0" collapsed="false">
      <c r="A773" s="2" t="n">
        <v>2661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150</v>
      </c>
      <c r="I773" s="4" t="n">
        <v>1058</v>
      </c>
      <c r="J773" s="4" t="n">
        <v>34840</v>
      </c>
      <c r="K773" s="5" t="n">
        <v>32.930056710775</v>
      </c>
    </row>
    <row r="774" customFormat="false" ht="13.2" hidden="false" customHeight="false" outlineLevel="0" collapsed="false">
      <c r="A774" s="2" t="n">
        <v>2662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1</v>
      </c>
      <c r="I774" s="4" t="n">
        <v>893</v>
      </c>
      <c r="J774" s="4" t="n">
        <v>30740</v>
      </c>
      <c r="K774" s="5" t="n">
        <v>34.4232922732363</v>
      </c>
    </row>
    <row r="775" customFormat="false" ht="13.2" hidden="false" customHeight="false" outlineLevel="0" collapsed="false">
      <c r="A775" s="2" t="n">
        <v>2663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25</v>
      </c>
      <c r="I775" s="4" t="n">
        <v>493</v>
      </c>
      <c r="J775" s="4" t="n">
        <v>13540</v>
      </c>
      <c r="K775" s="5" t="n">
        <v>27.4645030425963</v>
      </c>
    </row>
    <row r="776" customFormat="false" ht="13.2" hidden="false" customHeight="false" outlineLevel="0" collapsed="false">
      <c r="A776" s="2" t="n">
        <v>2664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152</v>
      </c>
      <c r="I776" s="4" t="n">
        <v>493</v>
      </c>
      <c r="J776" s="4" t="n">
        <v>18820</v>
      </c>
      <c r="K776" s="5" t="n">
        <v>38.1744421906694</v>
      </c>
    </row>
    <row r="777" customFormat="false" ht="13.2" hidden="false" customHeight="false" outlineLevel="0" collapsed="false">
      <c r="A777" s="2" t="n">
        <v>2665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3</v>
      </c>
      <c r="I777" s="4" t="n">
        <v>493</v>
      </c>
      <c r="J777" s="4" t="n">
        <v>21350</v>
      </c>
      <c r="K777" s="5" t="n">
        <v>43.3062880324544</v>
      </c>
    </row>
    <row r="778" customFormat="false" ht="13.2" hidden="false" customHeight="false" outlineLevel="0" collapsed="false">
      <c r="A778" s="2" t="n">
        <v>2666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4</v>
      </c>
      <c r="I778" s="4" t="n">
        <v>493</v>
      </c>
      <c r="J778" s="4" t="n">
        <v>25530</v>
      </c>
      <c r="K778" s="5" t="n">
        <v>51.7849898580122</v>
      </c>
    </row>
    <row r="779" customFormat="false" ht="13.2" hidden="false" customHeight="false" outlineLevel="0" collapsed="false">
      <c r="A779" s="2" t="n">
        <v>2667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5</v>
      </c>
      <c r="I779" s="4" t="n">
        <v>493</v>
      </c>
      <c r="J779" s="4" t="n">
        <v>27400</v>
      </c>
      <c r="K779" s="5" t="n">
        <v>55.578093306288</v>
      </c>
    </row>
    <row r="780" customFormat="false" ht="13.2" hidden="false" customHeight="false" outlineLevel="0" collapsed="false">
      <c r="A780" s="2" t="n">
        <v>2668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7</v>
      </c>
      <c r="I780" s="4" t="n">
        <v>1387</v>
      </c>
      <c r="J780" s="4" t="n">
        <v>41440</v>
      </c>
      <c r="K780" s="5" t="n">
        <v>29.8774333093006</v>
      </c>
    </row>
    <row r="781" customFormat="false" ht="13.2" hidden="false" customHeight="false" outlineLevel="0" collapsed="false">
      <c r="A781" s="2" t="n">
        <v>2669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89</v>
      </c>
      <c r="I781" s="4" t="n">
        <v>1222</v>
      </c>
      <c r="J781" s="4" t="n">
        <v>29140</v>
      </c>
      <c r="K781" s="5" t="n">
        <v>23.8461538461538</v>
      </c>
    </row>
    <row r="782" customFormat="false" ht="13.2" hidden="false" customHeight="false" outlineLevel="0" collapsed="false">
      <c r="A782" s="2" t="n">
        <v>2670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28</v>
      </c>
      <c r="I782" s="4" t="n">
        <v>1222</v>
      </c>
      <c r="J782" s="4" t="n">
        <v>28140</v>
      </c>
      <c r="K782" s="5" t="n">
        <v>23.0278232405892</v>
      </c>
    </row>
    <row r="783" customFormat="false" ht="13.2" hidden="false" customHeight="false" outlineLevel="0" collapsed="false">
      <c r="A783" s="2" t="n">
        <v>2671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150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72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1</v>
      </c>
      <c r="I784" s="4" t="n">
        <v>893</v>
      </c>
      <c r="J784" s="4" t="n">
        <v>30740</v>
      </c>
      <c r="K784" s="5" t="n">
        <v>34.4232922732363</v>
      </c>
    </row>
    <row r="785" customFormat="false" ht="13.2" hidden="false" customHeight="false" outlineLevel="0" collapsed="false">
      <c r="A785" s="2" t="n">
        <v>2673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25</v>
      </c>
      <c r="I785" s="4" t="n">
        <v>493</v>
      </c>
      <c r="J785" s="4" t="n">
        <v>13540</v>
      </c>
      <c r="K785" s="5" t="n">
        <v>27.4645030425963</v>
      </c>
    </row>
    <row r="786" customFormat="false" ht="13.2" hidden="false" customHeight="false" outlineLevel="0" collapsed="false">
      <c r="A786" s="2" t="n">
        <v>2674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152</v>
      </c>
      <c r="I786" s="4" t="n">
        <v>493</v>
      </c>
      <c r="J786" s="4" t="n">
        <v>18820</v>
      </c>
      <c r="K786" s="5" t="n">
        <v>38.1744421906694</v>
      </c>
    </row>
    <row r="787" customFormat="false" ht="13.2" hidden="false" customHeight="false" outlineLevel="0" collapsed="false">
      <c r="A787" s="2" t="n">
        <v>2675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3</v>
      </c>
      <c r="I787" s="4" t="n">
        <v>493</v>
      </c>
      <c r="J787" s="4" t="n">
        <v>21350</v>
      </c>
      <c r="K787" s="5" t="n">
        <v>43.3062880324544</v>
      </c>
    </row>
    <row r="788" customFormat="false" ht="13.2" hidden="false" customHeight="false" outlineLevel="0" collapsed="false">
      <c r="A788" s="2" t="n">
        <v>2676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4</v>
      </c>
      <c r="I788" s="4" t="n">
        <v>493</v>
      </c>
      <c r="J788" s="4" t="n">
        <v>25530</v>
      </c>
      <c r="K788" s="5" t="n">
        <v>51.7849898580122</v>
      </c>
    </row>
    <row r="789" customFormat="false" ht="13.2" hidden="false" customHeight="false" outlineLevel="0" collapsed="false">
      <c r="A789" s="2" t="n">
        <v>2677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5</v>
      </c>
      <c r="I789" s="4" t="n">
        <v>493</v>
      </c>
      <c r="J789" s="4" t="n">
        <v>27400</v>
      </c>
      <c r="K789" s="5" t="n">
        <v>55.578093306288</v>
      </c>
    </row>
    <row r="790" customFormat="false" ht="13.2" hidden="false" customHeight="false" outlineLevel="0" collapsed="false">
      <c r="A790" s="2" t="n">
        <v>2678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150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679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1</v>
      </c>
      <c r="I791" s="4" t="n">
        <v>893</v>
      </c>
      <c r="J791" s="4" t="n">
        <v>30740</v>
      </c>
      <c r="K791" s="5" t="n">
        <v>34.4232922732363</v>
      </c>
    </row>
    <row r="792" customFormat="false" ht="13.2" hidden="false" customHeight="false" outlineLevel="0" collapsed="false">
      <c r="A792" s="2" t="n">
        <v>2680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25</v>
      </c>
      <c r="I792" s="4" t="n">
        <v>493</v>
      </c>
      <c r="J792" s="4" t="n">
        <v>13540</v>
      </c>
      <c r="K792" s="5" t="n">
        <v>27.4645030425963</v>
      </c>
    </row>
    <row r="793" customFormat="false" ht="13.2" hidden="false" customHeight="false" outlineLevel="0" collapsed="false">
      <c r="A793" s="2" t="n">
        <v>2681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152</v>
      </c>
      <c r="I793" s="4" t="n">
        <v>493</v>
      </c>
      <c r="J793" s="4" t="n">
        <v>18820</v>
      </c>
      <c r="K793" s="5" t="n">
        <v>38.1744421906694</v>
      </c>
    </row>
    <row r="794" customFormat="false" ht="13.2" hidden="false" customHeight="false" outlineLevel="0" collapsed="false">
      <c r="A794" s="2" t="n">
        <v>2682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3</v>
      </c>
      <c r="I794" s="4" t="n">
        <v>493</v>
      </c>
      <c r="J794" s="4" t="n">
        <v>21350</v>
      </c>
      <c r="K794" s="5" t="n">
        <v>43.3062880324544</v>
      </c>
    </row>
    <row r="795" customFormat="false" ht="13.2" hidden="false" customHeight="false" outlineLevel="0" collapsed="false">
      <c r="A795" s="2" t="n">
        <v>2683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4</v>
      </c>
      <c r="I795" s="4" t="n">
        <v>493</v>
      </c>
      <c r="J795" s="4" t="n">
        <v>25530</v>
      </c>
      <c r="K795" s="5" t="n">
        <v>51.7849898580122</v>
      </c>
    </row>
    <row r="796" customFormat="false" ht="13.2" hidden="false" customHeight="false" outlineLevel="0" collapsed="false">
      <c r="A796" s="2" t="n">
        <v>2684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5</v>
      </c>
      <c r="I796" s="4" t="n">
        <v>493</v>
      </c>
      <c r="J796" s="4" t="n">
        <v>27400</v>
      </c>
      <c r="K796" s="5" t="n">
        <v>55.578093306288</v>
      </c>
    </row>
    <row r="797" customFormat="false" ht="13.2" hidden="false" customHeight="false" outlineLevel="0" collapsed="false">
      <c r="A797" s="2" t="n">
        <v>3441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0</v>
      </c>
      <c r="I797" s="4" t="n">
        <v>650</v>
      </c>
      <c r="J797" s="4" t="n">
        <v>47880</v>
      </c>
      <c r="K797" s="5" t="n">
        <v>73.6615384615385</v>
      </c>
    </row>
    <row r="798" customFormat="false" ht="13.2" hidden="false" customHeight="false" outlineLevel="0" collapsed="false">
      <c r="A798" s="2" t="n">
        <v>3442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56</v>
      </c>
      <c r="I798" s="4" t="n">
        <v>587</v>
      </c>
      <c r="J798" s="4" t="n">
        <v>40180</v>
      </c>
      <c r="K798" s="5" t="n">
        <v>68.4497444633731</v>
      </c>
    </row>
    <row r="799" customFormat="false" ht="13.2" hidden="false" customHeight="false" outlineLevel="0" collapsed="false">
      <c r="A799" s="2" t="n">
        <v>3443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151</v>
      </c>
      <c r="I799" s="4" t="n">
        <v>587</v>
      </c>
      <c r="J799" s="4" t="n">
        <v>42580</v>
      </c>
      <c r="K799" s="5" t="n">
        <v>72.5383304940375</v>
      </c>
    </row>
    <row r="800" customFormat="false" ht="13.2" hidden="false" customHeight="false" outlineLevel="0" collapsed="false">
      <c r="A800" s="2" t="n">
        <v>3444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25</v>
      </c>
      <c r="I800" s="4" t="n">
        <v>187</v>
      </c>
      <c r="J800" s="4" t="n">
        <v>18630</v>
      </c>
      <c r="K800" s="5" t="n">
        <v>99.6256684491979</v>
      </c>
    </row>
    <row r="801" customFormat="false" ht="13.2" hidden="false" customHeight="false" outlineLevel="0" collapsed="false">
      <c r="A801" s="2" t="n">
        <v>3445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152</v>
      </c>
      <c r="I801" s="4" t="n">
        <v>187</v>
      </c>
      <c r="J801" s="4" t="n">
        <v>24790</v>
      </c>
      <c r="K801" s="5" t="n">
        <v>132.566844919786</v>
      </c>
    </row>
    <row r="802" customFormat="false" ht="13.2" hidden="false" customHeight="false" outlineLevel="0" collapsed="false">
      <c r="A802" s="2" t="n">
        <v>3446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3</v>
      </c>
      <c r="I802" s="4" t="n">
        <v>187</v>
      </c>
      <c r="J802" s="4" t="n">
        <v>28090</v>
      </c>
      <c r="K802" s="5" t="n">
        <v>150.213903743316</v>
      </c>
    </row>
    <row r="803" customFormat="false" ht="13.2" hidden="false" customHeight="false" outlineLevel="0" collapsed="false">
      <c r="A803" s="2" t="n">
        <v>3447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4</v>
      </c>
      <c r="I803" s="4" t="n">
        <v>187</v>
      </c>
      <c r="J803" s="4" t="n">
        <v>33370</v>
      </c>
      <c r="K803" s="5" t="n">
        <v>178.449197860963</v>
      </c>
    </row>
    <row r="804" customFormat="false" ht="13.2" hidden="false" customHeight="false" outlineLevel="0" collapsed="false">
      <c r="A804" s="2" t="n">
        <v>3448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5</v>
      </c>
      <c r="I804" s="4" t="n">
        <v>187</v>
      </c>
      <c r="J804" s="4" t="n">
        <v>35460</v>
      </c>
      <c r="K804" s="5" t="n">
        <v>189.625668449198</v>
      </c>
    </row>
    <row r="805" customFormat="false" ht="13.2" hidden="false" customHeight="false" outlineLevel="0" collapsed="false">
      <c r="A805" s="2" t="n">
        <v>3449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7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450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89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451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0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452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56</v>
      </c>
      <c r="I808" s="4" t="n">
        <v>587</v>
      </c>
      <c r="J808" s="4" t="n">
        <v>40180</v>
      </c>
      <c r="K808" s="5" t="n">
        <v>68.4497444633731</v>
      </c>
    </row>
    <row r="809" customFormat="false" ht="13.2" hidden="false" customHeight="false" outlineLevel="0" collapsed="false">
      <c r="A809" s="2" t="n">
        <v>3453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151</v>
      </c>
      <c r="I809" s="4" t="n">
        <v>587</v>
      </c>
      <c r="J809" s="4" t="n">
        <v>42580</v>
      </c>
      <c r="K809" s="5" t="n">
        <v>72.5383304940375</v>
      </c>
    </row>
    <row r="810" customFormat="false" ht="13.2" hidden="false" customHeight="false" outlineLevel="0" collapsed="false">
      <c r="A810" s="2" t="n">
        <v>3454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3</v>
      </c>
      <c r="I810" s="4" t="n">
        <v>187</v>
      </c>
      <c r="J810" s="4" t="n">
        <v>33080</v>
      </c>
      <c r="K810" s="5" t="n">
        <v>176.898395721925</v>
      </c>
    </row>
    <row r="811" customFormat="false" ht="13.2" hidden="false" customHeight="false" outlineLevel="0" collapsed="false">
      <c r="A811" s="2" t="n">
        <v>3455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154</v>
      </c>
      <c r="I811" s="4" t="n">
        <v>187</v>
      </c>
      <c r="J811" s="4" t="n">
        <v>33370</v>
      </c>
      <c r="K811" s="5" t="n">
        <v>178.449197860963</v>
      </c>
    </row>
    <row r="812" customFormat="false" ht="13.2" hidden="false" customHeight="false" outlineLevel="0" collapsed="false">
      <c r="A812" s="2" t="n">
        <v>3456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5</v>
      </c>
      <c r="I812" s="4" t="n">
        <v>187</v>
      </c>
      <c r="J812" s="4" t="n">
        <v>36280</v>
      </c>
      <c r="K812" s="5" t="n">
        <v>194.010695187166</v>
      </c>
    </row>
    <row r="813" customFormat="false" ht="13.2" hidden="false" customHeight="false" outlineLevel="0" collapsed="false">
      <c r="A813" s="2" t="n">
        <v>3457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7</v>
      </c>
      <c r="I813" s="4" t="n">
        <v>775</v>
      </c>
      <c r="J813" s="4" t="n">
        <v>65280</v>
      </c>
      <c r="K813" s="5" t="n">
        <v>84.2322580645161</v>
      </c>
    </row>
    <row r="814" customFormat="false" ht="13.2" hidden="false" customHeight="false" outlineLevel="0" collapsed="false">
      <c r="A814" s="2" t="n">
        <v>3458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89</v>
      </c>
      <c r="I814" s="4" t="n">
        <v>712</v>
      </c>
      <c r="J814" s="4" t="n">
        <v>50480</v>
      </c>
      <c r="K814" s="5" t="n">
        <v>70.8988764044944</v>
      </c>
    </row>
    <row r="815" customFormat="false" ht="13.2" hidden="false" customHeight="false" outlineLevel="0" collapsed="false">
      <c r="A815" s="2" t="n">
        <v>3459</v>
      </c>
      <c r="B815" s="17" t="s">
        <v>55</v>
      </c>
      <c r="C815" s="17" t="s">
        <v>22</v>
      </c>
      <c r="D815" s="3" t="n">
        <v>0.430555555555556</v>
      </c>
      <c r="E815" s="3" t="n">
        <v>0.496527777777778</v>
      </c>
      <c r="G815" s="1" t="s">
        <v>199</v>
      </c>
      <c r="H815" s="17" t="s">
        <v>150</v>
      </c>
      <c r="I815" s="4" t="n">
        <v>650</v>
      </c>
      <c r="J815" s="4" t="n">
        <v>47880</v>
      </c>
      <c r="K815" s="5" t="n">
        <v>73.6615384615385</v>
      </c>
    </row>
    <row r="816" customFormat="false" ht="13.2" hidden="false" customHeight="false" outlineLevel="0" collapsed="false">
      <c r="A816" s="2" t="n">
        <v>3460</v>
      </c>
      <c r="B816" s="17" t="s">
        <v>55</v>
      </c>
      <c r="C816" s="17" t="s">
        <v>22</v>
      </c>
      <c r="D816" s="3" t="n">
        <v>0.430555555555556</v>
      </c>
      <c r="E816" s="3" t="n">
        <v>0.496527777777778</v>
      </c>
      <c r="G816" s="1" t="s">
        <v>199</v>
      </c>
      <c r="H816" s="17" t="s">
        <v>56</v>
      </c>
      <c r="I816" s="4" t="n">
        <v>587</v>
      </c>
      <c r="J816" s="4" t="n">
        <v>40180</v>
      </c>
      <c r="K816" s="5" t="n">
        <v>68.4497444633731</v>
      </c>
    </row>
    <row r="817" customFormat="false" ht="13.2" hidden="false" customHeight="false" outlineLevel="0" collapsed="false">
      <c r="A817" s="2" t="n">
        <v>3461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1</v>
      </c>
      <c r="I817" s="4" t="n">
        <v>587</v>
      </c>
      <c r="J817" s="4" t="n">
        <v>42580</v>
      </c>
      <c r="K817" s="5" t="n">
        <v>72.5383304940375</v>
      </c>
    </row>
    <row r="818" customFormat="false" ht="13.2" hidden="false" customHeight="false" outlineLevel="0" collapsed="false">
      <c r="A818" s="2" t="n">
        <v>3462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25</v>
      </c>
      <c r="I818" s="4" t="n">
        <v>187</v>
      </c>
      <c r="J818" s="4" t="n">
        <v>18630</v>
      </c>
      <c r="K818" s="5" t="n">
        <v>99.6256684491979</v>
      </c>
    </row>
    <row r="819" customFormat="false" ht="13.2" hidden="false" customHeight="false" outlineLevel="0" collapsed="false">
      <c r="A819" s="2" t="n">
        <v>3463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152</v>
      </c>
      <c r="I819" s="4" t="n">
        <v>187</v>
      </c>
      <c r="J819" s="4" t="n">
        <v>24790</v>
      </c>
      <c r="K819" s="5" t="n">
        <v>132.566844919786</v>
      </c>
    </row>
    <row r="820" customFormat="false" ht="13.2" hidden="false" customHeight="false" outlineLevel="0" collapsed="false">
      <c r="A820" s="2" t="n">
        <v>3464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3</v>
      </c>
      <c r="I820" s="4" t="n">
        <v>187</v>
      </c>
      <c r="J820" s="4" t="n">
        <v>28090</v>
      </c>
      <c r="K820" s="5" t="n">
        <v>150.213903743316</v>
      </c>
    </row>
    <row r="821" customFormat="false" ht="13.2" hidden="false" customHeight="false" outlineLevel="0" collapsed="false">
      <c r="A821" s="2" t="n">
        <v>3465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154</v>
      </c>
      <c r="I821" s="4" t="n">
        <v>187</v>
      </c>
      <c r="J821" s="4" t="n">
        <v>33370</v>
      </c>
      <c r="K821" s="5" t="n">
        <v>178.449197860963</v>
      </c>
    </row>
    <row r="822" customFormat="false" ht="13.2" hidden="false" customHeight="false" outlineLevel="0" collapsed="false">
      <c r="A822" s="2" t="n">
        <v>3466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5</v>
      </c>
      <c r="I822" s="4" t="n">
        <v>187</v>
      </c>
      <c r="J822" s="4" t="n">
        <v>35460</v>
      </c>
      <c r="K822" s="5" t="n">
        <v>189.625668449198</v>
      </c>
    </row>
    <row r="823" customFormat="false" ht="13.2" hidden="false" customHeight="false" outlineLevel="0" collapsed="false">
      <c r="A823" s="2" t="n">
        <v>3467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7</v>
      </c>
      <c r="I823" s="4" t="n">
        <v>775</v>
      </c>
      <c r="J823" s="4" t="n">
        <v>65280</v>
      </c>
      <c r="K823" s="5" t="n">
        <v>84.2322580645161</v>
      </c>
    </row>
    <row r="824" customFormat="false" ht="13.2" hidden="false" customHeight="false" outlineLevel="0" collapsed="false">
      <c r="A824" s="2" t="n">
        <v>3468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89</v>
      </c>
      <c r="I824" s="4" t="n">
        <v>712</v>
      </c>
      <c r="J824" s="4" t="n">
        <v>50480</v>
      </c>
      <c r="K824" s="5" t="n">
        <v>70.8988764044944</v>
      </c>
    </row>
    <row r="825" customFormat="false" ht="13.2" hidden="false" customHeight="false" outlineLevel="0" collapsed="false">
      <c r="A825" s="2" t="n">
        <v>3469</v>
      </c>
      <c r="B825" s="17" t="s">
        <v>55</v>
      </c>
      <c r="C825" s="17" t="s">
        <v>22</v>
      </c>
      <c r="D825" s="3" t="n">
        <v>0.493055555555556</v>
      </c>
      <c r="E825" s="3" t="n">
        <v>0.559027777777778</v>
      </c>
      <c r="G825" s="1" t="s">
        <v>200</v>
      </c>
      <c r="H825" s="17" t="s">
        <v>150</v>
      </c>
      <c r="I825" s="4" t="n">
        <v>650</v>
      </c>
      <c r="J825" s="4" t="n">
        <v>47880</v>
      </c>
      <c r="K825" s="5" t="n">
        <v>73.6615384615385</v>
      </c>
    </row>
    <row r="826" customFormat="false" ht="13.2" hidden="false" customHeight="false" outlineLevel="0" collapsed="false">
      <c r="A826" s="2" t="n">
        <v>3470</v>
      </c>
      <c r="B826" s="17" t="s">
        <v>55</v>
      </c>
      <c r="C826" s="17" t="s">
        <v>22</v>
      </c>
      <c r="D826" s="3" t="n">
        <v>0.493055555555556</v>
      </c>
      <c r="E826" s="3" t="n">
        <v>0.559027777777778</v>
      </c>
      <c r="G826" s="1" t="s">
        <v>200</v>
      </c>
      <c r="H826" s="17" t="s">
        <v>56</v>
      </c>
      <c r="I826" s="4" t="n">
        <v>587</v>
      </c>
      <c r="J826" s="4" t="n">
        <v>40180</v>
      </c>
      <c r="K826" s="5" t="n">
        <v>68.4497444633731</v>
      </c>
    </row>
    <row r="827" customFormat="false" ht="13.2" hidden="false" customHeight="false" outlineLevel="0" collapsed="false">
      <c r="A827" s="2" t="n">
        <v>3471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1</v>
      </c>
      <c r="I827" s="4" t="n">
        <v>587</v>
      </c>
      <c r="J827" s="4" t="n">
        <v>42580</v>
      </c>
      <c r="K827" s="5" t="n">
        <v>72.5383304940375</v>
      </c>
    </row>
    <row r="828" customFormat="false" ht="13.2" hidden="false" customHeight="false" outlineLevel="0" collapsed="false">
      <c r="A828" s="2" t="n">
        <v>3472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25</v>
      </c>
      <c r="I828" s="4" t="n">
        <v>187</v>
      </c>
      <c r="J828" s="4" t="n">
        <v>18630</v>
      </c>
      <c r="K828" s="5" t="n">
        <v>99.6256684491979</v>
      </c>
    </row>
    <row r="829" customFormat="false" ht="13.2" hidden="false" customHeight="false" outlineLevel="0" collapsed="false">
      <c r="A829" s="2" t="n">
        <v>3473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152</v>
      </c>
      <c r="I829" s="4" t="n">
        <v>187</v>
      </c>
      <c r="J829" s="4" t="n">
        <v>24790</v>
      </c>
      <c r="K829" s="5" t="n">
        <v>132.566844919786</v>
      </c>
    </row>
    <row r="830" customFormat="false" ht="13.2" hidden="false" customHeight="false" outlineLevel="0" collapsed="false">
      <c r="A830" s="2" t="n">
        <v>3474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3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475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154</v>
      </c>
      <c r="I831" s="4" t="n">
        <v>187</v>
      </c>
      <c r="J831" s="4" t="n">
        <v>33370</v>
      </c>
      <c r="K831" s="5" t="n">
        <v>178.449197860963</v>
      </c>
    </row>
    <row r="832" customFormat="false" ht="13.2" hidden="false" customHeight="false" outlineLevel="0" collapsed="false">
      <c r="A832" s="2" t="n">
        <v>3476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5</v>
      </c>
      <c r="I832" s="4" t="n">
        <v>187</v>
      </c>
      <c r="J832" s="4" t="n">
        <v>35460</v>
      </c>
      <c r="K832" s="5" t="n">
        <v>189.625668449198</v>
      </c>
    </row>
    <row r="833" customFormat="false" ht="13.2" hidden="false" customHeight="false" outlineLevel="0" collapsed="false">
      <c r="A833" s="2" t="n">
        <v>3477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7</v>
      </c>
      <c r="I833" s="4" t="n">
        <v>775</v>
      </c>
      <c r="J833" s="4" t="n">
        <v>65280</v>
      </c>
      <c r="K833" s="5" t="n">
        <v>84.2322580645161</v>
      </c>
    </row>
    <row r="834" customFormat="false" ht="13.2" hidden="false" customHeight="false" outlineLevel="0" collapsed="false">
      <c r="A834" s="2" t="n">
        <v>3478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89</v>
      </c>
      <c r="I834" s="4" t="n">
        <v>712</v>
      </c>
      <c r="J834" s="4" t="n">
        <v>50480</v>
      </c>
      <c r="K834" s="5" t="n">
        <v>70.8988764044944</v>
      </c>
    </row>
    <row r="835" customFormat="false" ht="13.2" hidden="false" customHeight="false" outlineLevel="0" collapsed="false">
      <c r="A835" s="2" t="n">
        <v>3479</v>
      </c>
      <c r="B835" s="17" t="s">
        <v>55</v>
      </c>
      <c r="C835" s="17" t="s">
        <v>22</v>
      </c>
      <c r="D835" s="3" t="n">
        <v>0.520833333333333</v>
      </c>
      <c r="E835" s="3" t="n">
        <v>0.586805555555556</v>
      </c>
      <c r="G835" s="1" t="s">
        <v>201</v>
      </c>
      <c r="H835" s="17" t="s">
        <v>150</v>
      </c>
      <c r="I835" s="4" t="n">
        <v>650</v>
      </c>
      <c r="J835" s="4" t="n">
        <v>47880</v>
      </c>
      <c r="K835" s="5" t="n">
        <v>73.6615384615385</v>
      </c>
    </row>
    <row r="836" customFormat="false" ht="13.2" hidden="false" customHeight="false" outlineLevel="0" collapsed="false">
      <c r="A836" s="2" t="n">
        <v>3480</v>
      </c>
      <c r="B836" s="17" t="s">
        <v>55</v>
      </c>
      <c r="C836" s="17" t="s">
        <v>22</v>
      </c>
      <c r="D836" s="3" t="n">
        <v>0.520833333333333</v>
      </c>
      <c r="E836" s="3" t="n">
        <v>0.586805555555556</v>
      </c>
      <c r="G836" s="1" t="s">
        <v>201</v>
      </c>
      <c r="H836" s="17" t="s">
        <v>56</v>
      </c>
      <c r="I836" s="4" t="n">
        <v>587</v>
      </c>
      <c r="J836" s="4" t="n">
        <v>40180</v>
      </c>
      <c r="K836" s="5" t="n">
        <v>68.4497444633731</v>
      </c>
    </row>
    <row r="837" customFormat="false" ht="13.2" hidden="false" customHeight="false" outlineLevel="0" collapsed="false">
      <c r="A837" s="2" t="n">
        <v>3481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1</v>
      </c>
      <c r="I837" s="4" t="n">
        <v>587</v>
      </c>
      <c r="J837" s="4" t="n">
        <v>42580</v>
      </c>
      <c r="K837" s="5" t="n">
        <v>72.5383304940375</v>
      </c>
    </row>
    <row r="838" customFormat="false" ht="13.2" hidden="false" customHeight="false" outlineLevel="0" collapsed="false">
      <c r="A838" s="2" t="n">
        <v>3482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25</v>
      </c>
      <c r="I838" s="4" t="n">
        <v>187</v>
      </c>
      <c r="J838" s="4" t="n">
        <v>18630</v>
      </c>
      <c r="K838" s="5" t="n">
        <v>99.6256684491979</v>
      </c>
    </row>
    <row r="839" customFormat="false" ht="13.2" hidden="false" customHeight="false" outlineLevel="0" collapsed="false">
      <c r="A839" s="2" t="n">
        <v>3483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152</v>
      </c>
      <c r="I839" s="4" t="n">
        <v>187</v>
      </c>
      <c r="J839" s="4" t="n">
        <v>24790</v>
      </c>
      <c r="K839" s="5" t="n">
        <v>132.566844919786</v>
      </c>
    </row>
    <row r="840" customFormat="false" ht="13.2" hidden="false" customHeight="false" outlineLevel="0" collapsed="false">
      <c r="A840" s="2" t="n">
        <v>3484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3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485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154</v>
      </c>
      <c r="I841" s="4" t="n">
        <v>187</v>
      </c>
      <c r="J841" s="4" t="n">
        <v>33370</v>
      </c>
      <c r="K841" s="5" t="n">
        <v>178.449197860963</v>
      </c>
    </row>
    <row r="842" customFormat="false" ht="13.2" hidden="false" customHeight="false" outlineLevel="0" collapsed="false">
      <c r="A842" s="2" t="n">
        <v>3486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5</v>
      </c>
      <c r="I842" s="4" t="n">
        <v>187</v>
      </c>
      <c r="J842" s="4" t="n">
        <v>35460</v>
      </c>
      <c r="K842" s="5" t="n">
        <v>189.625668449198</v>
      </c>
    </row>
    <row r="843" customFormat="false" ht="13.2" hidden="false" customHeight="false" outlineLevel="0" collapsed="false">
      <c r="A843" s="2" t="n">
        <v>3487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7</v>
      </c>
      <c r="I843" s="4" t="n">
        <v>775</v>
      </c>
      <c r="J843" s="4" t="n">
        <v>65280</v>
      </c>
      <c r="K843" s="5" t="n">
        <v>84.2322580645161</v>
      </c>
    </row>
    <row r="844" customFormat="false" ht="13.2" hidden="false" customHeight="false" outlineLevel="0" collapsed="false">
      <c r="A844" s="2" t="n">
        <v>3488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89</v>
      </c>
      <c r="I844" s="4" t="n">
        <v>712</v>
      </c>
      <c r="J844" s="4" t="n">
        <v>50480</v>
      </c>
      <c r="K844" s="5" t="n">
        <v>70.8988764044944</v>
      </c>
    </row>
    <row r="845" customFormat="false" ht="13.2" hidden="false" customHeight="false" outlineLevel="0" collapsed="false">
      <c r="A845" s="2" t="n">
        <v>3489</v>
      </c>
      <c r="B845" s="17" t="s">
        <v>55</v>
      </c>
      <c r="C845" s="17" t="s">
        <v>22</v>
      </c>
      <c r="D845" s="3" t="n">
        <v>0.59375</v>
      </c>
      <c r="E845" s="3" t="n">
        <v>0.659722222222222</v>
      </c>
      <c r="G845" s="1" t="s">
        <v>202</v>
      </c>
      <c r="H845" s="17" t="s">
        <v>150</v>
      </c>
      <c r="I845" s="4" t="n">
        <v>650</v>
      </c>
      <c r="J845" s="4" t="n">
        <v>47880</v>
      </c>
      <c r="K845" s="5" t="n">
        <v>73.6615384615385</v>
      </c>
    </row>
    <row r="846" customFormat="false" ht="13.2" hidden="false" customHeight="false" outlineLevel="0" collapsed="false">
      <c r="A846" s="2" t="n">
        <v>3490</v>
      </c>
      <c r="B846" s="17" t="s">
        <v>55</v>
      </c>
      <c r="C846" s="17" t="s">
        <v>22</v>
      </c>
      <c r="D846" s="3" t="n">
        <v>0.59375</v>
      </c>
      <c r="E846" s="3" t="n">
        <v>0.659722222222222</v>
      </c>
      <c r="G846" s="1" t="s">
        <v>202</v>
      </c>
      <c r="H846" s="17" t="s">
        <v>56</v>
      </c>
      <c r="I846" s="4" t="n">
        <v>587</v>
      </c>
      <c r="J846" s="4" t="n">
        <v>40180</v>
      </c>
      <c r="K846" s="5" t="n">
        <v>68.4497444633731</v>
      </c>
    </row>
    <row r="847" customFormat="false" ht="13.2" hidden="false" customHeight="false" outlineLevel="0" collapsed="false">
      <c r="A847" s="2" t="n">
        <v>3491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1</v>
      </c>
      <c r="I847" s="4" t="n">
        <v>587</v>
      </c>
      <c r="J847" s="4" t="n">
        <v>42580</v>
      </c>
      <c r="K847" s="5" t="n">
        <v>72.5383304940375</v>
      </c>
    </row>
    <row r="848" customFormat="false" ht="13.2" hidden="false" customHeight="false" outlineLevel="0" collapsed="false">
      <c r="A848" s="2" t="n">
        <v>3492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25</v>
      </c>
      <c r="I848" s="4" t="n">
        <v>187</v>
      </c>
      <c r="J848" s="4" t="n">
        <v>18630</v>
      </c>
      <c r="K848" s="5" t="n">
        <v>99.6256684491979</v>
      </c>
    </row>
    <row r="849" customFormat="false" ht="13.2" hidden="false" customHeight="false" outlineLevel="0" collapsed="false">
      <c r="A849" s="2" t="n">
        <v>3493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152</v>
      </c>
      <c r="I849" s="4" t="n">
        <v>187</v>
      </c>
      <c r="J849" s="4" t="n">
        <v>24790</v>
      </c>
      <c r="K849" s="5" t="n">
        <v>132.566844919786</v>
      </c>
    </row>
    <row r="850" customFormat="false" ht="13.2" hidden="false" customHeight="false" outlineLevel="0" collapsed="false">
      <c r="A850" s="2" t="n">
        <v>3494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3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495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154</v>
      </c>
      <c r="I851" s="4" t="n">
        <v>187</v>
      </c>
      <c r="J851" s="4" t="n">
        <v>33370</v>
      </c>
      <c r="K851" s="5" t="n">
        <v>178.449197860963</v>
      </c>
    </row>
    <row r="852" customFormat="false" ht="13.2" hidden="false" customHeight="false" outlineLevel="0" collapsed="false">
      <c r="A852" s="2" t="n">
        <v>3496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5</v>
      </c>
      <c r="I852" s="4" t="n">
        <v>187</v>
      </c>
      <c r="J852" s="4" t="n">
        <v>35460</v>
      </c>
      <c r="K852" s="5" t="n">
        <v>189.625668449198</v>
      </c>
    </row>
    <row r="853" customFormat="false" ht="13.2" hidden="false" customHeight="false" outlineLevel="0" collapsed="false">
      <c r="A853" s="2" t="n">
        <v>3497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7</v>
      </c>
      <c r="I853" s="4" t="n">
        <v>775</v>
      </c>
      <c r="J853" s="4" t="n">
        <v>65280</v>
      </c>
      <c r="K853" s="5" t="n">
        <v>84.2322580645161</v>
      </c>
    </row>
    <row r="854" customFormat="false" ht="13.2" hidden="false" customHeight="false" outlineLevel="0" collapsed="false">
      <c r="A854" s="2" t="n">
        <v>3498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89</v>
      </c>
      <c r="I854" s="4" t="n">
        <v>712</v>
      </c>
      <c r="J854" s="4" t="n">
        <v>50480</v>
      </c>
      <c r="K854" s="5" t="n">
        <v>70.8988764044944</v>
      </c>
    </row>
    <row r="855" customFormat="false" ht="13.2" hidden="false" customHeight="false" outlineLevel="0" collapsed="false">
      <c r="A855" s="2" t="n">
        <v>3499</v>
      </c>
      <c r="B855" s="17" t="s">
        <v>55</v>
      </c>
      <c r="C855" s="17" t="s">
        <v>22</v>
      </c>
      <c r="D855" s="3" t="n">
        <v>0.635416666666667</v>
      </c>
      <c r="E855" s="3" t="n">
        <v>0.701388888888889</v>
      </c>
      <c r="G855" s="1" t="s">
        <v>203</v>
      </c>
      <c r="H855" s="17" t="s">
        <v>150</v>
      </c>
      <c r="I855" s="4" t="n">
        <v>650</v>
      </c>
      <c r="J855" s="4" t="n">
        <v>47880</v>
      </c>
      <c r="K855" s="5" t="n">
        <v>73.6615384615385</v>
      </c>
    </row>
    <row r="856" customFormat="false" ht="13.2" hidden="false" customHeight="false" outlineLevel="0" collapsed="false">
      <c r="A856" s="2" t="n">
        <v>3500</v>
      </c>
      <c r="B856" s="17" t="s">
        <v>55</v>
      </c>
      <c r="C856" s="17" t="s">
        <v>22</v>
      </c>
      <c r="D856" s="3" t="n">
        <v>0.635416666666667</v>
      </c>
      <c r="E856" s="3" t="n">
        <v>0.701388888888889</v>
      </c>
      <c r="G856" s="1" t="s">
        <v>203</v>
      </c>
      <c r="H856" s="17" t="s">
        <v>56</v>
      </c>
      <c r="I856" s="4" t="n">
        <v>587</v>
      </c>
      <c r="J856" s="4" t="n">
        <v>40180</v>
      </c>
      <c r="K856" s="5" t="n">
        <v>68.4497444633731</v>
      </c>
    </row>
    <row r="857" customFormat="false" ht="13.2" hidden="false" customHeight="false" outlineLevel="0" collapsed="false">
      <c r="A857" s="2" t="n">
        <v>3501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1</v>
      </c>
      <c r="I857" s="4" t="n">
        <v>587</v>
      </c>
      <c r="J857" s="4" t="n">
        <v>42580</v>
      </c>
      <c r="K857" s="5" t="n">
        <v>72.5383304940375</v>
      </c>
    </row>
    <row r="858" customFormat="false" ht="13.2" hidden="false" customHeight="false" outlineLevel="0" collapsed="false">
      <c r="A858" s="2" t="n">
        <v>3502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25</v>
      </c>
      <c r="I858" s="4" t="n">
        <v>187</v>
      </c>
      <c r="J858" s="4" t="n">
        <v>18630</v>
      </c>
      <c r="K858" s="5" t="n">
        <v>99.6256684491979</v>
      </c>
    </row>
    <row r="859" customFormat="false" ht="13.2" hidden="false" customHeight="false" outlineLevel="0" collapsed="false">
      <c r="A859" s="2" t="n">
        <v>3503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152</v>
      </c>
      <c r="I859" s="4" t="n">
        <v>187</v>
      </c>
      <c r="J859" s="4" t="n">
        <v>24790</v>
      </c>
      <c r="K859" s="5" t="n">
        <v>132.566844919786</v>
      </c>
    </row>
    <row r="860" customFormat="false" ht="13.2" hidden="false" customHeight="false" outlineLevel="0" collapsed="false">
      <c r="A860" s="2" t="n">
        <v>3504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3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505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154</v>
      </c>
      <c r="I861" s="4" t="n">
        <v>187</v>
      </c>
      <c r="J861" s="4" t="n">
        <v>33370</v>
      </c>
      <c r="K861" s="5" t="n">
        <v>178.449197860963</v>
      </c>
    </row>
    <row r="862" customFormat="false" ht="13.2" hidden="false" customHeight="false" outlineLevel="0" collapsed="false">
      <c r="A862" s="2" t="n">
        <v>3506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5</v>
      </c>
      <c r="I862" s="4" t="n">
        <v>187</v>
      </c>
      <c r="J862" s="4" t="n">
        <v>35460</v>
      </c>
      <c r="K862" s="5" t="n">
        <v>189.625668449198</v>
      </c>
    </row>
    <row r="863" customFormat="false" ht="13.2" hidden="false" customHeight="false" outlineLevel="0" collapsed="false">
      <c r="A863" s="2" t="n">
        <v>3507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7</v>
      </c>
      <c r="I863" s="4" t="n">
        <v>775</v>
      </c>
      <c r="J863" s="4" t="n">
        <v>65280</v>
      </c>
      <c r="K863" s="5" t="n">
        <v>84.2322580645161</v>
      </c>
    </row>
    <row r="864" customFormat="false" ht="13.2" hidden="false" customHeight="false" outlineLevel="0" collapsed="false">
      <c r="A864" s="2" t="n">
        <v>3508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89</v>
      </c>
      <c r="I864" s="4" t="n">
        <v>712</v>
      </c>
      <c r="J864" s="4" t="n">
        <v>50480</v>
      </c>
      <c r="K864" s="5" t="n">
        <v>70.8988764044944</v>
      </c>
    </row>
    <row r="865" customFormat="false" ht="13.2" hidden="false" customHeight="false" outlineLevel="0" collapsed="false">
      <c r="A865" s="2" t="n">
        <v>3509</v>
      </c>
      <c r="B865" s="17" t="s">
        <v>55</v>
      </c>
      <c r="C865" s="17" t="s">
        <v>22</v>
      </c>
      <c r="D865" s="3" t="n">
        <v>0.680555555555555</v>
      </c>
      <c r="E865" s="3" t="n">
        <v>0.746527777777778</v>
      </c>
      <c r="G865" s="1" t="s">
        <v>204</v>
      </c>
      <c r="H865" s="17" t="s">
        <v>150</v>
      </c>
      <c r="I865" s="4" t="n">
        <v>650</v>
      </c>
      <c r="J865" s="4" t="n">
        <v>47880</v>
      </c>
      <c r="K865" s="5" t="n">
        <v>73.6615384615385</v>
      </c>
    </row>
    <row r="866" customFormat="false" ht="13.2" hidden="false" customHeight="false" outlineLevel="0" collapsed="false">
      <c r="A866" s="2" t="n">
        <v>3510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56</v>
      </c>
      <c r="I866" s="4" t="n">
        <v>587</v>
      </c>
      <c r="J866" s="4" t="n">
        <v>40180</v>
      </c>
      <c r="K866" s="5" t="n">
        <v>68.4497444633731</v>
      </c>
    </row>
    <row r="867" customFormat="false" ht="13.2" hidden="false" customHeight="false" outlineLevel="0" collapsed="false">
      <c r="A867" s="2" t="n">
        <v>3511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151</v>
      </c>
      <c r="I867" s="4" t="n">
        <v>587</v>
      </c>
      <c r="J867" s="4" t="n">
        <v>42580</v>
      </c>
      <c r="K867" s="5" t="n">
        <v>72.5383304940375</v>
      </c>
    </row>
    <row r="868" customFormat="false" ht="13.2" hidden="false" customHeight="false" outlineLevel="0" collapsed="false">
      <c r="A868" s="2" t="n">
        <v>3512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25</v>
      </c>
      <c r="I868" s="4" t="n">
        <v>187</v>
      </c>
      <c r="J868" s="4" t="n">
        <v>18630</v>
      </c>
      <c r="K868" s="5" t="n">
        <v>99.6256684491979</v>
      </c>
    </row>
    <row r="869" customFormat="false" ht="13.2" hidden="false" customHeight="false" outlineLevel="0" collapsed="false">
      <c r="A869" s="2" t="n">
        <v>3513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152</v>
      </c>
      <c r="I869" s="4" t="n">
        <v>187</v>
      </c>
      <c r="J869" s="4" t="n">
        <v>24790</v>
      </c>
      <c r="K869" s="5" t="n">
        <v>132.566844919786</v>
      </c>
    </row>
    <row r="870" customFormat="false" ht="13.2" hidden="false" customHeight="false" outlineLevel="0" collapsed="false">
      <c r="A870" s="2" t="n">
        <v>3514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3</v>
      </c>
      <c r="I870" s="4" t="n">
        <v>187</v>
      </c>
      <c r="J870" s="4" t="n">
        <v>28090</v>
      </c>
      <c r="K870" s="5" t="n">
        <v>150.213903743316</v>
      </c>
    </row>
    <row r="871" customFormat="false" ht="13.2" hidden="false" customHeight="false" outlineLevel="0" collapsed="false">
      <c r="A871" s="2" t="n">
        <v>3515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154</v>
      </c>
      <c r="I871" s="4" t="n">
        <v>187</v>
      </c>
      <c r="J871" s="4" t="n">
        <v>33370</v>
      </c>
      <c r="K871" s="5" t="n">
        <v>178.449197860963</v>
      </c>
    </row>
    <row r="872" customFormat="false" ht="13.2" hidden="false" customHeight="false" outlineLevel="0" collapsed="false">
      <c r="A872" s="2" t="n">
        <v>3516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5</v>
      </c>
      <c r="I872" s="4" t="n">
        <v>187</v>
      </c>
      <c r="J872" s="4" t="n">
        <v>35460</v>
      </c>
      <c r="K872" s="5" t="n">
        <v>189.625668449198</v>
      </c>
    </row>
    <row r="873" customFormat="false" ht="13.2" hidden="false" customHeight="false" outlineLevel="0" collapsed="false">
      <c r="A873" s="2" t="n">
        <v>3517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7</v>
      </c>
      <c r="I873" s="4" t="n">
        <v>775</v>
      </c>
      <c r="J873" s="4" t="n">
        <v>65280</v>
      </c>
      <c r="K873" s="5" t="n">
        <v>84.2322580645161</v>
      </c>
    </row>
    <row r="874" customFormat="false" ht="13.2" hidden="false" customHeight="false" outlineLevel="0" collapsed="false">
      <c r="A874" s="2" t="n">
        <v>3518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89</v>
      </c>
      <c r="I874" s="4" t="n">
        <v>712</v>
      </c>
      <c r="J874" s="4" t="n">
        <v>50480</v>
      </c>
      <c r="K874" s="5" t="n">
        <v>70.8988764044944</v>
      </c>
    </row>
    <row r="875" customFormat="false" ht="13.2" hidden="false" customHeight="false" outlineLevel="0" collapsed="false">
      <c r="A875" s="2" t="n">
        <v>4478</v>
      </c>
      <c r="B875" s="17" t="s">
        <v>57</v>
      </c>
      <c r="C875" s="17" t="s">
        <v>22</v>
      </c>
      <c r="D875" s="3" t="n">
        <v>0.309027777777778</v>
      </c>
      <c r="E875" s="3" t="n">
        <v>0.361111111111111</v>
      </c>
      <c r="G875" s="1" t="s">
        <v>205</v>
      </c>
      <c r="H875" s="17" t="s">
        <v>150</v>
      </c>
      <c r="I875" s="4" t="n">
        <v>1258</v>
      </c>
      <c r="J875" s="4" t="n">
        <v>33240</v>
      </c>
      <c r="K875" s="5" t="n">
        <v>26.422893481717</v>
      </c>
    </row>
    <row r="876" customFormat="false" ht="13.2" hidden="false" customHeight="false" outlineLevel="0" collapsed="false">
      <c r="A876" s="2" t="n">
        <v>4479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56</v>
      </c>
      <c r="I876" s="4" t="n">
        <v>1043</v>
      </c>
      <c r="J876" s="4" t="n">
        <v>28740</v>
      </c>
      <c r="K876" s="5" t="n">
        <v>27.5551294343241</v>
      </c>
    </row>
    <row r="877" customFormat="false" ht="13.2" hidden="false" customHeight="false" outlineLevel="0" collapsed="false">
      <c r="A877" s="2" t="n">
        <v>4480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151</v>
      </c>
      <c r="I877" s="4" t="n">
        <v>1043</v>
      </c>
      <c r="J877" s="4" t="n">
        <v>29240</v>
      </c>
      <c r="K877" s="5" t="n">
        <v>28.0345158197507</v>
      </c>
    </row>
    <row r="878" customFormat="false" ht="13.2" hidden="false" customHeight="false" outlineLevel="0" collapsed="false">
      <c r="A878" s="2" t="n">
        <v>4481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25</v>
      </c>
      <c r="I878" s="4" t="n">
        <v>643</v>
      </c>
      <c r="J878" s="4" t="n">
        <v>15340</v>
      </c>
      <c r="K878" s="5" t="n">
        <v>23.8569206842924</v>
      </c>
    </row>
    <row r="879" customFormat="false" ht="13.2" hidden="false" customHeight="false" outlineLevel="0" collapsed="false">
      <c r="A879" s="2" t="n">
        <v>4482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152</v>
      </c>
      <c r="I879" s="4" t="n">
        <v>643</v>
      </c>
      <c r="J879" s="4" t="n">
        <v>16140</v>
      </c>
      <c r="K879" s="5" t="n">
        <v>25.1010886469673</v>
      </c>
    </row>
    <row r="880" customFormat="false" ht="13.2" hidden="false" customHeight="false" outlineLevel="0" collapsed="false">
      <c r="A880" s="2" t="n">
        <v>4483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3</v>
      </c>
      <c r="I880" s="4" t="n">
        <v>643</v>
      </c>
      <c r="J880" s="4" t="n">
        <v>16640</v>
      </c>
      <c r="K880" s="5" t="n">
        <v>25.8786936236392</v>
      </c>
    </row>
    <row r="881" customFormat="false" ht="13.2" hidden="false" customHeight="false" outlineLevel="0" collapsed="false">
      <c r="A881" s="2" t="n">
        <v>4484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154</v>
      </c>
      <c r="I881" s="4" t="n">
        <v>643</v>
      </c>
      <c r="J881" s="4" t="n">
        <v>17940</v>
      </c>
      <c r="K881" s="5" t="n">
        <v>27.900466562986</v>
      </c>
    </row>
    <row r="882" customFormat="false" ht="13.2" hidden="false" customHeight="false" outlineLevel="0" collapsed="false">
      <c r="A882" s="2" t="n">
        <v>4485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5</v>
      </c>
      <c r="I882" s="4" t="n">
        <v>643</v>
      </c>
      <c r="J882" s="4" t="n">
        <v>19140</v>
      </c>
      <c r="K882" s="5" t="n">
        <v>29.7667185069984</v>
      </c>
    </row>
    <row r="883" customFormat="false" ht="13.2" hidden="false" customHeight="false" outlineLevel="0" collapsed="false">
      <c r="A883" s="2" t="n">
        <v>4486</v>
      </c>
      <c r="B883" s="17" t="s">
        <v>57</v>
      </c>
      <c r="C883" s="17" t="s">
        <v>22</v>
      </c>
      <c r="D883" s="3" t="n">
        <v>0.826388888888889</v>
      </c>
      <c r="E883" s="3" t="n">
        <v>0.881944444444445</v>
      </c>
      <c r="G883" s="1" t="s">
        <v>206</v>
      </c>
      <c r="H883" s="17" t="s">
        <v>150</v>
      </c>
      <c r="I883" s="4" t="n">
        <v>1258</v>
      </c>
      <c r="J883" s="4" t="n">
        <v>33240</v>
      </c>
      <c r="K883" s="5" t="n">
        <v>26.422893481717</v>
      </c>
    </row>
    <row r="884" customFormat="false" ht="13.2" hidden="false" customHeight="false" outlineLevel="0" collapsed="false">
      <c r="A884" s="2" t="n">
        <v>4487</v>
      </c>
      <c r="B884" s="17" t="s">
        <v>57</v>
      </c>
      <c r="C884" s="17" t="s">
        <v>22</v>
      </c>
      <c r="D884" s="3" t="n">
        <v>0.826388888888889</v>
      </c>
      <c r="E884" s="3" t="n">
        <v>0.881944444444445</v>
      </c>
      <c r="G884" s="1" t="s">
        <v>206</v>
      </c>
      <c r="H884" s="17" t="s">
        <v>56</v>
      </c>
      <c r="I884" s="4" t="n">
        <v>1043</v>
      </c>
      <c r="J884" s="4" t="n">
        <v>28740</v>
      </c>
      <c r="K884" s="5" t="n">
        <v>27.5551294343241</v>
      </c>
    </row>
    <row r="885" customFormat="false" ht="13.2" hidden="false" customHeight="false" outlineLevel="0" collapsed="false">
      <c r="A885" s="2" t="n">
        <v>4488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151</v>
      </c>
      <c r="I885" s="4" t="n">
        <v>1043</v>
      </c>
      <c r="J885" s="4" t="n">
        <v>29240</v>
      </c>
      <c r="K885" s="5" t="n">
        <v>28.0345158197507</v>
      </c>
    </row>
    <row r="886" customFormat="false" ht="13.2" hidden="false" customHeight="false" outlineLevel="0" collapsed="false">
      <c r="A886" s="2" t="n">
        <v>4489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25</v>
      </c>
      <c r="I886" s="4" t="n">
        <v>643</v>
      </c>
      <c r="J886" s="4" t="n">
        <v>15340</v>
      </c>
      <c r="K886" s="5" t="n">
        <v>23.8569206842924</v>
      </c>
    </row>
    <row r="887" customFormat="false" ht="13.2" hidden="false" customHeight="false" outlineLevel="0" collapsed="false">
      <c r="A887" s="2" t="n">
        <v>4490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152</v>
      </c>
      <c r="I887" s="4" t="n">
        <v>643</v>
      </c>
      <c r="J887" s="4" t="n">
        <v>16140</v>
      </c>
      <c r="K887" s="5" t="n">
        <v>25.1010886469673</v>
      </c>
    </row>
    <row r="888" customFormat="false" ht="13.2" hidden="false" customHeight="false" outlineLevel="0" collapsed="false">
      <c r="A888" s="2" t="n">
        <v>4491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3</v>
      </c>
      <c r="I888" s="4" t="n">
        <v>643</v>
      </c>
      <c r="J888" s="4" t="n">
        <v>16640</v>
      </c>
      <c r="K888" s="5" t="n">
        <v>25.8786936236392</v>
      </c>
    </row>
    <row r="889" customFormat="false" ht="13.2" hidden="false" customHeight="false" outlineLevel="0" collapsed="false">
      <c r="A889" s="2" t="n">
        <v>4492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154</v>
      </c>
      <c r="I889" s="4" t="n">
        <v>643</v>
      </c>
      <c r="J889" s="4" t="n">
        <v>17940</v>
      </c>
      <c r="K889" s="5" t="n">
        <v>27.900466562986</v>
      </c>
    </row>
    <row r="890" customFormat="false" ht="13.2" hidden="false" customHeight="false" outlineLevel="0" collapsed="false">
      <c r="A890" s="2" t="n">
        <v>4493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5</v>
      </c>
      <c r="I890" s="4" t="n">
        <v>643</v>
      </c>
      <c r="J890" s="4" t="n">
        <v>19140</v>
      </c>
      <c r="K890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836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09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16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20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27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31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39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46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50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57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61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69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76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80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87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891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89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0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1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2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2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3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3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46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5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6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6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6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77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986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3988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3997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3999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07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16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18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27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29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37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46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50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58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6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3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7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5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2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6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3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5070</v>
      </c>
      <c r="K52" s="5" t="n">
        <v>23.6961093585699</v>
      </c>
    </row>
    <row r="53" customFormat="false" ht="13.2" hidden="false" customHeight="false" outlineLevel="0" collapsed="false">
      <c r="A53" s="2" t="n">
        <v>1727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5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2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6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4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1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65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3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0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13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1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29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38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45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48</v>
      </c>
      <c r="B67" s="17" t="s">
        <v>46</v>
      </c>
      <c r="C67" s="17" t="s">
        <v>22</v>
      </c>
      <c r="D67" s="3" t="n">
        <v>0.534722222222222</v>
      </c>
      <c r="E67" s="3" t="n">
        <v>0.59375</v>
      </c>
      <c r="G67" s="1" t="s">
        <v>82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55</v>
      </c>
      <c r="B68" s="17" t="s">
        <v>46</v>
      </c>
      <c r="C68" s="17" t="s">
        <v>22</v>
      </c>
      <c r="D68" s="3" t="n">
        <v>0.652777777777778</v>
      </c>
      <c r="E68" s="3" t="n">
        <v>0.704861111111111</v>
      </c>
      <c r="G68" s="1" t="s">
        <v>83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62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8</v>
      </c>
      <c r="I69" s="4" t="n">
        <v>1222</v>
      </c>
      <c r="J69" s="4" t="n">
        <v>28140</v>
      </c>
      <c r="K69" s="5" t="n">
        <v>23.0278232405892</v>
      </c>
    </row>
    <row r="70" customFormat="false" ht="13.2" hidden="false" customHeight="false" outlineLevel="0" collapsed="false">
      <c r="A70" s="2" t="n">
        <v>2665</v>
      </c>
      <c r="B70" s="17" t="s">
        <v>46</v>
      </c>
      <c r="C70" s="17" t="s">
        <v>22</v>
      </c>
      <c r="D70" s="3" t="n">
        <v>0.715277777777778</v>
      </c>
      <c r="E70" s="3" t="n">
        <v>0.770833333333333</v>
      </c>
      <c r="G70" s="1" t="s">
        <v>85</v>
      </c>
      <c r="H70" s="17" t="s">
        <v>25</v>
      </c>
      <c r="I70" s="4" t="n">
        <v>493</v>
      </c>
      <c r="J70" s="4" t="n">
        <v>13540</v>
      </c>
      <c r="K70" s="5" t="n">
        <v>27.4645030425963</v>
      </c>
    </row>
    <row r="71" customFormat="false" ht="13.2" hidden="false" customHeight="false" outlineLevel="0" collapsed="false">
      <c r="A71" s="2" t="n">
        <v>2672</v>
      </c>
      <c r="B71" s="17" t="s">
        <v>46</v>
      </c>
      <c r="C71" s="17" t="s">
        <v>22</v>
      </c>
      <c r="D71" s="3" t="n">
        <v>0.822916666666667</v>
      </c>
      <c r="E71" s="3" t="n">
        <v>0.881944444444445</v>
      </c>
      <c r="G71" s="1" t="s">
        <v>86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3431</v>
      </c>
      <c r="B72" s="17" t="s">
        <v>55</v>
      </c>
      <c r="C72" s="17" t="s">
        <v>22</v>
      </c>
      <c r="D72" s="3" t="n">
        <v>0.291666666666667</v>
      </c>
      <c r="E72" s="3" t="n">
        <v>0.354166666666667</v>
      </c>
      <c r="G72" s="1" t="s">
        <v>87</v>
      </c>
      <c r="H72" s="17" t="s">
        <v>56</v>
      </c>
      <c r="I72" s="4" t="n">
        <v>587</v>
      </c>
      <c r="J72" s="4" t="n">
        <v>40180</v>
      </c>
      <c r="K72" s="5" t="n">
        <v>68.4497444633731</v>
      </c>
    </row>
    <row r="73" customFormat="false" ht="13.2" hidden="false" customHeight="false" outlineLevel="0" collapsed="false">
      <c r="A73" s="2" t="n">
        <v>3439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8</v>
      </c>
      <c r="H73" s="17" t="s">
        <v>89</v>
      </c>
      <c r="I73" s="4" t="n">
        <v>712</v>
      </c>
      <c r="J73" s="4" t="n">
        <v>50480</v>
      </c>
      <c r="K73" s="5" t="n">
        <v>70.8988764044944</v>
      </c>
    </row>
    <row r="74" customFormat="false" ht="13.2" hidden="false" customHeight="false" outlineLevel="0" collapsed="false">
      <c r="A74" s="2" t="n">
        <v>3441</v>
      </c>
      <c r="B74" s="17" t="s">
        <v>55</v>
      </c>
      <c r="C74" s="17" t="s">
        <v>22</v>
      </c>
      <c r="D74" s="3" t="n">
        <v>0.375</v>
      </c>
      <c r="E74" s="3" t="n">
        <v>0.440972222222222</v>
      </c>
      <c r="G74" s="1" t="s">
        <v>90</v>
      </c>
      <c r="H74" s="17" t="s">
        <v>56</v>
      </c>
      <c r="I74" s="4" t="n">
        <v>587</v>
      </c>
      <c r="J74" s="4" t="n">
        <v>40180</v>
      </c>
      <c r="K74" s="5" t="n">
        <v>68.4497444633731</v>
      </c>
    </row>
    <row r="75" customFormat="false" ht="13.2" hidden="false" customHeight="false" outlineLevel="0" collapsed="false">
      <c r="A75" s="2" t="n">
        <v>3449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1</v>
      </c>
      <c r="H75" s="17" t="s">
        <v>89</v>
      </c>
      <c r="I75" s="4" t="n">
        <v>712</v>
      </c>
      <c r="J75" s="4" t="n">
        <v>50480</v>
      </c>
      <c r="K75" s="5" t="n">
        <v>70.8988764044944</v>
      </c>
    </row>
    <row r="76" customFormat="false" ht="13.2" hidden="false" customHeight="false" outlineLevel="0" collapsed="false">
      <c r="A76" s="2" t="n">
        <v>3451</v>
      </c>
      <c r="B76" s="17" t="s">
        <v>55</v>
      </c>
      <c r="C76" s="17" t="s">
        <v>22</v>
      </c>
      <c r="D76" s="3" t="n">
        <v>0.430555555555556</v>
      </c>
      <c r="E76" s="3" t="n">
        <v>0.496527777777778</v>
      </c>
      <c r="G76" s="1" t="s">
        <v>92</v>
      </c>
      <c r="H76" s="17" t="s">
        <v>56</v>
      </c>
      <c r="I76" s="4" t="n">
        <v>587</v>
      </c>
      <c r="J76" s="4" t="n">
        <v>40180</v>
      </c>
      <c r="K76" s="5" t="n">
        <v>68.4497444633731</v>
      </c>
    </row>
    <row r="77" customFormat="false" ht="13.2" hidden="false" customHeight="false" outlineLevel="0" collapsed="false">
      <c r="A77" s="2" t="n">
        <v>3459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3</v>
      </c>
      <c r="H77" s="17" t="s">
        <v>89</v>
      </c>
      <c r="I77" s="4" t="n">
        <v>712</v>
      </c>
      <c r="J77" s="4" t="n">
        <v>50480</v>
      </c>
      <c r="K77" s="5" t="n">
        <v>70.8988764044944</v>
      </c>
    </row>
    <row r="78" customFormat="false" ht="13.2" hidden="false" customHeight="false" outlineLevel="0" collapsed="false">
      <c r="A78" s="2" t="n">
        <v>3461</v>
      </c>
      <c r="B78" s="17" t="s">
        <v>55</v>
      </c>
      <c r="C78" s="17" t="s">
        <v>22</v>
      </c>
      <c r="D78" s="3" t="n">
        <v>0.493055555555556</v>
      </c>
      <c r="E78" s="3" t="n">
        <v>0.559027777777778</v>
      </c>
      <c r="G78" s="1" t="s">
        <v>94</v>
      </c>
      <c r="H78" s="17" t="s">
        <v>56</v>
      </c>
      <c r="I78" s="4" t="n">
        <v>587</v>
      </c>
      <c r="J78" s="4" t="n">
        <v>40180</v>
      </c>
      <c r="K78" s="5" t="n">
        <v>68.4497444633731</v>
      </c>
    </row>
    <row r="79" customFormat="false" ht="13.2" hidden="false" customHeight="false" outlineLevel="0" collapsed="false">
      <c r="A79" s="2" t="n">
        <v>3469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5</v>
      </c>
      <c r="H79" s="17" t="s">
        <v>89</v>
      </c>
      <c r="I79" s="4" t="n">
        <v>712</v>
      </c>
      <c r="J79" s="4" t="n">
        <v>50480</v>
      </c>
      <c r="K79" s="5" t="n">
        <v>70.8988764044944</v>
      </c>
    </row>
    <row r="80" customFormat="false" ht="13.2" hidden="false" customHeight="false" outlineLevel="0" collapsed="false">
      <c r="A80" s="2" t="n">
        <v>3471</v>
      </c>
      <c r="B80" s="17" t="s">
        <v>55</v>
      </c>
      <c r="C80" s="17" t="s">
        <v>22</v>
      </c>
      <c r="D80" s="3" t="n">
        <v>0.520833333333333</v>
      </c>
      <c r="E80" s="3" t="n">
        <v>0.586805555555556</v>
      </c>
      <c r="G80" s="1" t="s">
        <v>96</v>
      </c>
      <c r="H80" s="17" t="s">
        <v>56</v>
      </c>
      <c r="I80" s="4" t="n">
        <v>587</v>
      </c>
      <c r="J80" s="4" t="n">
        <v>40180</v>
      </c>
      <c r="K80" s="5" t="n">
        <v>68.4497444633731</v>
      </c>
    </row>
    <row r="81" customFormat="false" ht="13.2" hidden="false" customHeight="false" outlineLevel="0" collapsed="false">
      <c r="A81" s="2" t="n">
        <v>3479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7</v>
      </c>
      <c r="H81" s="17" t="s">
        <v>89</v>
      </c>
      <c r="I81" s="4" t="n">
        <v>712</v>
      </c>
      <c r="J81" s="4" t="n">
        <v>50480</v>
      </c>
      <c r="K81" s="5" t="n">
        <v>70.8988764044944</v>
      </c>
    </row>
    <row r="82" customFormat="false" ht="13.2" hidden="false" customHeight="false" outlineLevel="0" collapsed="false">
      <c r="A82" s="2" t="n">
        <v>3481</v>
      </c>
      <c r="B82" s="17" t="s">
        <v>55</v>
      </c>
      <c r="C82" s="17" t="s">
        <v>22</v>
      </c>
      <c r="D82" s="3" t="n">
        <v>0.59375</v>
      </c>
      <c r="E82" s="3" t="n">
        <v>0.659722222222222</v>
      </c>
      <c r="G82" s="1" t="s">
        <v>98</v>
      </c>
      <c r="H82" s="17" t="s">
        <v>56</v>
      </c>
      <c r="I82" s="4" t="n">
        <v>587</v>
      </c>
      <c r="J82" s="4" t="n">
        <v>40180</v>
      </c>
      <c r="K82" s="5" t="n">
        <v>68.4497444633731</v>
      </c>
    </row>
    <row r="83" customFormat="false" ht="13.2" hidden="false" customHeight="false" outlineLevel="0" collapsed="false">
      <c r="A83" s="2" t="n">
        <v>3489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9</v>
      </c>
      <c r="H83" s="17" t="s">
        <v>89</v>
      </c>
      <c r="I83" s="4" t="n">
        <v>712</v>
      </c>
      <c r="J83" s="4" t="n">
        <v>50480</v>
      </c>
      <c r="K83" s="5" t="n">
        <v>70.8988764044944</v>
      </c>
    </row>
    <row r="84" customFormat="false" ht="13.2" hidden="false" customHeight="false" outlineLevel="0" collapsed="false">
      <c r="A84" s="2" t="n">
        <v>3491</v>
      </c>
      <c r="B84" s="17" t="s">
        <v>55</v>
      </c>
      <c r="C84" s="17" t="s">
        <v>22</v>
      </c>
      <c r="D84" s="3" t="n">
        <v>0.635416666666667</v>
      </c>
      <c r="E84" s="3" t="n">
        <v>0.701388888888889</v>
      </c>
      <c r="G84" s="1" t="s">
        <v>100</v>
      </c>
      <c r="H84" s="17" t="s">
        <v>56</v>
      </c>
      <c r="I84" s="4" t="n">
        <v>587</v>
      </c>
      <c r="J84" s="4" t="n">
        <v>40180</v>
      </c>
      <c r="K84" s="5" t="n">
        <v>68.4497444633731</v>
      </c>
    </row>
    <row r="85" customFormat="false" ht="13.2" hidden="false" customHeight="false" outlineLevel="0" collapsed="false">
      <c r="A85" s="2" t="n">
        <v>3499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1</v>
      </c>
      <c r="H85" s="17" t="s">
        <v>89</v>
      </c>
      <c r="I85" s="4" t="n">
        <v>712</v>
      </c>
      <c r="J85" s="4" t="n">
        <v>50480</v>
      </c>
      <c r="K85" s="5" t="n">
        <v>70.8988764044944</v>
      </c>
    </row>
    <row r="86" customFormat="false" ht="13.2" hidden="false" customHeight="false" outlineLevel="0" collapsed="false">
      <c r="A86" s="2" t="n">
        <v>3501</v>
      </c>
      <c r="B86" s="17" t="s">
        <v>55</v>
      </c>
      <c r="C86" s="17" t="s">
        <v>22</v>
      </c>
      <c r="D86" s="3" t="n">
        <v>0.680555555555555</v>
      </c>
      <c r="E86" s="3" t="n">
        <v>0.746527777777778</v>
      </c>
      <c r="G86" s="1" t="s">
        <v>102</v>
      </c>
      <c r="H86" s="17" t="s">
        <v>56</v>
      </c>
      <c r="I86" s="4" t="n">
        <v>587</v>
      </c>
      <c r="J86" s="4" t="n">
        <v>40180</v>
      </c>
      <c r="K86" s="5" t="n">
        <v>68.4497444633731</v>
      </c>
    </row>
    <row r="87" customFormat="false" ht="13.2" hidden="false" customHeight="false" outlineLevel="0" collapsed="false">
      <c r="A87" s="2" t="n">
        <v>3509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3</v>
      </c>
      <c r="H87" s="17" t="s">
        <v>89</v>
      </c>
      <c r="I87" s="4" t="n">
        <v>712</v>
      </c>
      <c r="J87" s="4" t="n">
        <v>50480</v>
      </c>
      <c r="K87" s="5" t="n">
        <v>70.8988764044944</v>
      </c>
    </row>
    <row r="88" customFormat="false" ht="13.2" hidden="false" customHeight="false" outlineLevel="0" collapsed="false">
      <c r="A88" s="2" t="n">
        <v>4461</v>
      </c>
      <c r="B88" s="17" t="s">
        <v>57</v>
      </c>
      <c r="C88" s="17" t="s">
        <v>22</v>
      </c>
      <c r="D88" s="3" t="n">
        <v>0.309027777777778</v>
      </c>
      <c r="E88" s="3" t="n">
        <v>0.361111111111111</v>
      </c>
      <c r="G88" s="1" t="s">
        <v>104</v>
      </c>
      <c r="H88" s="17" t="s">
        <v>25</v>
      </c>
      <c r="I88" s="4" t="n">
        <v>643</v>
      </c>
      <c r="J88" s="4" t="n">
        <v>15340</v>
      </c>
      <c r="K88" s="5" t="n">
        <v>23.8569206842924</v>
      </c>
    </row>
    <row r="89" customFormat="false" ht="13.2" hidden="false" customHeight="false" outlineLevel="0" collapsed="false">
      <c r="A89" s="2" t="n">
        <v>4469</v>
      </c>
      <c r="B89" s="17" t="s">
        <v>57</v>
      </c>
      <c r="C89" s="17" t="s">
        <v>22</v>
      </c>
      <c r="D89" s="3" t="n">
        <v>0.826388888888889</v>
      </c>
      <c r="E89" s="3" t="n">
        <v>0.881944444444445</v>
      </c>
      <c r="G89" s="1" t="s">
        <v>105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14" t="s">
        <v>18</v>
      </c>
    </row>
    <row r="91" customFormat="false" ht="13.2" hidden="false" customHeight="false" outlineLevel="0" collapsed="false">
      <c r="A91" s="18" t="s">
        <v>106</v>
      </c>
    </row>
    <row r="92" customFormat="false" ht="13.2" hidden="false" customHeight="false" outlineLevel="0" collapsed="false">
      <c r="A92" s="19" t="n">
        <v>3801</v>
      </c>
      <c r="B92" s="20" t="s">
        <v>22</v>
      </c>
      <c r="C92" s="20" t="s">
        <v>23</v>
      </c>
      <c r="D92" s="21" t="n">
        <v>0.302083333333333</v>
      </c>
      <c r="E92" s="21" t="n">
        <v>0.368055555555556</v>
      </c>
      <c r="F92" s="21"/>
      <c r="G92" s="22" t="s">
        <v>24</v>
      </c>
      <c r="H92" s="20" t="s">
        <v>25</v>
      </c>
      <c r="I92" s="23" t="n">
        <v>901</v>
      </c>
      <c r="J92" s="23" t="n">
        <v>19400</v>
      </c>
      <c r="K92" s="24" t="n">
        <v>21.5316315205327</v>
      </c>
      <c r="L92" s="23"/>
      <c r="M92" s="23"/>
      <c r="N92" s="24"/>
    </row>
    <row r="93" customFormat="false" ht="13.2" hidden="false" customHeight="false" outlineLevel="0" collapsed="false">
      <c r="A93" s="2" t="n">
        <v>1716</v>
      </c>
      <c r="B93" s="17" t="s">
        <v>23</v>
      </c>
      <c r="C93" s="17" t="s">
        <v>22</v>
      </c>
      <c r="D93" s="3" t="n">
        <v>0.482638888888889</v>
      </c>
      <c r="E93" s="3" t="n">
        <v>0.565972222222222</v>
      </c>
      <c r="F93" s="3" t="n">
        <f aca="false">D93-E92</f>
        <v>0.114583333333333</v>
      </c>
      <c r="G93" s="1" t="s">
        <v>65</v>
      </c>
      <c r="H93" s="17" t="s">
        <v>25</v>
      </c>
      <c r="I93" s="4" t="n">
        <v>901</v>
      </c>
      <c r="J93" s="4" t="n">
        <v>19400</v>
      </c>
      <c r="K93" s="5" t="n">
        <v>21.5316315205327</v>
      </c>
      <c r="L93" s="4" t="n">
        <f aca="false">I92+I93</f>
        <v>1802</v>
      </c>
      <c r="M93" s="4" t="n">
        <f aca="false">J92+J93</f>
        <v>38800</v>
      </c>
      <c r="N93" s="5" t="n">
        <f aca="false">M93/L93</f>
        <v>21.5316315205327</v>
      </c>
    </row>
    <row r="94" customFormat="false" ht="13.2" hidden="false" customHeight="false" outlineLevel="0" collapsed="false">
      <c r="A94" s="2" t="n">
        <v>1723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2</f>
        <v>0.114583333333333</v>
      </c>
      <c r="G94" s="1" t="s">
        <v>66</v>
      </c>
      <c r="H94" s="17" t="s">
        <v>28</v>
      </c>
      <c r="I94" s="4" t="n">
        <v>1902</v>
      </c>
      <c r="J94" s="4" t="n">
        <v>45070</v>
      </c>
      <c r="K94" s="5" t="n">
        <v>23.6961093585699</v>
      </c>
      <c r="L94" s="4" t="n">
        <f aca="false">I92+I94</f>
        <v>2803</v>
      </c>
      <c r="M94" s="4" t="n">
        <f aca="false">J92+J94</f>
        <v>64470</v>
      </c>
      <c r="N94" s="5" t="n">
        <f aca="false">M94/L94</f>
        <v>23.0003567606136</v>
      </c>
    </row>
    <row r="95" customFormat="false" ht="13.2" hidden="false" customHeight="false" outlineLevel="0" collapsed="false">
      <c r="A95" s="2" t="n">
        <v>1727</v>
      </c>
      <c r="B95" s="17" t="s">
        <v>23</v>
      </c>
      <c r="C95" s="17" t="s">
        <v>22</v>
      </c>
      <c r="D95" s="3" t="n">
        <v>0.545138888888889</v>
      </c>
      <c r="E95" s="3" t="n">
        <v>0.631944444444444</v>
      </c>
      <c r="F95" s="3" t="n">
        <f aca="false">D95-E92</f>
        <v>0.177083333333333</v>
      </c>
      <c r="G95" s="1" t="s">
        <v>67</v>
      </c>
      <c r="H95" s="17" t="s">
        <v>25</v>
      </c>
      <c r="I95" s="4" t="n">
        <v>901</v>
      </c>
      <c r="J95" s="4" t="n">
        <v>19400</v>
      </c>
      <c r="K95" s="5" t="n">
        <v>21.5316315205327</v>
      </c>
      <c r="L95" s="4" t="n">
        <f aca="false">I92+I95</f>
        <v>1802</v>
      </c>
      <c r="M95" s="4" t="n">
        <f aca="false">J92+J95</f>
        <v>38800</v>
      </c>
      <c r="N95" s="5" t="n">
        <f aca="false">M95/L95</f>
        <v>21.5316315205327</v>
      </c>
    </row>
    <row r="96" customFormat="false" ht="13.2" hidden="false" customHeight="false" outlineLevel="0" collapsed="false">
      <c r="A96" s="2" t="n">
        <v>1735</v>
      </c>
      <c r="B96" s="17" t="s">
        <v>23</v>
      </c>
      <c r="C96" s="17" t="s">
        <v>22</v>
      </c>
      <c r="D96" s="3" t="n">
        <v>0.59375</v>
      </c>
      <c r="E96" s="3" t="n">
        <v>0.677083333333333</v>
      </c>
      <c r="F96" s="3" t="n">
        <f aca="false">D96-E92</f>
        <v>0.225694444444444</v>
      </c>
      <c r="G96" s="1" t="s">
        <v>68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2+I96</f>
        <v>1802</v>
      </c>
      <c r="M96" s="4" t="n">
        <f aca="false">J92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2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2</f>
        <v>0.225694444444444</v>
      </c>
      <c r="G97" s="1" t="s">
        <v>69</v>
      </c>
      <c r="H97" s="17" t="s">
        <v>28</v>
      </c>
      <c r="I97" s="4" t="n">
        <v>1902</v>
      </c>
      <c r="J97" s="4" t="n">
        <v>47270</v>
      </c>
      <c r="K97" s="5" t="n">
        <v>24.8527865404837</v>
      </c>
      <c r="L97" s="4" t="n">
        <f aca="false">I92+I97</f>
        <v>2803</v>
      </c>
      <c r="M97" s="4" t="n">
        <f aca="false">J92+J97</f>
        <v>66670</v>
      </c>
      <c r="N97" s="5" t="n">
        <f aca="false">M97/L97</f>
        <v>23.7852301105958</v>
      </c>
    </row>
    <row r="98" customFormat="false" ht="13.2" hidden="false" customHeight="false" outlineLevel="0" collapsed="false">
      <c r="A98" s="2" t="n">
        <v>1746</v>
      </c>
      <c r="B98" s="17" t="s">
        <v>23</v>
      </c>
      <c r="C98" s="17" t="s">
        <v>22</v>
      </c>
      <c r="D98" s="3" t="n">
        <v>0.635416666666667</v>
      </c>
      <c r="E98" s="3" t="n">
        <v>0.722222222222222</v>
      </c>
      <c r="F98" s="3" t="n">
        <f aca="false">D98-E92</f>
        <v>0.267361111111111</v>
      </c>
      <c r="G98" s="1" t="s">
        <v>70</v>
      </c>
      <c r="H98" s="17" t="s">
        <v>25</v>
      </c>
      <c r="I98" s="4" t="n">
        <v>901</v>
      </c>
      <c r="J98" s="4" t="n">
        <v>19400</v>
      </c>
      <c r="K98" s="5" t="n">
        <v>21.5316315205327</v>
      </c>
      <c r="L98" s="4" t="n">
        <f aca="false">I92+I98</f>
        <v>1802</v>
      </c>
      <c r="M98" s="4" t="n">
        <f aca="false">J92+J98</f>
        <v>38800</v>
      </c>
      <c r="N98" s="5" t="n">
        <f aca="false">M98/L98</f>
        <v>21.5316315205327</v>
      </c>
    </row>
    <row r="99" customFormat="false" ht="13.2" hidden="false" customHeight="false" outlineLevel="0" collapsed="false">
      <c r="A99" s="2" t="n">
        <v>1754</v>
      </c>
      <c r="B99" s="17" t="s">
        <v>23</v>
      </c>
      <c r="C99" s="17" t="s">
        <v>22</v>
      </c>
      <c r="D99" s="3" t="n">
        <v>0.694444444444445</v>
      </c>
      <c r="E99" s="3" t="n">
        <v>0.777777777777778</v>
      </c>
      <c r="F99" s="3" t="n">
        <f aca="false">D99-E92</f>
        <v>0.326388888888889</v>
      </c>
      <c r="G99" s="1" t="s">
        <v>71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2+I99</f>
        <v>1802</v>
      </c>
      <c r="M99" s="4" t="n">
        <f aca="false">J92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1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2</f>
        <v>0.326388888888889</v>
      </c>
      <c r="G100" s="1" t="s">
        <v>72</v>
      </c>
      <c r="H100" s="17" t="s">
        <v>28</v>
      </c>
      <c r="I100" s="4" t="n">
        <v>1902</v>
      </c>
      <c r="J100" s="4" t="n">
        <v>45070</v>
      </c>
      <c r="K100" s="5" t="n">
        <v>23.6961093585699</v>
      </c>
      <c r="L100" s="4" t="n">
        <f aca="false">I92+I100</f>
        <v>2803</v>
      </c>
      <c r="M100" s="4" t="n">
        <f aca="false">J92+J100</f>
        <v>64470</v>
      </c>
      <c r="N100" s="5" t="n">
        <f aca="false">M100/L100</f>
        <v>23.0003567606136</v>
      </c>
    </row>
    <row r="101" customFormat="false" ht="13.2" hidden="false" customHeight="false" outlineLevel="0" collapsed="false">
      <c r="A101" s="2" t="n">
        <v>1765</v>
      </c>
      <c r="B101" s="17" t="s">
        <v>23</v>
      </c>
      <c r="C101" s="17" t="s">
        <v>22</v>
      </c>
      <c r="D101" s="3" t="n">
        <v>0.75</v>
      </c>
      <c r="E101" s="3" t="n">
        <v>0.836805555555555</v>
      </c>
      <c r="F101" s="3" t="n">
        <f aca="false">D101-E92</f>
        <v>0.381944444444444</v>
      </c>
      <c r="G101" s="1" t="s">
        <v>73</v>
      </c>
      <c r="H101" s="17" t="s">
        <v>25</v>
      </c>
      <c r="I101" s="4" t="n">
        <v>901</v>
      </c>
      <c r="J101" s="4" t="n">
        <v>19400</v>
      </c>
      <c r="K101" s="5" t="n">
        <v>21.5316315205327</v>
      </c>
      <c r="L101" s="4" t="n">
        <f aca="false">I92+I101</f>
        <v>1802</v>
      </c>
      <c r="M101" s="4" t="n">
        <f aca="false">J92+J101</f>
        <v>38800</v>
      </c>
      <c r="N101" s="5" t="n">
        <f aca="false">M101/L101</f>
        <v>21.5316315205327</v>
      </c>
    </row>
    <row r="102" customFormat="false" ht="13.2" hidden="false" customHeight="false" outlineLevel="0" collapsed="false">
      <c r="A102" s="2" t="n">
        <v>1773</v>
      </c>
      <c r="B102" s="17" t="s">
        <v>23</v>
      </c>
      <c r="C102" s="17" t="s">
        <v>22</v>
      </c>
      <c r="D102" s="3" t="n">
        <v>0.798611111111111</v>
      </c>
      <c r="E102" s="3" t="n">
        <v>0.881944444444445</v>
      </c>
      <c r="F102" s="3" t="n">
        <f aca="false">D102-E92</f>
        <v>0.430555555555556</v>
      </c>
      <c r="G102" s="1" t="s">
        <v>74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2+I102</f>
        <v>1802</v>
      </c>
      <c r="M102" s="4" t="n">
        <f aca="false">J92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80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2</f>
        <v>0.430555555555556</v>
      </c>
      <c r="G103" s="1" t="s">
        <v>75</v>
      </c>
      <c r="H103" s="17" t="s">
        <v>28</v>
      </c>
      <c r="I103" s="4" t="n">
        <v>1902</v>
      </c>
      <c r="J103" s="4" t="n">
        <v>45070</v>
      </c>
      <c r="K103" s="5" t="n">
        <v>23.6961093585699</v>
      </c>
      <c r="L103" s="4" t="n">
        <f aca="false">I92+I103</f>
        <v>2803</v>
      </c>
      <c r="M103" s="4" t="n">
        <f aca="false">J92+J103</f>
        <v>64470</v>
      </c>
      <c r="N103" s="5" t="n">
        <f aca="false">M103/L103</f>
        <v>23.0003567606136</v>
      </c>
    </row>
    <row r="104" customFormat="false" ht="13.2" hidden="false" customHeight="false" outlineLevel="0" collapsed="false">
      <c r="A104" s="18" t="s">
        <v>107</v>
      </c>
    </row>
    <row r="105" customFormat="false" ht="13.2" hidden="false" customHeight="false" outlineLevel="0" collapsed="false">
      <c r="A105" s="19" t="n">
        <v>3809</v>
      </c>
      <c r="B105" s="20" t="s">
        <v>22</v>
      </c>
      <c r="C105" s="20" t="s">
        <v>23</v>
      </c>
      <c r="D105" s="21" t="n">
        <v>0.340277777777778</v>
      </c>
      <c r="E105" s="21" t="n">
        <v>0.40625</v>
      </c>
      <c r="F105" s="21"/>
      <c r="G105" s="22" t="s">
        <v>26</v>
      </c>
      <c r="H105" s="20" t="s">
        <v>25</v>
      </c>
      <c r="I105" s="23" t="n">
        <v>901</v>
      </c>
      <c r="J105" s="23" t="n">
        <v>19400</v>
      </c>
      <c r="K105" s="24" t="n">
        <v>21.5316315205327</v>
      </c>
      <c r="L105" s="23"/>
      <c r="M105" s="23"/>
      <c r="N105" s="24"/>
    </row>
    <row r="106" customFormat="false" ht="13.2" hidden="false" customHeight="false" outlineLevel="0" collapsed="false">
      <c r="A106" s="2" t="n">
        <v>1716</v>
      </c>
      <c r="B106" s="17" t="s">
        <v>23</v>
      </c>
      <c r="C106" s="17" t="s">
        <v>22</v>
      </c>
      <c r="D106" s="3" t="n">
        <v>0.482638888888889</v>
      </c>
      <c r="E106" s="3" t="n">
        <v>0.565972222222222</v>
      </c>
      <c r="F106" s="3" t="n">
        <f aca="false">D106-E105</f>
        <v>0.0763888888888889</v>
      </c>
      <c r="G106" s="1" t="s">
        <v>65</v>
      </c>
      <c r="H106" s="17" t="s">
        <v>25</v>
      </c>
      <c r="I106" s="4" t="n">
        <v>901</v>
      </c>
      <c r="J106" s="4" t="n">
        <v>19400</v>
      </c>
      <c r="K106" s="5" t="n">
        <v>21.5316315205327</v>
      </c>
      <c r="L106" s="4" t="n">
        <f aca="false">I105+I106</f>
        <v>1802</v>
      </c>
      <c r="M106" s="4" t="n">
        <f aca="false">J105+J106</f>
        <v>38800</v>
      </c>
      <c r="N106" s="5" t="n">
        <f aca="false">M106/L106</f>
        <v>21.5316315205327</v>
      </c>
    </row>
    <row r="107" customFormat="false" ht="13.2" hidden="false" customHeight="false" outlineLevel="0" collapsed="false">
      <c r="A107" s="2" t="n">
        <v>1723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5</f>
        <v>0.0763888888888889</v>
      </c>
      <c r="G107" s="1" t="s">
        <v>66</v>
      </c>
      <c r="H107" s="17" t="s">
        <v>28</v>
      </c>
      <c r="I107" s="4" t="n">
        <v>1902</v>
      </c>
      <c r="J107" s="4" t="n">
        <v>45070</v>
      </c>
      <c r="K107" s="5" t="n">
        <v>23.6961093585699</v>
      </c>
      <c r="L107" s="4" t="n">
        <f aca="false">I105+I107</f>
        <v>2803</v>
      </c>
      <c r="M107" s="4" t="n">
        <f aca="false">J105+J107</f>
        <v>64470</v>
      </c>
      <c r="N107" s="5" t="n">
        <f aca="false">M107/L107</f>
        <v>23.0003567606136</v>
      </c>
    </row>
    <row r="108" customFormat="false" ht="13.2" hidden="false" customHeight="false" outlineLevel="0" collapsed="false">
      <c r="A108" s="2" t="n">
        <v>1727</v>
      </c>
      <c r="B108" s="17" t="s">
        <v>23</v>
      </c>
      <c r="C108" s="17" t="s">
        <v>22</v>
      </c>
      <c r="D108" s="3" t="n">
        <v>0.545138888888889</v>
      </c>
      <c r="E108" s="3" t="n">
        <v>0.631944444444444</v>
      </c>
      <c r="F108" s="3" t="n">
        <f aca="false">D108-E105</f>
        <v>0.138888888888889</v>
      </c>
      <c r="G108" s="1" t="s">
        <v>67</v>
      </c>
      <c r="H108" s="17" t="s">
        <v>25</v>
      </c>
      <c r="I108" s="4" t="n">
        <v>901</v>
      </c>
      <c r="J108" s="4" t="n">
        <v>19400</v>
      </c>
      <c r="K108" s="5" t="n">
        <v>21.5316315205327</v>
      </c>
      <c r="L108" s="4" t="n">
        <f aca="false">I105+I108</f>
        <v>1802</v>
      </c>
      <c r="M108" s="4" t="n">
        <f aca="false">J105+J108</f>
        <v>38800</v>
      </c>
      <c r="N108" s="5" t="n">
        <f aca="false">M108/L108</f>
        <v>21.5316315205327</v>
      </c>
    </row>
    <row r="109" customFormat="false" ht="13.2" hidden="false" customHeight="false" outlineLevel="0" collapsed="false">
      <c r="A109" s="2" t="n">
        <v>1735</v>
      </c>
      <c r="B109" s="17" t="s">
        <v>23</v>
      </c>
      <c r="C109" s="17" t="s">
        <v>22</v>
      </c>
      <c r="D109" s="3" t="n">
        <v>0.59375</v>
      </c>
      <c r="E109" s="3" t="n">
        <v>0.677083333333333</v>
      </c>
      <c r="F109" s="3" t="n">
        <f aca="false">D109-E105</f>
        <v>0.1875</v>
      </c>
      <c r="G109" s="1" t="s">
        <v>68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5+I109</f>
        <v>1802</v>
      </c>
      <c r="M109" s="4" t="n">
        <f aca="false">J105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2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5</f>
        <v>0.1875</v>
      </c>
      <c r="G110" s="1" t="s">
        <v>69</v>
      </c>
      <c r="H110" s="17" t="s">
        <v>28</v>
      </c>
      <c r="I110" s="4" t="n">
        <v>1902</v>
      </c>
      <c r="J110" s="4" t="n">
        <v>47270</v>
      </c>
      <c r="K110" s="5" t="n">
        <v>24.8527865404837</v>
      </c>
      <c r="L110" s="4" t="n">
        <f aca="false">I105+I110</f>
        <v>2803</v>
      </c>
      <c r="M110" s="4" t="n">
        <f aca="false">J105+J110</f>
        <v>66670</v>
      </c>
      <c r="N110" s="5" t="n">
        <f aca="false">M110/L110</f>
        <v>23.7852301105958</v>
      </c>
    </row>
    <row r="111" customFormat="false" ht="13.2" hidden="false" customHeight="false" outlineLevel="0" collapsed="false">
      <c r="A111" s="2" t="n">
        <v>1746</v>
      </c>
      <c r="B111" s="17" t="s">
        <v>23</v>
      </c>
      <c r="C111" s="17" t="s">
        <v>22</v>
      </c>
      <c r="D111" s="3" t="n">
        <v>0.635416666666667</v>
      </c>
      <c r="E111" s="3" t="n">
        <v>0.722222222222222</v>
      </c>
      <c r="F111" s="3" t="n">
        <f aca="false">D111-E105</f>
        <v>0.229166666666667</v>
      </c>
      <c r="G111" s="1" t="s">
        <v>70</v>
      </c>
      <c r="H111" s="17" t="s">
        <v>25</v>
      </c>
      <c r="I111" s="4" t="n">
        <v>901</v>
      </c>
      <c r="J111" s="4" t="n">
        <v>19400</v>
      </c>
      <c r="K111" s="5" t="n">
        <v>21.5316315205327</v>
      </c>
      <c r="L111" s="4" t="n">
        <f aca="false">I105+I111</f>
        <v>1802</v>
      </c>
      <c r="M111" s="4" t="n">
        <f aca="false">J105+J111</f>
        <v>38800</v>
      </c>
      <c r="N111" s="5" t="n">
        <f aca="false">M111/L111</f>
        <v>21.5316315205327</v>
      </c>
    </row>
    <row r="112" customFormat="false" ht="13.2" hidden="false" customHeight="false" outlineLevel="0" collapsed="false">
      <c r="A112" s="2" t="n">
        <v>1754</v>
      </c>
      <c r="B112" s="17" t="s">
        <v>23</v>
      </c>
      <c r="C112" s="17" t="s">
        <v>22</v>
      </c>
      <c r="D112" s="3" t="n">
        <v>0.694444444444445</v>
      </c>
      <c r="E112" s="3" t="n">
        <v>0.777777777777778</v>
      </c>
      <c r="F112" s="3" t="n">
        <f aca="false">D112-E105</f>
        <v>0.288194444444444</v>
      </c>
      <c r="G112" s="1" t="s">
        <v>71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5+I112</f>
        <v>1802</v>
      </c>
      <c r="M112" s="4" t="n">
        <f aca="false">J105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1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5</f>
        <v>0.288194444444444</v>
      </c>
      <c r="G113" s="1" t="s">
        <v>72</v>
      </c>
      <c r="H113" s="17" t="s">
        <v>28</v>
      </c>
      <c r="I113" s="4" t="n">
        <v>1902</v>
      </c>
      <c r="J113" s="4" t="n">
        <v>45070</v>
      </c>
      <c r="K113" s="5" t="n">
        <v>23.6961093585699</v>
      </c>
      <c r="L113" s="4" t="n">
        <f aca="false">I105+I113</f>
        <v>2803</v>
      </c>
      <c r="M113" s="4" t="n">
        <f aca="false">J105+J113</f>
        <v>64470</v>
      </c>
      <c r="N113" s="5" t="n">
        <f aca="false">M113/L113</f>
        <v>23.0003567606136</v>
      </c>
    </row>
    <row r="114" customFormat="false" ht="13.2" hidden="false" customHeight="false" outlineLevel="0" collapsed="false">
      <c r="A114" s="2" t="n">
        <v>1765</v>
      </c>
      <c r="B114" s="17" t="s">
        <v>23</v>
      </c>
      <c r="C114" s="17" t="s">
        <v>22</v>
      </c>
      <c r="D114" s="3" t="n">
        <v>0.75</v>
      </c>
      <c r="E114" s="3" t="n">
        <v>0.836805555555555</v>
      </c>
      <c r="F114" s="3" t="n">
        <f aca="false">D114-E105</f>
        <v>0.34375</v>
      </c>
      <c r="G114" s="1" t="s">
        <v>73</v>
      </c>
      <c r="H114" s="17" t="s">
        <v>25</v>
      </c>
      <c r="I114" s="4" t="n">
        <v>901</v>
      </c>
      <c r="J114" s="4" t="n">
        <v>19400</v>
      </c>
      <c r="K114" s="5" t="n">
        <v>21.5316315205327</v>
      </c>
      <c r="L114" s="4" t="n">
        <f aca="false">I105+I114</f>
        <v>1802</v>
      </c>
      <c r="M114" s="4" t="n">
        <f aca="false">J105+J114</f>
        <v>38800</v>
      </c>
      <c r="N114" s="5" t="n">
        <f aca="false">M114/L114</f>
        <v>21.5316315205327</v>
      </c>
    </row>
    <row r="115" customFormat="false" ht="13.2" hidden="false" customHeight="false" outlineLevel="0" collapsed="false">
      <c r="A115" s="2" t="n">
        <v>1773</v>
      </c>
      <c r="B115" s="17" t="s">
        <v>23</v>
      </c>
      <c r="C115" s="17" t="s">
        <v>22</v>
      </c>
      <c r="D115" s="3" t="n">
        <v>0.798611111111111</v>
      </c>
      <c r="E115" s="3" t="n">
        <v>0.881944444444445</v>
      </c>
      <c r="F115" s="3" t="n">
        <f aca="false">D115-E105</f>
        <v>0.392361111111111</v>
      </c>
      <c r="G115" s="1" t="s">
        <v>74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5+I115</f>
        <v>1802</v>
      </c>
      <c r="M115" s="4" t="n">
        <f aca="false">J105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80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5</f>
        <v>0.392361111111111</v>
      </c>
      <c r="G116" s="1" t="s">
        <v>75</v>
      </c>
      <c r="H116" s="17" t="s">
        <v>28</v>
      </c>
      <c r="I116" s="4" t="n">
        <v>1902</v>
      </c>
      <c r="J116" s="4" t="n">
        <v>45070</v>
      </c>
      <c r="K116" s="5" t="n">
        <v>23.6961093585699</v>
      </c>
      <c r="L116" s="4" t="n">
        <f aca="false">I105+I116</f>
        <v>2803</v>
      </c>
      <c r="M116" s="4" t="n">
        <f aca="false">J105+J116</f>
        <v>64470</v>
      </c>
      <c r="N116" s="5" t="n">
        <f aca="false">M116/L116</f>
        <v>23.0003567606136</v>
      </c>
    </row>
    <row r="117" customFormat="false" ht="13.2" hidden="false" customHeight="false" outlineLevel="0" collapsed="false">
      <c r="A117" s="18" t="s">
        <v>108</v>
      </c>
    </row>
    <row r="118" customFormat="false" ht="13.2" hidden="false" customHeight="false" outlineLevel="0" collapsed="false">
      <c r="A118" s="25" t="n">
        <v>3816</v>
      </c>
      <c r="B118" s="26" t="s">
        <v>22</v>
      </c>
      <c r="C118" s="26" t="s">
        <v>23</v>
      </c>
      <c r="D118" s="27" t="n">
        <v>0.340277777777778</v>
      </c>
      <c r="E118" s="27" t="n">
        <v>0.40625</v>
      </c>
      <c r="F118" s="27"/>
      <c r="G118" s="28" t="s">
        <v>27</v>
      </c>
      <c r="H118" s="26" t="s">
        <v>28</v>
      </c>
      <c r="I118" s="29" t="n">
        <v>1902</v>
      </c>
      <c r="J118" s="29" t="n">
        <v>42870</v>
      </c>
      <c r="K118" s="30" t="n">
        <v>22.5394321766562</v>
      </c>
      <c r="L118" s="29"/>
      <c r="M118" s="29"/>
      <c r="N118" s="30"/>
    </row>
    <row r="119" customFormat="false" ht="13.2" hidden="false" customHeight="false" outlineLevel="0" collapsed="false">
      <c r="A119" s="2" t="n">
        <v>1716</v>
      </c>
      <c r="B119" s="17" t="s">
        <v>23</v>
      </c>
      <c r="C119" s="17" t="s">
        <v>22</v>
      </c>
      <c r="D119" s="3" t="n">
        <v>0.482638888888889</v>
      </c>
      <c r="E119" s="3" t="n">
        <v>0.565972222222222</v>
      </c>
      <c r="F119" s="3" t="n">
        <f aca="false">D119-E118</f>
        <v>0.0763888888888889</v>
      </c>
      <c r="G119" s="1" t="s">
        <v>65</v>
      </c>
      <c r="H119" s="17" t="s">
        <v>25</v>
      </c>
      <c r="I119" s="4" t="n">
        <v>901</v>
      </c>
      <c r="J119" s="4" t="n">
        <v>19400</v>
      </c>
      <c r="K119" s="5" t="n">
        <v>21.5316315205327</v>
      </c>
      <c r="L119" s="4" t="n">
        <f aca="false">I118+I119</f>
        <v>2803</v>
      </c>
      <c r="M119" s="4" t="n">
        <f aca="false">J118+J119</f>
        <v>62270</v>
      </c>
      <c r="N119" s="5" t="n">
        <f aca="false">M119/L119</f>
        <v>22.2154834106315</v>
      </c>
    </row>
    <row r="120" customFormat="false" ht="13.2" hidden="false" customHeight="false" outlineLevel="0" collapsed="false">
      <c r="A120" s="2" t="n">
        <v>1723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8</f>
        <v>0.0763888888888889</v>
      </c>
      <c r="G120" s="1" t="s">
        <v>66</v>
      </c>
      <c r="H120" s="17" t="s">
        <v>28</v>
      </c>
      <c r="I120" s="4" t="n">
        <v>1902</v>
      </c>
      <c r="J120" s="4" t="n">
        <v>45070</v>
      </c>
      <c r="K120" s="5" t="n">
        <v>23.6961093585699</v>
      </c>
      <c r="L120" s="4" t="n">
        <f aca="false">I118+I120</f>
        <v>3804</v>
      </c>
      <c r="M120" s="4" t="n">
        <f aca="false">J118+J120</f>
        <v>87940</v>
      </c>
      <c r="N120" s="5" t="n">
        <f aca="false">M120/L120</f>
        <v>23.117770767613</v>
      </c>
    </row>
    <row r="121" customFormat="false" ht="13.2" hidden="false" customHeight="false" outlineLevel="0" collapsed="false">
      <c r="A121" s="2" t="n">
        <v>1727</v>
      </c>
      <c r="B121" s="17" t="s">
        <v>23</v>
      </c>
      <c r="C121" s="17" t="s">
        <v>22</v>
      </c>
      <c r="D121" s="3" t="n">
        <v>0.545138888888889</v>
      </c>
      <c r="E121" s="3" t="n">
        <v>0.631944444444444</v>
      </c>
      <c r="F121" s="3" t="n">
        <f aca="false">D121-E118</f>
        <v>0.138888888888889</v>
      </c>
      <c r="G121" s="1" t="s">
        <v>67</v>
      </c>
      <c r="H121" s="17" t="s">
        <v>25</v>
      </c>
      <c r="I121" s="4" t="n">
        <v>901</v>
      </c>
      <c r="J121" s="4" t="n">
        <v>19400</v>
      </c>
      <c r="K121" s="5" t="n">
        <v>21.5316315205327</v>
      </c>
      <c r="L121" s="4" t="n">
        <f aca="false">I118+I121</f>
        <v>2803</v>
      </c>
      <c r="M121" s="4" t="n">
        <f aca="false">J118+J121</f>
        <v>62270</v>
      </c>
      <c r="N121" s="5" t="n">
        <f aca="false">M121/L121</f>
        <v>22.2154834106315</v>
      </c>
    </row>
    <row r="122" customFormat="false" ht="13.2" hidden="false" customHeight="false" outlineLevel="0" collapsed="false">
      <c r="A122" s="2" t="n">
        <v>1735</v>
      </c>
      <c r="B122" s="17" t="s">
        <v>23</v>
      </c>
      <c r="C122" s="17" t="s">
        <v>22</v>
      </c>
      <c r="D122" s="3" t="n">
        <v>0.59375</v>
      </c>
      <c r="E122" s="3" t="n">
        <v>0.677083333333333</v>
      </c>
      <c r="F122" s="3" t="n">
        <f aca="false">D122-E118</f>
        <v>0.1875</v>
      </c>
      <c r="G122" s="1" t="s">
        <v>68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8+I122</f>
        <v>2803</v>
      </c>
      <c r="M122" s="4" t="n">
        <f aca="false">J118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42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8</f>
        <v>0.1875</v>
      </c>
      <c r="G123" s="1" t="s">
        <v>69</v>
      </c>
      <c r="H123" s="17" t="s">
        <v>28</v>
      </c>
      <c r="I123" s="4" t="n">
        <v>1902</v>
      </c>
      <c r="J123" s="4" t="n">
        <v>47270</v>
      </c>
      <c r="K123" s="5" t="n">
        <v>24.8527865404837</v>
      </c>
      <c r="L123" s="4" t="n">
        <f aca="false">I118+I123</f>
        <v>3804</v>
      </c>
      <c r="M123" s="4" t="n">
        <f aca="false">J118+J123</f>
        <v>90140</v>
      </c>
      <c r="N123" s="5" t="n">
        <f aca="false">M123/L123</f>
        <v>23.6961093585699</v>
      </c>
    </row>
    <row r="124" customFormat="false" ht="13.2" hidden="false" customHeight="false" outlineLevel="0" collapsed="false">
      <c r="A124" s="2" t="n">
        <v>1746</v>
      </c>
      <c r="B124" s="17" t="s">
        <v>23</v>
      </c>
      <c r="C124" s="17" t="s">
        <v>22</v>
      </c>
      <c r="D124" s="3" t="n">
        <v>0.635416666666667</v>
      </c>
      <c r="E124" s="3" t="n">
        <v>0.722222222222222</v>
      </c>
      <c r="F124" s="3" t="n">
        <f aca="false">D124-E118</f>
        <v>0.229166666666667</v>
      </c>
      <c r="G124" s="1" t="s">
        <v>70</v>
      </c>
      <c r="H124" s="17" t="s">
        <v>25</v>
      </c>
      <c r="I124" s="4" t="n">
        <v>901</v>
      </c>
      <c r="J124" s="4" t="n">
        <v>19400</v>
      </c>
      <c r="K124" s="5" t="n">
        <v>21.5316315205327</v>
      </c>
      <c r="L124" s="4" t="n">
        <f aca="false">I118+I124</f>
        <v>2803</v>
      </c>
      <c r="M124" s="4" t="n">
        <f aca="false">J118+J124</f>
        <v>62270</v>
      </c>
      <c r="N124" s="5" t="n">
        <f aca="false">M124/L124</f>
        <v>22.2154834106315</v>
      </c>
    </row>
    <row r="125" customFormat="false" ht="13.2" hidden="false" customHeight="false" outlineLevel="0" collapsed="false">
      <c r="A125" s="2" t="n">
        <v>1754</v>
      </c>
      <c r="B125" s="17" t="s">
        <v>23</v>
      </c>
      <c r="C125" s="17" t="s">
        <v>22</v>
      </c>
      <c r="D125" s="3" t="n">
        <v>0.694444444444445</v>
      </c>
      <c r="E125" s="3" t="n">
        <v>0.777777777777778</v>
      </c>
      <c r="F125" s="3" t="n">
        <f aca="false">D125-E118</f>
        <v>0.288194444444444</v>
      </c>
      <c r="G125" s="1" t="s">
        <v>71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8+I125</f>
        <v>2803</v>
      </c>
      <c r="M125" s="4" t="n">
        <f aca="false">J118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61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8</f>
        <v>0.288194444444444</v>
      </c>
      <c r="G126" s="1" t="s">
        <v>72</v>
      </c>
      <c r="H126" s="17" t="s">
        <v>28</v>
      </c>
      <c r="I126" s="4" t="n">
        <v>1902</v>
      </c>
      <c r="J126" s="4" t="n">
        <v>45070</v>
      </c>
      <c r="K126" s="5" t="n">
        <v>23.6961093585699</v>
      </c>
      <c r="L126" s="4" t="n">
        <f aca="false">I118+I126</f>
        <v>3804</v>
      </c>
      <c r="M126" s="4" t="n">
        <f aca="false">J118+J126</f>
        <v>87940</v>
      </c>
      <c r="N126" s="5" t="n">
        <f aca="false">M126/L126</f>
        <v>23.117770767613</v>
      </c>
    </row>
    <row r="127" customFormat="false" ht="13.2" hidden="false" customHeight="false" outlineLevel="0" collapsed="false">
      <c r="A127" s="2" t="n">
        <v>1765</v>
      </c>
      <c r="B127" s="17" t="s">
        <v>23</v>
      </c>
      <c r="C127" s="17" t="s">
        <v>22</v>
      </c>
      <c r="D127" s="3" t="n">
        <v>0.75</v>
      </c>
      <c r="E127" s="3" t="n">
        <v>0.836805555555555</v>
      </c>
      <c r="F127" s="3" t="n">
        <f aca="false">D127-E118</f>
        <v>0.34375</v>
      </c>
      <c r="G127" s="1" t="s">
        <v>73</v>
      </c>
      <c r="H127" s="17" t="s">
        <v>25</v>
      </c>
      <c r="I127" s="4" t="n">
        <v>901</v>
      </c>
      <c r="J127" s="4" t="n">
        <v>19400</v>
      </c>
      <c r="K127" s="5" t="n">
        <v>21.5316315205327</v>
      </c>
      <c r="L127" s="4" t="n">
        <f aca="false">I118+I127</f>
        <v>2803</v>
      </c>
      <c r="M127" s="4" t="n">
        <f aca="false">J118+J127</f>
        <v>62270</v>
      </c>
      <c r="N127" s="5" t="n">
        <f aca="false">M127/L127</f>
        <v>22.2154834106315</v>
      </c>
    </row>
    <row r="128" customFormat="false" ht="13.2" hidden="false" customHeight="false" outlineLevel="0" collapsed="false">
      <c r="A128" s="2" t="n">
        <v>1773</v>
      </c>
      <c r="B128" s="17" t="s">
        <v>23</v>
      </c>
      <c r="C128" s="17" t="s">
        <v>22</v>
      </c>
      <c r="D128" s="3" t="n">
        <v>0.798611111111111</v>
      </c>
      <c r="E128" s="3" t="n">
        <v>0.881944444444445</v>
      </c>
      <c r="F128" s="3" t="n">
        <f aca="false">D128-E118</f>
        <v>0.392361111111111</v>
      </c>
      <c r="G128" s="1" t="s">
        <v>74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8+I128</f>
        <v>2803</v>
      </c>
      <c r="M128" s="4" t="n">
        <f aca="false">J118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80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8</f>
        <v>0.392361111111111</v>
      </c>
      <c r="G129" s="1" t="s">
        <v>75</v>
      </c>
      <c r="H129" s="17" t="s">
        <v>28</v>
      </c>
      <c r="I129" s="4" t="n">
        <v>1902</v>
      </c>
      <c r="J129" s="4" t="n">
        <v>45070</v>
      </c>
      <c r="K129" s="5" t="n">
        <v>23.6961093585699</v>
      </c>
      <c r="L129" s="4" t="n">
        <f aca="false">I118+I129</f>
        <v>3804</v>
      </c>
      <c r="M129" s="4" t="n">
        <f aca="false">J118+J129</f>
        <v>87940</v>
      </c>
      <c r="N129" s="5" t="n">
        <f aca="false">M129/L129</f>
        <v>23.117770767613</v>
      </c>
    </row>
    <row r="130" customFormat="false" ht="13.2" hidden="false" customHeight="false" outlineLevel="0" collapsed="false">
      <c r="A130" s="18" t="s">
        <v>109</v>
      </c>
    </row>
    <row r="131" customFormat="false" ht="13.2" hidden="false" customHeight="false" outlineLevel="0" collapsed="false">
      <c r="A131" s="19" t="n">
        <v>3820</v>
      </c>
      <c r="B131" s="20" t="s">
        <v>22</v>
      </c>
      <c r="C131" s="20" t="s">
        <v>23</v>
      </c>
      <c r="D131" s="21" t="n">
        <v>0.388888888888889</v>
      </c>
      <c r="E131" s="21" t="n">
        <v>0.454861111111111</v>
      </c>
      <c r="F131" s="21"/>
      <c r="G131" s="22" t="s">
        <v>29</v>
      </c>
      <c r="H131" s="20" t="s">
        <v>25</v>
      </c>
      <c r="I131" s="23" t="n">
        <v>901</v>
      </c>
      <c r="J131" s="23" t="n">
        <v>19400</v>
      </c>
      <c r="K131" s="24" t="n">
        <v>21.5316315205327</v>
      </c>
      <c r="L131" s="23"/>
      <c r="M131" s="23"/>
      <c r="N131" s="24"/>
    </row>
    <row r="132" customFormat="false" ht="13.2" hidden="false" customHeight="false" outlineLevel="0" collapsed="false">
      <c r="A132" s="2" t="n">
        <v>1727</v>
      </c>
      <c r="B132" s="17" t="s">
        <v>23</v>
      </c>
      <c r="C132" s="17" t="s">
        <v>22</v>
      </c>
      <c r="D132" s="3" t="n">
        <v>0.545138888888889</v>
      </c>
      <c r="E132" s="3" t="n">
        <v>0.631944444444444</v>
      </c>
      <c r="F132" s="3" t="n">
        <f aca="false">D132-E131</f>
        <v>0.0902777777777778</v>
      </c>
      <c r="G132" s="1" t="s">
        <v>67</v>
      </c>
      <c r="H132" s="17" t="s">
        <v>25</v>
      </c>
      <c r="I132" s="4" t="n">
        <v>901</v>
      </c>
      <c r="J132" s="4" t="n">
        <v>19400</v>
      </c>
      <c r="K132" s="5" t="n">
        <v>21.5316315205327</v>
      </c>
      <c r="L132" s="4" t="n">
        <f aca="false">I131+I132</f>
        <v>1802</v>
      </c>
      <c r="M132" s="4" t="n">
        <f aca="false">J131+J132</f>
        <v>38800</v>
      </c>
      <c r="N132" s="5" t="n">
        <f aca="false">M132/L132</f>
        <v>21.5316315205327</v>
      </c>
    </row>
    <row r="133" customFormat="false" ht="13.2" hidden="false" customHeight="false" outlineLevel="0" collapsed="false">
      <c r="A133" s="2" t="n">
        <v>1735</v>
      </c>
      <c r="B133" s="17" t="s">
        <v>23</v>
      </c>
      <c r="C133" s="17" t="s">
        <v>22</v>
      </c>
      <c r="D133" s="3" t="n">
        <v>0.59375</v>
      </c>
      <c r="E133" s="3" t="n">
        <v>0.677083333333333</v>
      </c>
      <c r="F133" s="3" t="n">
        <f aca="false">D133-E131</f>
        <v>0.138888888888889</v>
      </c>
      <c r="G133" s="1" t="s">
        <v>68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1+I133</f>
        <v>1802</v>
      </c>
      <c r="M133" s="4" t="n">
        <f aca="false">J131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2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1</f>
        <v>0.138888888888889</v>
      </c>
      <c r="G134" s="1" t="s">
        <v>69</v>
      </c>
      <c r="H134" s="17" t="s">
        <v>28</v>
      </c>
      <c r="I134" s="4" t="n">
        <v>1902</v>
      </c>
      <c r="J134" s="4" t="n">
        <v>47270</v>
      </c>
      <c r="K134" s="5" t="n">
        <v>24.8527865404837</v>
      </c>
      <c r="L134" s="4" t="n">
        <f aca="false">I131+I134</f>
        <v>2803</v>
      </c>
      <c r="M134" s="4" t="n">
        <f aca="false">J131+J134</f>
        <v>66670</v>
      </c>
      <c r="N134" s="5" t="n">
        <f aca="false">M134/L134</f>
        <v>23.7852301105958</v>
      </c>
    </row>
    <row r="135" customFormat="false" ht="13.2" hidden="false" customHeight="false" outlineLevel="0" collapsed="false">
      <c r="A135" s="2" t="n">
        <v>1746</v>
      </c>
      <c r="B135" s="17" t="s">
        <v>23</v>
      </c>
      <c r="C135" s="17" t="s">
        <v>22</v>
      </c>
      <c r="D135" s="3" t="n">
        <v>0.635416666666667</v>
      </c>
      <c r="E135" s="3" t="n">
        <v>0.722222222222222</v>
      </c>
      <c r="F135" s="3" t="n">
        <f aca="false">D135-E131</f>
        <v>0.180555555555556</v>
      </c>
      <c r="G135" s="1" t="s">
        <v>70</v>
      </c>
      <c r="H135" s="17" t="s">
        <v>25</v>
      </c>
      <c r="I135" s="4" t="n">
        <v>901</v>
      </c>
      <c r="J135" s="4" t="n">
        <v>19400</v>
      </c>
      <c r="K135" s="5" t="n">
        <v>21.5316315205327</v>
      </c>
      <c r="L135" s="4" t="n">
        <f aca="false">I131+I135</f>
        <v>1802</v>
      </c>
      <c r="M135" s="4" t="n">
        <f aca="false">J131+J135</f>
        <v>38800</v>
      </c>
      <c r="N135" s="5" t="n">
        <f aca="false">M135/L135</f>
        <v>21.5316315205327</v>
      </c>
    </row>
    <row r="136" customFormat="false" ht="13.2" hidden="false" customHeight="false" outlineLevel="0" collapsed="false">
      <c r="A136" s="2" t="n">
        <v>1754</v>
      </c>
      <c r="B136" s="17" t="s">
        <v>23</v>
      </c>
      <c r="C136" s="17" t="s">
        <v>22</v>
      </c>
      <c r="D136" s="3" t="n">
        <v>0.694444444444445</v>
      </c>
      <c r="E136" s="3" t="n">
        <v>0.777777777777778</v>
      </c>
      <c r="F136" s="3" t="n">
        <f aca="false">D136-E131</f>
        <v>0.239583333333333</v>
      </c>
      <c r="G136" s="1" t="s">
        <v>71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1+I136</f>
        <v>1802</v>
      </c>
      <c r="M136" s="4" t="n">
        <f aca="false">J131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1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1</f>
        <v>0.239583333333333</v>
      </c>
      <c r="G137" s="1" t="s">
        <v>72</v>
      </c>
      <c r="H137" s="17" t="s">
        <v>28</v>
      </c>
      <c r="I137" s="4" t="n">
        <v>1902</v>
      </c>
      <c r="J137" s="4" t="n">
        <v>45070</v>
      </c>
      <c r="K137" s="5" t="n">
        <v>23.6961093585699</v>
      </c>
      <c r="L137" s="4" t="n">
        <f aca="false">I131+I137</f>
        <v>2803</v>
      </c>
      <c r="M137" s="4" t="n">
        <f aca="false">J131+J137</f>
        <v>64470</v>
      </c>
      <c r="N137" s="5" t="n">
        <f aca="false">M137/L137</f>
        <v>23.0003567606136</v>
      </c>
    </row>
    <row r="138" customFormat="false" ht="13.2" hidden="false" customHeight="false" outlineLevel="0" collapsed="false">
      <c r="A138" s="2" t="n">
        <v>1765</v>
      </c>
      <c r="B138" s="17" t="s">
        <v>23</v>
      </c>
      <c r="C138" s="17" t="s">
        <v>22</v>
      </c>
      <c r="D138" s="3" t="n">
        <v>0.75</v>
      </c>
      <c r="E138" s="3" t="n">
        <v>0.836805555555555</v>
      </c>
      <c r="F138" s="3" t="n">
        <f aca="false">D138-E131</f>
        <v>0.295138888888889</v>
      </c>
      <c r="G138" s="1" t="s">
        <v>73</v>
      </c>
      <c r="H138" s="17" t="s">
        <v>25</v>
      </c>
      <c r="I138" s="4" t="n">
        <v>901</v>
      </c>
      <c r="J138" s="4" t="n">
        <v>19400</v>
      </c>
      <c r="K138" s="5" t="n">
        <v>21.5316315205327</v>
      </c>
      <c r="L138" s="4" t="n">
        <f aca="false">I131+I138</f>
        <v>1802</v>
      </c>
      <c r="M138" s="4" t="n">
        <f aca="false">J131+J138</f>
        <v>38800</v>
      </c>
      <c r="N138" s="5" t="n">
        <f aca="false">M138/L138</f>
        <v>21.5316315205327</v>
      </c>
    </row>
    <row r="139" customFormat="false" ht="13.2" hidden="false" customHeight="false" outlineLevel="0" collapsed="false">
      <c r="A139" s="2" t="n">
        <v>1773</v>
      </c>
      <c r="B139" s="17" t="s">
        <v>23</v>
      </c>
      <c r="C139" s="17" t="s">
        <v>22</v>
      </c>
      <c r="D139" s="3" t="n">
        <v>0.798611111111111</v>
      </c>
      <c r="E139" s="3" t="n">
        <v>0.881944444444445</v>
      </c>
      <c r="F139" s="3" t="n">
        <f aca="false">D139-E131</f>
        <v>0.34375</v>
      </c>
      <c r="G139" s="1" t="s">
        <v>74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1+I139</f>
        <v>1802</v>
      </c>
      <c r="M139" s="4" t="n">
        <f aca="false">J131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80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75</v>
      </c>
      <c r="H140" s="17" t="s">
        <v>28</v>
      </c>
      <c r="I140" s="4" t="n">
        <v>1902</v>
      </c>
      <c r="J140" s="4" t="n">
        <v>45070</v>
      </c>
      <c r="K140" s="5" t="n">
        <v>23.6961093585699</v>
      </c>
      <c r="L140" s="4" t="n">
        <f aca="false">I131+I140</f>
        <v>2803</v>
      </c>
      <c r="M140" s="4" t="n">
        <f aca="false">J131+J140</f>
        <v>64470</v>
      </c>
      <c r="N140" s="5" t="n">
        <f aca="false">M140/L140</f>
        <v>23.0003567606136</v>
      </c>
    </row>
    <row r="141" customFormat="false" ht="13.2" hidden="false" customHeight="false" outlineLevel="0" collapsed="false">
      <c r="A141" s="18" t="s">
        <v>110</v>
      </c>
    </row>
    <row r="142" customFormat="false" ht="13.2" hidden="false" customHeight="false" outlineLevel="0" collapsed="false">
      <c r="A142" s="25" t="n">
        <v>3827</v>
      </c>
      <c r="B142" s="26" t="s">
        <v>22</v>
      </c>
      <c r="C142" s="26" t="s">
        <v>23</v>
      </c>
      <c r="D142" s="27" t="n">
        <v>0.388888888888889</v>
      </c>
      <c r="E142" s="27" t="n">
        <v>0.454861111111111</v>
      </c>
      <c r="F142" s="27"/>
      <c r="G142" s="28" t="s">
        <v>30</v>
      </c>
      <c r="H142" s="26" t="s">
        <v>28</v>
      </c>
      <c r="I142" s="29" t="n">
        <v>1902</v>
      </c>
      <c r="J142" s="29" t="n">
        <v>45070</v>
      </c>
      <c r="K142" s="30" t="n">
        <v>23.6961093585699</v>
      </c>
      <c r="L142" s="29"/>
      <c r="M142" s="29"/>
      <c r="N142" s="30"/>
    </row>
    <row r="143" customFormat="false" ht="13.2" hidden="false" customHeight="false" outlineLevel="0" collapsed="false">
      <c r="A143" s="2" t="n">
        <v>1727</v>
      </c>
      <c r="B143" s="17" t="s">
        <v>23</v>
      </c>
      <c r="C143" s="17" t="s">
        <v>22</v>
      </c>
      <c r="D143" s="3" t="n">
        <v>0.545138888888889</v>
      </c>
      <c r="E143" s="3" t="n">
        <v>0.631944444444444</v>
      </c>
      <c r="F143" s="3" t="n">
        <f aca="false">D143-E142</f>
        <v>0.0902777777777778</v>
      </c>
      <c r="G143" s="1" t="s">
        <v>67</v>
      </c>
      <c r="H143" s="17" t="s">
        <v>25</v>
      </c>
      <c r="I143" s="4" t="n">
        <v>901</v>
      </c>
      <c r="J143" s="4" t="n">
        <v>19400</v>
      </c>
      <c r="K143" s="5" t="n">
        <v>21.5316315205327</v>
      </c>
      <c r="L143" s="4" t="n">
        <f aca="false">I142+I143</f>
        <v>2803</v>
      </c>
      <c r="M143" s="4" t="n">
        <f aca="false">J142+J143</f>
        <v>64470</v>
      </c>
      <c r="N143" s="5" t="n">
        <f aca="false">M143/L143</f>
        <v>23.0003567606136</v>
      </c>
    </row>
    <row r="144" customFormat="false" ht="13.2" hidden="false" customHeight="false" outlineLevel="0" collapsed="false">
      <c r="A144" s="2" t="n">
        <v>1735</v>
      </c>
      <c r="B144" s="17" t="s">
        <v>23</v>
      </c>
      <c r="C144" s="17" t="s">
        <v>22</v>
      </c>
      <c r="D144" s="3" t="n">
        <v>0.59375</v>
      </c>
      <c r="E144" s="3" t="n">
        <v>0.677083333333333</v>
      </c>
      <c r="F144" s="3" t="n">
        <f aca="false">D144-E142</f>
        <v>0.138888888888889</v>
      </c>
      <c r="G144" s="1" t="s">
        <v>68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2+I144</f>
        <v>2803</v>
      </c>
      <c r="M144" s="4" t="n">
        <f aca="false">J142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42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2</f>
        <v>0.138888888888889</v>
      </c>
      <c r="G145" s="1" t="s">
        <v>69</v>
      </c>
      <c r="H145" s="17" t="s">
        <v>28</v>
      </c>
      <c r="I145" s="4" t="n">
        <v>1902</v>
      </c>
      <c r="J145" s="4" t="n">
        <v>47270</v>
      </c>
      <c r="K145" s="5" t="n">
        <v>24.8527865404837</v>
      </c>
      <c r="L145" s="4" t="n">
        <f aca="false">I142+I145</f>
        <v>3804</v>
      </c>
      <c r="M145" s="4" t="n">
        <f aca="false">J142+J145</f>
        <v>92340</v>
      </c>
      <c r="N145" s="5" t="n">
        <f aca="false">M145/L145</f>
        <v>24.2744479495268</v>
      </c>
    </row>
    <row r="146" customFormat="false" ht="13.2" hidden="false" customHeight="false" outlineLevel="0" collapsed="false">
      <c r="A146" s="2" t="n">
        <v>1746</v>
      </c>
      <c r="B146" s="17" t="s">
        <v>23</v>
      </c>
      <c r="C146" s="17" t="s">
        <v>22</v>
      </c>
      <c r="D146" s="3" t="n">
        <v>0.635416666666667</v>
      </c>
      <c r="E146" s="3" t="n">
        <v>0.722222222222222</v>
      </c>
      <c r="F146" s="3" t="n">
        <f aca="false">D146-E142</f>
        <v>0.180555555555556</v>
      </c>
      <c r="G146" s="1" t="s">
        <v>70</v>
      </c>
      <c r="H146" s="17" t="s">
        <v>25</v>
      </c>
      <c r="I146" s="4" t="n">
        <v>901</v>
      </c>
      <c r="J146" s="4" t="n">
        <v>19400</v>
      </c>
      <c r="K146" s="5" t="n">
        <v>21.5316315205327</v>
      </c>
      <c r="L146" s="4" t="n">
        <f aca="false">I142+I146</f>
        <v>2803</v>
      </c>
      <c r="M146" s="4" t="n">
        <f aca="false">J142+J146</f>
        <v>64470</v>
      </c>
      <c r="N146" s="5" t="n">
        <f aca="false">M146/L146</f>
        <v>23.0003567606136</v>
      </c>
    </row>
    <row r="147" customFormat="false" ht="13.2" hidden="false" customHeight="false" outlineLevel="0" collapsed="false">
      <c r="A147" s="2" t="n">
        <v>1754</v>
      </c>
      <c r="B147" s="17" t="s">
        <v>23</v>
      </c>
      <c r="C147" s="17" t="s">
        <v>22</v>
      </c>
      <c r="D147" s="3" t="n">
        <v>0.694444444444445</v>
      </c>
      <c r="E147" s="3" t="n">
        <v>0.777777777777778</v>
      </c>
      <c r="F147" s="3" t="n">
        <f aca="false">D147-E142</f>
        <v>0.239583333333333</v>
      </c>
      <c r="G147" s="1" t="s">
        <v>71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2+I147</f>
        <v>2803</v>
      </c>
      <c r="M147" s="4" t="n">
        <f aca="false">J142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61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2</f>
        <v>0.239583333333333</v>
      </c>
      <c r="G148" s="1" t="s">
        <v>72</v>
      </c>
      <c r="H148" s="17" t="s">
        <v>28</v>
      </c>
      <c r="I148" s="4" t="n">
        <v>1902</v>
      </c>
      <c r="J148" s="4" t="n">
        <v>45070</v>
      </c>
      <c r="K148" s="5" t="n">
        <v>23.6961093585699</v>
      </c>
      <c r="L148" s="4" t="n">
        <f aca="false">I142+I148</f>
        <v>3804</v>
      </c>
      <c r="M148" s="4" t="n">
        <f aca="false">J142+J148</f>
        <v>90140</v>
      </c>
      <c r="N148" s="5" t="n">
        <f aca="false">M148/L148</f>
        <v>23.6961093585699</v>
      </c>
    </row>
    <row r="149" customFormat="false" ht="13.2" hidden="false" customHeight="false" outlineLevel="0" collapsed="false">
      <c r="A149" s="2" t="n">
        <v>1765</v>
      </c>
      <c r="B149" s="17" t="s">
        <v>23</v>
      </c>
      <c r="C149" s="17" t="s">
        <v>22</v>
      </c>
      <c r="D149" s="3" t="n">
        <v>0.75</v>
      </c>
      <c r="E149" s="3" t="n">
        <v>0.836805555555555</v>
      </c>
      <c r="F149" s="3" t="n">
        <f aca="false">D149-E142</f>
        <v>0.295138888888889</v>
      </c>
      <c r="G149" s="1" t="s">
        <v>73</v>
      </c>
      <c r="H149" s="17" t="s">
        <v>25</v>
      </c>
      <c r="I149" s="4" t="n">
        <v>901</v>
      </c>
      <c r="J149" s="4" t="n">
        <v>19400</v>
      </c>
      <c r="K149" s="5" t="n">
        <v>21.5316315205327</v>
      </c>
      <c r="L149" s="4" t="n">
        <f aca="false">I142+I149</f>
        <v>2803</v>
      </c>
      <c r="M149" s="4" t="n">
        <f aca="false">J142+J149</f>
        <v>64470</v>
      </c>
      <c r="N149" s="5" t="n">
        <f aca="false">M149/L149</f>
        <v>23.0003567606136</v>
      </c>
    </row>
    <row r="150" customFormat="false" ht="13.2" hidden="false" customHeight="false" outlineLevel="0" collapsed="false">
      <c r="A150" s="2" t="n">
        <v>1773</v>
      </c>
      <c r="B150" s="17" t="s">
        <v>23</v>
      </c>
      <c r="C150" s="17" t="s">
        <v>22</v>
      </c>
      <c r="D150" s="3" t="n">
        <v>0.798611111111111</v>
      </c>
      <c r="E150" s="3" t="n">
        <v>0.881944444444445</v>
      </c>
      <c r="F150" s="3" t="n">
        <f aca="false">D150-E142</f>
        <v>0.34375</v>
      </c>
      <c r="G150" s="1" t="s">
        <v>74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2+I150</f>
        <v>2803</v>
      </c>
      <c r="M150" s="4" t="n">
        <f aca="false">J142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80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2</f>
        <v>0.34375</v>
      </c>
      <c r="G151" s="1" t="s">
        <v>75</v>
      </c>
      <c r="H151" s="17" t="s">
        <v>28</v>
      </c>
      <c r="I151" s="4" t="n">
        <v>1902</v>
      </c>
      <c r="J151" s="4" t="n">
        <v>45070</v>
      </c>
      <c r="K151" s="5" t="n">
        <v>23.6961093585699</v>
      </c>
      <c r="L151" s="4" t="n">
        <f aca="false">I142+I151</f>
        <v>3804</v>
      </c>
      <c r="M151" s="4" t="n">
        <f aca="false">J142+J151</f>
        <v>90140</v>
      </c>
      <c r="N151" s="5" t="n">
        <f aca="false">M151/L151</f>
        <v>23.6961093585699</v>
      </c>
    </row>
    <row r="152" customFormat="false" ht="13.2" hidden="false" customHeight="false" outlineLevel="0" collapsed="false">
      <c r="A152" s="18" t="s">
        <v>111</v>
      </c>
    </row>
    <row r="153" customFormat="false" ht="13.2" hidden="false" customHeight="false" outlineLevel="0" collapsed="false">
      <c r="A153" s="19" t="n">
        <v>3831</v>
      </c>
      <c r="B153" s="20" t="s">
        <v>22</v>
      </c>
      <c r="C153" s="20" t="s">
        <v>23</v>
      </c>
      <c r="D153" s="21" t="n">
        <v>0.427083333333333</v>
      </c>
      <c r="E153" s="21" t="n">
        <v>0.493055555555556</v>
      </c>
      <c r="F153" s="21"/>
      <c r="G153" s="22" t="s">
        <v>31</v>
      </c>
      <c r="H153" s="20" t="s">
        <v>25</v>
      </c>
      <c r="I153" s="23" t="n">
        <v>901</v>
      </c>
      <c r="J153" s="23" t="n">
        <v>19400</v>
      </c>
      <c r="K153" s="24" t="n">
        <v>21.5316315205327</v>
      </c>
      <c r="L153" s="23"/>
      <c r="M153" s="23"/>
      <c r="N153" s="24"/>
    </row>
    <row r="154" customFormat="false" ht="13.2" hidden="false" customHeight="false" outlineLevel="0" collapsed="false">
      <c r="A154" s="2" t="n">
        <v>1727</v>
      </c>
      <c r="B154" s="17" t="s">
        <v>23</v>
      </c>
      <c r="C154" s="17" t="s">
        <v>22</v>
      </c>
      <c r="D154" s="3" t="n">
        <v>0.545138888888889</v>
      </c>
      <c r="E154" s="3" t="n">
        <v>0.631944444444444</v>
      </c>
      <c r="F154" s="3" t="n">
        <f aca="false">D154-E153</f>
        <v>0.0520833333333333</v>
      </c>
      <c r="G154" s="1" t="s">
        <v>67</v>
      </c>
      <c r="H154" s="17" t="s">
        <v>25</v>
      </c>
      <c r="I154" s="4" t="n">
        <v>901</v>
      </c>
      <c r="J154" s="4" t="n">
        <v>19400</v>
      </c>
      <c r="K154" s="5" t="n">
        <v>21.5316315205327</v>
      </c>
      <c r="L154" s="4" t="n">
        <f aca="false">I153+I154</f>
        <v>1802</v>
      </c>
      <c r="M154" s="4" t="n">
        <f aca="false">J153+J154</f>
        <v>38800</v>
      </c>
      <c r="N154" s="5" t="n">
        <f aca="false">M154/L154</f>
        <v>21.5316315205327</v>
      </c>
    </row>
    <row r="155" customFormat="false" ht="13.2" hidden="false" customHeight="false" outlineLevel="0" collapsed="false">
      <c r="A155" s="2" t="n">
        <v>1735</v>
      </c>
      <c r="B155" s="17" t="s">
        <v>23</v>
      </c>
      <c r="C155" s="17" t="s">
        <v>22</v>
      </c>
      <c r="D155" s="3" t="n">
        <v>0.59375</v>
      </c>
      <c r="E155" s="3" t="n">
        <v>0.677083333333333</v>
      </c>
      <c r="F155" s="3" t="n">
        <f aca="false">D155-E153</f>
        <v>0.100694444444444</v>
      </c>
      <c r="G155" s="1" t="s">
        <v>68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3+I155</f>
        <v>1802</v>
      </c>
      <c r="M155" s="4" t="n">
        <f aca="false">J153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2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3</f>
        <v>0.100694444444444</v>
      </c>
      <c r="G156" s="1" t="s">
        <v>69</v>
      </c>
      <c r="H156" s="17" t="s">
        <v>28</v>
      </c>
      <c r="I156" s="4" t="n">
        <v>1902</v>
      </c>
      <c r="J156" s="4" t="n">
        <v>47270</v>
      </c>
      <c r="K156" s="5" t="n">
        <v>24.8527865404837</v>
      </c>
      <c r="L156" s="4" t="n">
        <f aca="false">I153+I156</f>
        <v>2803</v>
      </c>
      <c r="M156" s="4" t="n">
        <f aca="false">J153+J156</f>
        <v>66670</v>
      </c>
      <c r="N156" s="5" t="n">
        <f aca="false">M156/L156</f>
        <v>23.7852301105958</v>
      </c>
    </row>
    <row r="157" customFormat="false" ht="13.2" hidden="false" customHeight="false" outlineLevel="0" collapsed="false">
      <c r="A157" s="2" t="n">
        <v>1746</v>
      </c>
      <c r="B157" s="17" t="s">
        <v>23</v>
      </c>
      <c r="C157" s="17" t="s">
        <v>22</v>
      </c>
      <c r="D157" s="3" t="n">
        <v>0.635416666666667</v>
      </c>
      <c r="E157" s="3" t="n">
        <v>0.722222222222222</v>
      </c>
      <c r="F157" s="3" t="n">
        <f aca="false">D157-E153</f>
        <v>0.142361111111111</v>
      </c>
      <c r="G157" s="1" t="s">
        <v>70</v>
      </c>
      <c r="H157" s="17" t="s">
        <v>25</v>
      </c>
      <c r="I157" s="4" t="n">
        <v>901</v>
      </c>
      <c r="J157" s="4" t="n">
        <v>19400</v>
      </c>
      <c r="K157" s="5" t="n">
        <v>21.5316315205327</v>
      </c>
      <c r="L157" s="4" t="n">
        <f aca="false">I153+I157</f>
        <v>1802</v>
      </c>
      <c r="M157" s="4" t="n">
        <f aca="false">J153+J157</f>
        <v>38800</v>
      </c>
      <c r="N157" s="5" t="n">
        <f aca="false">M157/L157</f>
        <v>21.5316315205327</v>
      </c>
    </row>
    <row r="158" customFormat="false" ht="13.2" hidden="false" customHeight="false" outlineLevel="0" collapsed="false">
      <c r="A158" s="2" t="n">
        <v>1754</v>
      </c>
      <c r="B158" s="17" t="s">
        <v>23</v>
      </c>
      <c r="C158" s="17" t="s">
        <v>22</v>
      </c>
      <c r="D158" s="3" t="n">
        <v>0.694444444444445</v>
      </c>
      <c r="E158" s="3" t="n">
        <v>0.777777777777778</v>
      </c>
      <c r="F158" s="3" t="n">
        <f aca="false">D158-E153</f>
        <v>0.201388888888889</v>
      </c>
      <c r="G158" s="1" t="s">
        <v>71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3+I158</f>
        <v>1802</v>
      </c>
      <c r="M158" s="4" t="n">
        <f aca="false">J153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1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3</f>
        <v>0.201388888888889</v>
      </c>
      <c r="G159" s="1" t="s">
        <v>72</v>
      </c>
      <c r="H159" s="17" t="s">
        <v>28</v>
      </c>
      <c r="I159" s="4" t="n">
        <v>1902</v>
      </c>
      <c r="J159" s="4" t="n">
        <v>45070</v>
      </c>
      <c r="K159" s="5" t="n">
        <v>23.6961093585699</v>
      </c>
      <c r="L159" s="4" t="n">
        <f aca="false">I153+I159</f>
        <v>2803</v>
      </c>
      <c r="M159" s="4" t="n">
        <f aca="false">J153+J159</f>
        <v>64470</v>
      </c>
      <c r="N159" s="5" t="n">
        <f aca="false">M159/L159</f>
        <v>23.0003567606136</v>
      </c>
    </row>
    <row r="160" customFormat="false" ht="13.2" hidden="false" customHeight="false" outlineLevel="0" collapsed="false">
      <c r="A160" s="2" t="n">
        <v>1765</v>
      </c>
      <c r="B160" s="17" t="s">
        <v>23</v>
      </c>
      <c r="C160" s="17" t="s">
        <v>22</v>
      </c>
      <c r="D160" s="3" t="n">
        <v>0.75</v>
      </c>
      <c r="E160" s="3" t="n">
        <v>0.836805555555555</v>
      </c>
      <c r="F160" s="3" t="n">
        <f aca="false">D160-E153</f>
        <v>0.256944444444444</v>
      </c>
      <c r="G160" s="1" t="s">
        <v>73</v>
      </c>
      <c r="H160" s="17" t="s">
        <v>25</v>
      </c>
      <c r="I160" s="4" t="n">
        <v>901</v>
      </c>
      <c r="J160" s="4" t="n">
        <v>19400</v>
      </c>
      <c r="K160" s="5" t="n">
        <v>21.5316315205327</v>
      </c>
      <c r="L160" s="4" t="n">
        <f aca="false">I153+I160</f>
        <v>1802</v>
      </c>
      <c r="M160" s="4" t="n">
        <f aca="false">J153+J160</f>
        <v>38800</v>
      </c>
      <c r="N160" s="5" t="n">
        <f aca="false">M160/L160</f>
        <v>21.5316315205327</v>
      </c>
    </row>
    <row r="161" customFormat="false" ht="13.2" hidden="false" customHeight="false" outlineLevel="0" collapsed="false">
      <c r="A161" s="2" t="n">
        <v>1773</v>
      </c>
      <c r="B161" s="17" t="s">
        <v>23</v>
      </c>
      <c r="C161" s="17" t="s">
        <v>22</v>
      </c>
      <c r="D161" s="3" t="n">
        <v>0.798611111111111</v>
      </c>
      <c r="E161" s="3" t="n">
        <v>0.881944444444445</v>
      </c>
      <c r="F161" s="3" t="n">
        <f aca="false">D161-E153</f>
        <v>0.305555555555556</v>
      </c>
      <c r="G161" s="1" t="s">
        <v>74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3+I161</f>
        <v>1802</v>
      </c>
      <c r="M161" s="4" t="n">
        <f aca="false">J153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80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3</f>
        <v>0.305555555555556</v>
      </c>
      <c r="G162" s="1" t="s">
        <v>75</v>
      </c>
      <c r="H162" s="17" t="s">
        <v>28</v>
      </c>
      <c r="I162" s="4" t="n">
        <v>1902</v>
      </c>
      <c r="J162" s="4" t="n">
        <v>45070</v>
      </c>
      <c r="K162" s="5" t="n">
        <v>23.6961093585699</v>
      </c>
      <c r="L162" s="4" t="n">
        <f aca="false">I153+I162</f>
        <v>2803</v>
      </c>
      <c r="M162" s="4" t="n">
        <f aca="false">J153+J162</f>
        <v>64470</v>
      </c>
      <c r="N162" s="5" t="n">
        <f aca="false">M162/L162</f>
        <v>23.0003567606136</v>
      </c>
    </row>
    <row r="163" customFormat="false" ht="13.2" hidden="false" customHeight="false" outlineLevel="0" collapsed="false">
      <c r="A163" s="18" t="s">
        <v>112</v>
      </c>
    </row>
    <row r="164" customFormat="false" ht="13.2" hidden="false" customHeight="false" outlineLevel="0" collapsed="false">
      <c r="A164" s="19" t="n">
        <v>3839</v>
      </c>
      <c r="B164" s="20" t="s">
        <v>22</v>
      </c>
      <c r="C164" s="20" t="s">
        <v>23</v>
      </c>
      <c r="D164" s="21" t="n">
        <v>0.496527777777778</v>
      </c>
      <c r="E164" s="21" t="n">
        <v>0.5625</v>
      </c>
      <c r="F164" s="21"/>
      <c r="G164" s="22" t="s">
        <v>32</v>
      </c>
      <c r="H164" s="20" t="s">
        <v>25</v>
      </c>
      <c r="I164" s="23" t="n">
        <v>901</v>
      </c>
      <c r="J164" s="23" t="n">
        <v>19400</v>
      </c>
      <c r="K164" s="24" t="n">
        <v>21.5316315205327</v>
      </c>
      <c r="L164" s="23"/>
      <c r="M164" s="23"/>
      <c r="N164" s="24"/>
    </row>
    <row r="165" customFormat="false" ht="13.2" hidden="false" customHeight="false" outlineLevel="0" collapsed="false">
      <c r="A165" s="2" t="n">
        <v>1735</v>
      </c>
      <c r="B165" s="17" t="s">
        <v>23</v>
      </c>
      <c r="C165" s="17" t="s">
        <v>22</v>
      </c>
      <c r="D165" s="3" t="n">
        <v>0.59375</v>
      </c>
      <c r="E165" s="3" t="n">
        <v>0.677083333333333</v>
      </c>
      <c r="F165" s="3" t="n">
        <f aca="false">D165-E164</f>
        <v>0.03125</v>
      </c>
      <c r="G165" s="1" t="s">
        <v>68</v>
      </c>
      <c r="H165" s="17" t="s">
        <v>25</v>
      </c>
      <c r="I165" s="4" t="n">
        <v>901</v>
      </c>
      <c r="J165" s="4" t="n">
        <v>19400</v>
      </c>
      <c r="K165" s="5" t="n">
        <v>21.5316315205327</v>
      </c>
      <c r="L165" s="4" t="n">
        <f aca="false">I164+I165</f>
        <v>1802</v>
      </c>
      <c r="M165" s="4" t="n">
        <f aca="false">J164+J165</f>
        <v>38800</v>
      </c>
      <c r="N165" s="5" t="n">
        <f aca="false">M165/L165</f>
        <v>21.5316315205327</v>
      </c>
    </row>
    <row r="166" customFormat="false" ht="13.2" hidden="false" customHeight="false" outlineLevel="0" collapsed="false">
      <c r="A166" s="2" t="n">
        <v>1742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4</f>
        <v>0.03125</v>
      </c>
      <c r="G166" s="1" t="s">
        <v>69</v>
      </c>
      <c r="H166" s="17" t="s">
        <v>28</v>
      </c>
      <c r="I166" s="4" t="n">
        <v>1902</v>
      </c>
      <c r="J166" s="4" t="n">
        <v>47270</v>
      </c>
      <c r="K166" s="5" t="n">
        <v>24.8527865404837</v>
      </c>
      <c r="L166" s="4" t="n">
        <f aca="false">I164+I166</f>
        <v>2803</v>
      </c>
      <c r="M166" s="4" t="n">
        <f aca="false">J164+J166</f>
        <v>66670</v>
      </c>
      <c r="N166" s="5" t="n">
        <f aca="false">M166/L166</f>
        <v>23.7852301105958</v>
      </c>
    </row>
    <row r="167" customFormat="false" ht="13.2" hidden="false" customHeight="false" outlineLevel="0" collapsed="false">
      <c r="A167" s="2" t="n">
        <v>1746</v>
      </c>
      <c r="B167" s="17" t="s">
        <v>23</v>
      </c>
      <c r="C167" s="17" t="s">
        <v>22</v>
      </c>
      <c r="D167" s="3" t="n">
        <v>0.635416666666667</v>
      </c>
      <c r="E167" s="3" t="n">
        <v>0.722222222222222</v>
      </c>
      <c r="F167" s="3" t="n">
        <f aca="false">D167-E164</f>
        <v>0.0729166666666667</v>
      </c>
      <c r="G167" s="1" t="s">
        <v>70</v>
      </c>
      <c r="H167" s="17" t="s">
        <v>25</v>
      </c>
      <c r="I167" s="4" t="n">
        <v>901</v>
      </c>
      <c r="J167" s="4" t="n">
        <v>19400</v>
      </c>
      <c r="K167" s="5" t="n">
        <v>21.5316315205327</v>
      </c>
      <c r="L167" s="4" t="n">
        <f aca="false">I164+I167</f>
        <v>1802</v>
      </c>
      <c r="M167" s="4" t="n">
        <f aca="false">J164+J167</f>
        <v>38800</v>
      </c>
      <c r="N167" s="5" t="n">
        <f aca="false">M167/L167</f>
        <v>21.5316315205327</v>
      </c>
    </row>
    <row r="168" customFormat="false" ht="13.2" hidden="false" customHeight="false" outlineLevel="0" collapsed="false">
      <c r="A168" s="2" t="n">
        <v>1754</v>
      </c>
      <c r="B168" s="17" t="s">
        <v>23</v>
      </c>
      <c r="C168" s="17" t="s">
        <v>22</v>
      </c>
      <c r="D168" s="3" t="n">
        <v>0.694444444444445</v>
      </c>
      <c r="E168" s="3" t="n">
        <v>0.777777777777778</v>
      </c>
      <c r="F168" s="3" t="n">
        <f aca="false">D168-E164</f>
        <v>0.131944444444444</v>
      </c>
      <c r="G168" s="1" t="s">
        <v>71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4+I168</f>
        <v>1802</v>
      </c>
      <c r="M168" s="4" t="n">
        <f aca="false">J164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1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4</f>
        <v>0.131944444444444</v>
      </c>
      <c r="G169" s="1" t="s">
        <v>72</v>
      </c>
      <c r="H169" s="17" t="s">
        <v>28</v>
      </c>
      <c r="I169" s="4" t="n">
        <v>1902</v>
      </c>
      <c r="J169" s="4" t="n">
        <v>45070</v>
      </c>
      <c r="K169" s="5" t="n">
        <v>23.6961093585699</v>
      </c>
      <c r="L169" s="4" t="n">
        <f aca="false">I164+I169</f>
        <v>2803</v>
      </c>
      <c r="M169" s="4" t="n">
        <f aca="false">J164+J169</f>
        <v>64470</v>
      </c>
      <c r="N169" s="5" t="n">
        <f aca="false">M169/L169</f>
        <v>23.0003567606136</v>
      </c>
    </row>
    <row r="170" customFormat="false" ht="13.2" hidden="false" customHeight="false" outlineLevel="0" collapsed="false">
      <c r="A170" s="2" t="n">
        <v>1765</v>
      </c>
      <c r="B170" s="17" t="s">
        <v>23</v>
      </c>
      <c r="C170" s="17" t="s">
        <v>22</v>
      </c>
      <c r="D170" s="3" t="n">
        <v>0.75</v>
      </c>
      <c r="E170" s="3" t="n">
        <v>0.836805555555555</v>
      </c>
      <c r="F170" s="3" t="n">
        <f aca="false">D170-E164</f>
        <v>0.1875</v>
      </c>
      <c r="G170" s="1" t="s">
        <v>73</v>
      </c>
      <c r="H170" s="17" t="s">
        <v>25</v>
      </c>
      <c r="I170" s="4" t="n">
        <v>901</v>
      </c>
      <c r="J170" s="4" t="n">
        <v>19400</v>
      </c>
      <c r="K170" s="5" t="n">
        <v>21.5316315205327</v>
      </c>
      <c r="L170" s="4" t="n">
        <f aca="false">I164+I170</f>
        <v>1802</v>
      </c>
      <c r="M170" s="4" t="n">
        <f aca="false">J164+J170</f>
        <v>38800</v>
      </c>
      <c r="N170" s="5" t="n">
        <f aca="false">M170/L170</f>
        <v>21.5316315205327</v>
      </c>
    </row>
    <row r="171" customFormat="false" ht="13.2" hidden="false" customHeight="false" outlineLevel="0" collapsed="false">
      <c r="A171" s="2" t="n">
        <v>1773</v>
      </c>
      <c r="B171" s="17" t="s">
        <v>23</v>
      </c>
      <c r="C171" s="17" t="s">
        <v>22</v>
      </c>
      <c r="D171" s="3" t="n">
        <v>0.798611111111111</v>
      </c>
      <c r="E171" s="3" t="n">
        <v>0.881944444444445</v>
      </c>
      <c r="F171" s="3" t="n">
        <f aca="false">D171-E164</f>
        <v>0.236111111111111</v>
      </c>
      <c r="G171" s="1" t="s">
        <v>74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4+I171</f>
        <v>1802</v>
      </c>
      <c r="M171" s="4" t="n">
        <f aca="false">J164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80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4</f>
        <v>0.236111111111111</v>
      </c>
      <c r="G172" s="1" t="s">
        <v>75</v>
      </c>
      <c r="H172" s="17" t="s">
        <v>28</v>
      </c>
      <c r="I172" s="4" t="n">
        <v>1902</v>
      </c>
      <c r="J172" s="4" t="n">
        <v>45070</v>
      </c>
      <c r="K172" s="5" t="n">
        <v>23.6961093585699</v>
      </c>
      <c r="L172" s="4" t="n">
        <f aca="false">I164+I172</f>
        <v>2803</v>
      </c>
      <c r="M172" s="4" t="n">
        <f aca="false">J164+J172</f>
        <v>64470</v>
      </c>
      <c r="N172" s="5" t="n">
        <f aca="false">M172/L172</f>
        <v>23.0003567606136</v>
      </c>
    </row>
    <row r="173" customFormat="false" ht="13.2" hidden="false" customHeight="false" outlineLevel="0" collapsed="false">
      <c r="A173" s="18" t="s">
        <v>113</v>
      </c>
    </row>
    <row r="174" customFormat="false" ht="13.2" hidden="false" customHeight="false" outlineLevel="0" collapsed="false">
      <c r="A174" s="25" t="n">
        <v>3846</v>
      </c>
      <c r="B174" s="26" t="s">
        <v>22</v>
      </c>
      <c r="C174" s="26" t="s">
        <v>23</v>
      </c>
      <c r="D174" s="27" t="n">
        <v>0.496527777777778</v>
      </c>
      <c r="E174" s="27" t="n">
        <v>0.5625</v>
      </c>
      <c r="F174" s="27"/>
      <c r="G174" s="28" t="s">
        <v>33</v>
      </c>
      <c r="H174" s="26" t="s">
        <v>28</v>
      </c>
      <c r="I174" s="29" t="n">
        <v>1902</v>
      </c>
      <c r="J174" s="29" t="n">
        <v>47270</v>
      </c>
      <c r="K174" s="30" t="n">
        <v>24.8527865404837</v>
      </c>
      <c r="L174" s="29"/>
      <c r="M174" s="29"/>
      <c r="N174" s="30"/>
    </row>
    <row r="175" customFormat="false" ht="13.2" hidden="false" customHeight="false" outlineLevel="0" collapsed="false">
      <c r="A175" s="2" t="n">
        <v>1735</v>
      </c>
      <c r="B175" s="17" t="s">
        <v>23</v>
      </c>
      <c r="C175" s="17" t="s">
        <v>22</v>
      </c>
      <c r="D175" s="3" t="n">
        <v>0.59375</v>
      </c>
      <c r="E175" s="3" t="n">
        <v>0.677083333333333</v>
      </c>
      <c r="F175" s="3" t="n">
        <f aca="false">D175-E174</f>
        <v>0.03125</v>
      </c>
      <c r="G175" s="1" t="s">
        <v>68</v>
      </c>
      <c r="H175" s="17" t="s">
        <v>25</v>
      </c>
      <c r="I175" s="4" t="n">
        <v>901</v>
      </c>
      <c r="J175" s="4" t="n">
        <v>19400</v>
      </c>
      <c r="K175" s="5" t="n">
        <v>21.5316315205327</v>
      </c>
      <c r="L175" s="4" t="n">
        <f aca="false">I174+I175</f>
        <v>2803</v>
      </c>
      <c r="M175" s="4" t="n">
        <f aca="false">J174+J175</f>
        <v>66670</v>
      </c>
      <c r="N175" s="5" t="n">
        <f aca="false">M175/L175</f>
        <v>23.7852301105958</v>
      </c>
    </row>
    <row r="176" customFormat="false" ht="13.2" hidden="false" customHeight="false" outlineLevel="0" collapsed="false">
      <c r="A176" s="2" t="n">
        <v>1742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4</f>
        <v>0.03125</v>
      </c>
      <c r="G176" s="1" t="s">
        <v>69</v>
      </c>
      <c r="H176" s="17" t="s">
        <v>28</v>
      </c>
      <c r="I176" s="4" t="n">
        <v>1902</v>
      </c>
      <c r="J176" s="4" t="n">
        <v>47270</v>
      </c>
      <c r="K176" s="5" t="n">
        <v>24.8527865404837</v>
      </c>
      <c r="L176" s="4" t="n">
        <f aca="false">I174+I176</f>
        <v>3804</v>
      </c>
      <c r="M176" s="4" t="n">
        <f aca="false">J174+J176</f>
        <v>94540</v>
      </c>
      <c r="N176" s="5" t="n">
        <f aca="false">M176/L176</f>
        <v>24.8527865404837</v>
      </c>
    </row>
    <row r="177" customFormat="false" ht="13.2" hidden="false" customHeight="false" outlineLevel="0" collapsed="false">
      <c r="A177" s="2" t="n">
        <v>1746</v>
      </c>
      <c r="B177" s="17" t="s">
        <v>23</v>
      </c>
      <c r="C177" s="17" t="s">
        <v>22</v>
      </c>
      <c r="D177" s="3" t="n">
        <v>0.635416666666667</v>
      </c>
      <c r="E177" s="3" t="n">
        <v>0.722222222222222</v>
      </c>
      <c r="F177" s="3" t="n">
        <f aca="false">D177-E174</f>
        <v>0.0729166666666667</v>
      </c>
      <c r="G177" s="1" t="s">
        <v>70</v>
      </c>
      <c r="H177" s="17" t="s">
        <v>25</v>
      </c>
      <c r="I177" s="4" t="n">
        <v>901</v>
      </c>
      <c r="J177" s="4" t="n">
        <v>19400</v>
      </c>
      <c r="K177" s="5" t="n">
        <v>21.5316315205327</v>
      </c>
      <c r="L177" s="4" t="n">
        <f aca="false">I174+I177</f>
        <v>2803</v>
      </c>
      <c r="M177" s="4" t="n">
        <f aca="false">J174+J177</f>
        <v>66670</v>
      </c>
      <c r="N177" s="5" t="n">
        <f aca="false">M177/L177</f>
        <v>23.7852301105958</v>
      </c>
    </row>
    <row r="178" customFormat="false" ht="13.2" hidden="false" customHeight="false" outlineLevel="0" collapsed="false">
      <c r="A178" s="2" t="n">
        <v>1754</v>
      </c>
      <c r="B178" s="17" t="s">
        <v>23</v>
      </c>
      <c r="C178" s="17" t="s">
        <v>22</v>
      </c>
      <c r="D178" s="3" t="n">
        <v>0.694444444444445</v>
      </c>
      <c r="E178" s="3" t="n">
        <v>0.777777777777778</v>
      </c>
      <c r="F178" s="3" t="n">
        <f aca="false">D178-E174</f>
        <v>0.131944444444444</v>
      </c>
      <c r="G178" s="1" t="s">
        <v>71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4+I178</f>
        <v>2803</v>
      </c>
      <c r="M178" s="4" t="n">
        <f aca="false">J174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1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4</f>
        <v>0.131944444444444</v>
      </c>
      <c r="G179" s="1" t="s">
        <v>72</v>
      </c>
      <c r="H179" s="17" t="s">
        <v>28</v>
      </c>
      <c r="I179" s="4" t="n">
        <v>1902</v>
      </c>
      <c r="J179" s="4" t="n">
        <v>45070</v>
      </c>
      <c r="K179" s="5" t="n">
        <v>23.6961093585699</v>
      </c>
      <c r="L179" s="4" t="n">
        <f aca="false">I174+I179</f>
        <v>3804</v>
      </c>
      <c r="M179" s="4" t="n">
        <f aca="false">J174+J179</f>
        <v>92340</v>
      </c>
      <c r="N179" s="5" t="n">
        <f aca="false">M179/L179</f>
        <v>24.2744479495268</v>
      </c>
    </row>
    <row r="180" customFormat="false" ht="13.2" hidden="false" customHeight="false" outlineLevel="0" collapsed="false">
      <c r="A180" s="2" t="n">
        <v>1765</v>
      </c>
      <c r="B180" s="17" t="s">
        <v>23</v>
      </c>
      <c r="C180" s="17" t="s">
        <v>22</v>
      </c>
      <c r="D180" s="3" t="n">
        <v>0.75</v>
      </c>
      <c r="E180" s="3" t="n">
        <v>0.836805555555555</v>
      </c>
      <c r="F180" s="3" t="n">
        <f aca="false">D180-E174</f>
        <v>0.1875</v>
      </c>
      <c r="G180" s="1" t="s">
        <v>73</v>
      </c>
      <c r="H180" s="17" t="s">
        <v>25</v>
      </c>
      <c r="I180" s="4" t="n">
        <v>901</v>
      </c>
      <c r="J180" s="4" t="n">
        <v>19400</v>
      </c>
      <c r="K180" s="5" t="n">
        <v>21.5316315205327</v>
      </c>
      <c r="L180" s="4" t="n">
        <f aca="false">I174+I180</f>
        <v>2803</v>
      </c>
      <c r="M180" s="4" t="n">
        <f aca="false">J174+J180</f>
        <v>66670</v>
      </c>
      <c r="N180" s="5" t="n">
        <f aca="false">M180/L180</f>
        <v>23.7852301105958</v>
      </c>
    </row>
    <row r="181" customFormat="false" ht="13.2" hidden="false" customHeight="false" outlineLevel="0" collapsed="false">
      <c r="A181" s="2" t="n">
        <v>1773</v>
      </c>
      <c r="B181" s="17" t="s">
        <v>23</v>
      </c>
      <c r="C181" s="17" t="s">
        <v>22</v>
      </c>
      <c r="D181" s="3" t="n">
        <v>0.798611111111111</v>
      </c>
      <c r="E181" s="3" t="n">
        <v>0.881944444444445</v>
      </c>
      <c r="F181" s="3" t="n">
        <f aca="false">D181-E174</f>
        <v>0.236111111111111</v>
      </c>
      <c r="G181" s="1" t="s">
        <v>74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4+I181</f>
        <v>2803</v>
      </c>
      <c r="M181" s="4" t="n">
        <f aca="false">J174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80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4</f>
        <v>0.236111111111111</v>
      </c>
      <c r="G182" s="1" t="s">
        <v>75</v>
      </c>
      <c r="H182" s="17" t="s">
        <v>28</v>
      </c>
      <c r="I182" s="4" t="n">
        <v>1902</v>
      </c>
      <c r="J182" s="4" t="n">
        <v>45070</v>
      </c>
      <c r="K182" s="5" t="n">
        <v>23.6961093585699</v>
      </c>
      <c r="L182" s="4" t="n">
        <f aca="false">I174+I182</f>
        <v>3804</v>
      </c>
      <c r="M182" s="4" t="n">
        <f aca="false">J174+J182</f>
        <v>92340</v>
      </c>
      <c r="N182" s="5" t="n">
        <f aca="false">M182/L182</f>
        <v>24.2744479495268</v>
      </c>
    </row>
    <row r="183" customFormat="false" ht="13.2" hidden="false" customHeight="false" outlineLevel="0" collapsed="false">
      <c r="A183" s="18" t="s">
        <v>114</v>
      </c>
    </row>
    <row r="184" customFormat="false" ht="13.2" hidden="false" customHeight="false" outlineLevel="0" collapsed="false">
      <c r="A184" s="19" t="n">
        <v>3850</v>
      </c>
      <c r="B184" s="20" t="s">
        <v>22</v>
      </c>
      <c r="C184" s="20" t="s">
        <v>23</v>
      </c>
      <c r="D184" s="21" t="n">
        <v>0.59375</v>
      </c>
      <c r="E184" s="21" t="n">
        <v>0.659722222222222</v>
      </c>
      <c r="F184" s="21"/>
      <c r="G184" s="22" t="s">
        <v>34</v>
      </c>
      <c r="H184" s="20" t="s">
        <v>25</v>
      </c>
      <c r="I184" s="23" t="n">
        <v>901</v>
      </c>
      <c r="J184" s="23" t="n">
        <v>19400</v>
      </c>
      <c r="K184" s="24" t="n">
        <v>21.5316315205327</v>
      </c>
      <c r="L184" s="23"/>
      <c r="M184" s="23"/>
      <c r="N184" s="24"/>
    </row>
    <row r="185" customFormat="false" ht="13.2" hidden="false" customHeight="false" outlineLevel="0" collapsed="false">
      <c r="A185" s="2" t="n">
        <v>1754</v>
      </c>
      <c r="B185" s="17" t="s">
        <v>23</v>
      </c>
      <c r="C185" s="17" t="s">
        <v>22</v>
      </c>
      <c r="D185" s="3" t="n">
        <v>0.694444444444445</v>
      </c>
      <c r="E185" s="3" t="n">
        <v>0.777777777777778</v>
      </c>
      <c r="F185" s="3" t="n">
        <f aca="false">D185-E184</f>
        <v>0.0347222222222222</v>
      </c>
      <c r="G185" s="1" t="s">
        <v>71</v>
      </c>
      <c r="H185" s="17" t="s">
        <v>25</v>
      </c>
      <c r="I185" s="4" t="n">
        <v>901</v>
      </c>
      <c r="J185" s="4" t="n">
        <v>19400</v>
      </c>
      <c r="K185" s="5" t="n">
        <v>21.5316315205327</v>
      </c>
      <c r="L185" s="4" t="n">
        <f aca="false">I184+I185</f>
        <v>1802</v>
      </c>
      <c r="M185" s="4" t="n">
        <f aca="false">J184+J185</f>
        <v>38800</v>
      </c>
      <c r="N185" s="5" t="n">
        <f aca="false">M185/L185</f>
        <v>21.5316315205327</v>
      </c>
    </row>
    <row r="186" customFormat="false" ht="13.2" hidden="false" customHeight="false" outlineLevel="0" collapsed="false">
      <c r="A186" s="2" t="n">
        <v>1761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4</f>
        <v>0.0347222222222222</v>
      </c>
      <c r="G186" s="1" t="s">
        <v>72</v>
      </c>
      <c r="H186" s="17" t="s">
        <v>28</v>
      </c>
      <c r="I186" s="4" t="n">
        <v>1902</v>
      </c>
      <c r="J186" s="4" t="n">
        <v>45070</v>
      </c>
      <c r="K186" s="5" t="n">
        <v>23.6961093585699</v>
      </c>
      <c r="L186" s="4" t="n">
        <f aca="false">I184+I186</f>
        <v>2803</v>
      </c>
      <c r="M186" s="4" t="n">
        <f aca="false">J184+J186</f>
        <v>64470</v>
      </c>
      <c r="N186" s="5" t="n">
        <f aca="false">M186/L186</f>
        <v>23.0003567606136</v>
      </c>
    </row>
    <row r="187" customFormat="false" ht="13.2" hidden="false" customHeight="false" outlineLevel="0" collapsed="false">
      <c r="A187" s="2" t="n">
        <v>1765</v>
      </c>
      <c r="B187" s="17" t="s">
        <v>23</v>
      </c>
      <c r="C187" s="17" t="s">
        <v>22</v>
      </c>
      <c r="D187" s="3" t="n">
        <v>0.75</v>
      </c>
      <c r="E187" s="3" t="n">
        <v>0.836805555555555</v>
      </c>
      <c r="F187" s="3" t="n">
        <f aca="false">D187-E184</f>
        <v>0.0902777777777778</v>
      </c>
      <c r="G187" s="1" t="s">
        <v>73</v>
      </c>
      <c r="H187" s="17" t="s">
        <v>25</v>
      </c>
      <c r="I187" s="4" t="n">
        <v>901</v>
      </c>
      <c r="J187" s="4" t="n">
        <v>19400</v>
      </c>
      <c r="K187" s="5" t="n">
        <v>21.5316315205327</v>
      </c>
      <c r="L187" s="4" t="n">
        <f aca="false">I184+I187</f>
        <v>1802</v>
      </c>
      <c r="M187" s="4" t="n">
        <f aca="false">J184+J187</f>
        <v>38800</v>
      </c>
      <c r="N187" s="5" t="n">
        <f aca="false">M187/L187</f>
        <v>21.5316315205327</v>
      </c>
    </row>
    <row r="188" customFormat="false" ht="13.2" hidden="false" customHeight="false" outlineLevel="0" collapsed="false">
      <c r="A188" s="2" t="n">
        <v>1773</v>
      </c>
      <c r="B188" s="17" t="s">
        <v>23</v>
      </c>
      <c r="C188" s="17" t="s">
        <v>22</v>
      </c>
      <c r="D188" s="3" t="n">
        <v>0.798611111111111</v>
      </c>
      <c r="E188" s="3" t="n">
        <v>0.881944444444445</v>
      </c>
      <c r="F188" s="3" t="n">
        <f aca="false">D188-E184</f>
        <v>0.138888888888889</v>
      </c>
      <c r="G188" s="1" t="s">
        <v>74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4+I188</f>
        <v>1802</v>
      </c>
      <c r="M188" s="4" t="n">
        <f aca="false">J184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80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4</f>
        <v>0.138888888888889</v>
      </c>
      <c r="G189" s="1" t="s">
        <v>75</v>
      </c>
      <c r="H189" s="17" t="s">
        <v>28</v>
      </c>
      <c r="I189" s="4" t="n">
        <v>1902</v>
      </c>
      <c r="J189" s="4" t="n">
        <v>45070</v>
      </c>
      <c r="K189" s="5" t="n">
        <v>23.6961093585699</v>
      </c>
      <c r="L189" s="4" t="n">
        <f aca="false">I184+I189</f>
        <v>2803</v>
      </c>
      <c r="M189" s="4" t="n">
        <f aca="false">J184+J189</f>
        <v>64470</v>
      </c>
      <c r="N189" s="5" t="n">
        <f aca="false">M189/L189</f>
        <v>23.0003567606136</v>
      </c>
    </row>
    <row r="190" customFormat="false" ht="13.2" hidden="false" customHeight="false" outlineLevel="0" collapsed="false">
      <c r="A190" s="18" t="s">
        <v>115</v>
      </c>
    </row>
    <row r="191" customFormat="false" ht="13.2" hidden="false" customHeight="false" outlineLevel="0" collapsed="false">
      <c r="A191" s="25" t="n">
        <v>3857</v>
      </c>
      <c r="B191" s="26" t="s">
        <v>22</v>
      </c>
      <c r="C191" s="26" t="s">
        <v>23</v>
      </c>
      <c r="D191" s="27" t="n">
        <v>0.59375</v>
      </c>
      <c r="E191" s="27" t="n">
        <v>0.659722222222222</v>
      </c>
      <c r="F191" s="27"/>
      <c r="G191" s="28" t="s">
        <v>35</v>
      </c>
      <c r="H191" s="26" t="s">
        <v>28</v>
      </c>
      <c r="I191" s="29" t="n">
        <v>1902</v>
      </c>
      <c r="J191" s="29" t="n">
        <v>47270</v>
      </c>
      <c r="K191" s="30" t="n">
        <v>24.8527865404837</v>
      </c>
      <c r="L191" s="29"/>
      <c r="M191" s="29"/>
      <c r="N191" s="30"/>
    </row>
    <row r="192" customFormat="false" ht="13.2" hidden="false" customHeight="false" outlineLevel="0" collapsed="false">
      <c r="A192" s="2" t="n">
        <v>1754</v>
      </c>
      <c r="B192" s="17" t="s">
        <v>23</v>
      </c>
      <c r="C192" s="17" t="s">
        <v>22</v>
      </c>
      <c r="D192" s="3" t="n">
        <v>0.694444444444445</v>
      </c>
      <c r="E192" s="3" t="n">
        <v>0.777777777777778</v>
      </c>
      <c r="F192" s="3" t="n">
        <f aca="false">D192-E191</f>
        <v>0.0347222222222222</v>
      </c>
      <c r="G192" s="1" t="s">
        <v>71</v>
      </c>
      <c r="H192" s="17" t="s">
        <v>25</v>
      </c>
      <c r="I192" s="4" t="n">
        <v>901</v>
      </c>
      <c r="J192" s="4" t="n">
        <v>19400</v>
      </c>
      <c r="K192" s="5" t="n">
        <v>21.5316315205327</v>
      </c>
      <c r="L192" s="4" t="n">
        <f aca="false">I191+I192</f>
        <v>2803</v>
      </c>
      <c r="M192" s="4" t="n">
        <f aca="false">J191+J192</f>
        <v>66670</v>
      </c>
      <c r="N192" s="5" t="n">
        <f aca="false">M192/L192</f>
        <v>23.7852301105958</v>
      </c>
    </row>
    <row r="193" customFormat="false" ht="13.2" hidden="false" customHeight="false" outlineLevel="0" collapsed="false">
      <c r="A193" s="2" t="n">
        <v>1761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1</f>
        <v>0.0347222222222222</v>
      </c>
      <c r="G193" s="1" t="s">
        <v>72</v>
      </c>
      <c r="H193" s="17" t="s">
        <v>28</v>
      </c>
      <c r="I193" s="4" t="n">
        <v>1902</v>
      </c>
      <c r="J193" s="4" t="n">
        <v>45070</v>
      </c>
      <c r="K193" s="5" t="n">
        <v>23.6961093585699</v>
      </c>
      <c r="L193" s="4" t="n">
        <f aca="false">I191+I193</f>
        <v>3804</v>
      </c>
      <c r="M193" s="4" t="n">
        <f aca="false">J191+J193</f>
        <v>92340</v>
      </c>
      <c r="N193" s="5" t="n">
        <f aca="false">M193/L193</f>
        <v>24.2744479495268</v>
      </c>
    </row>
    <row r="194" customFormat="false" ht="13.2" hidden="false" customHeight="false" outlineLevel="0" collapsed="false">
      <c r="A194" s="2" t="n">
        <v>1765</v>
      </c>
      <c r="B194" s="17" t="s">
        <v>23</v>
      </c>
      <c r="C194" s="17" t="s">
        <v>22</v>
      </c>
      <c r="D194" s="3" t="n">
        <v>0.75</v>
      </c>
      <c r="E194" s="3" t="n">
        <v>0.836805555555555</v>
      </c>
      <c r="F194" s="3" t="n">
        <f aca="false">D194-E191</f>
        <v>0.0902777777777778</v>
      </c>
      <c r="G194" s="1" t="s">
        <v>73</v>
      </c>
      <c r="H194" s="17" t="s">
        <v>25</v>
      </c>
      <c r="I194" s="4" t="n">
        <v>901</v>
      </c>
      <c r="J194" s="4" t="n">
        <v>19400</v>
      </c>
      <c r="K194" s="5" t="n">
        <v>21.5316315205327</v>
      </c>
      <c r="L194" s="4" t="n">
        <f aca="false">I191+I194</f>
        <v>2803</v>
      </c>
      <c r="M194" s="4" t="n">
        <f aca="false">J191+J194</f>
        <v>66670</v>
      </c>
      <c r="N194" s="5" t="n">
        <f aca="false">M194/L194</f>
        <v>23.7852301105958</v>
      </c>
    </row>
    <row r="195" customFormat="false" ht="13.2" hidden="false" customHeight="false" outlineLevel="0" collapsed="false">
      <c r="A195" s="2" t="n">
        <v>1773</v>
      </c>
      <c r="B195" s="17" t="s">
        <v>23</v>
      </c>
      <c r="C195" s="17" t="s">
        <v>22</v>
      </c>
      <c r="D195" s="3" t="n">
        <v>0.798611111111111</v>
      </c>
      <c r="E195" s="3" t="n">
        <v>0.881944444444445</v>
      </c>
      <c r="F195" s="3" t="n">
        <f aca="false">D195-E191</f>
        <v>0.138888888888889</v>
      </c>
      <c r="G195" s="1" t="s">
        <v>74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1+I195</f>
        <v>2803</v>
      </c>
      <c r="M195" s="4" t="n">
        <f aca="false">J191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80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1</f>
        <v>0.138888888888889</v>
      </c>
      <c r="G196" s="1" t="s">
        <v>75</v>
      </c>
      <c r="H196" s="17" t="s">
        <v>28</v>
      </c>
      <c r="I196" s="4" t="n">
        <v>1902</v>
      </c>
      <c r="J196" s="4" t="n">
        <v>45070</v>
      </c>
      <c r="K196" s="5" t="n">
        <v>23.6961093585699</v>
      </c>
      <c r="L196" s="4" t="n">
        <f aca="false">I191+I196</f>
        <v>3804</v>
      </c>
      <c r="M196" s="4" t="n">
        <f aca="false">J191+J196</f>
        <v>92340</v>
      </c>
      <c r="N196" s="5" t="n">
        <f aca="false">M196/L196</f>
        <v>24.2744479495268</v>
      </c>
    </row>
    <row r="197" customFormat="false" ht="13.2" hidden="false" customHeight="false" outlineLevel="0" collapsed="false">
      <c r="A197" s="18" t="s">
        <v>116</v>
      </c>
    </row>
    <row r="198" customFormat="false" ht="13.2" hidden="false" customHeight="false" outlineLevel="0" collapsed="false">
      <c r="A198" s="19" t="n">
        <v>3861</v>
      </c>
      <c r="B198" s="20" t="s">
        <v>22</v>
      </c>
      <c r="C198" s="20" t="s">
        <v>23</v>
      </c>
      <c r="D198" s="21" t="n">
        <v>0.65625</v>
      </c>
      <c r="E198" s="21" t="n">
        <v>0.722222222222222</v>
      </c>
      <c r="F198" s="21"/>
      <c r="G198" s="22" t="s">
        <v>36</v>
      </c>
      <c r="H198" s="20" t="s">
        <v>25</v>
      </c>
      <c r="I198" s="23" t="n">
        <v>901</v>
      </c>
      <c r="J198" s="23" t="n">
        <v>19400</v>
      </c>
      <c r="K198" s="24" t="n">
        <v>21.5316315205327</v>
      </c>
      <c r="L198" s="23"/>
      <c r="M198" s="23"/>
      <c r="N198" s="24"/>
    </row>
    <row r="199" customFormat="false" ht="13.2" hidden="false" customHeight="false" outlineLevel="0" collapsed="false">
      <c r="A199" s="2" t="n">
        <v>1773</v>
      </c>
      <c r="B199" s="17" t="s">
        <v>23</v>
      </c>
      <c r="C199" s="17" t="s">
        <v>22</v>
      </c>
      <c r="D199" s="3" t="n">
        <v>0.798611111111111</v>
      </c>
      <c r="E199" s="3" t="n">
        <v>0.881944444444445</v>
      </c>
      <c r="F199" s="3" t="n">
        <f aca="false">D199-E198</f>
        <v>0.0763888888888889</v>
      </c>
      <c r="G199" s="1" t="s">
        <v>74</v>
      </c>
      <c r="H199" s="17" t="s">
        <v>25</v>
      </c>
      <c r="I199" s="4" t="n">
        <v>901</v>
      </c>
      <c r="J199" s="4" t="n">
        <v>19400</v>
      </c>
      <c r="K199" s="5" t="n">
        <v>21.5316315205327</v>
      </c>
      <c r="L199" s="4" t="n">
        <f aca="false">I198+I199</f>
        <v>1802</v>
      </c>
      <c r="M199" s="4" t="n">
        <f aca="false">J198+J199</f>
        <v>38800</v>
      </c>
      <c r="N199" s="5" t="n">
        <f aca="false">M199/L199</f>
        <v>21.5316315205327</v>
      </c>
    </row>
    <row r="200" customFormat="false" ht="13.2" hidden="false" customHeight="false" outlineLevel="0" collapsed="false">
      <c r="A200" s="2" t="n">
        <v>1780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8</f>
        <v>0.0763888888888889</v>
      </c>
      <c r="G200" s="1" t="s">
        <v>75</v>
      </c>
      <c r="H200" s="17" t="s">
        <v>28</v>
      </c>
      <c r="I200" s="4" t="n">
        <v>1902</v>
      </c>
      <c r="J200" s="4" t="n">
        <v>45070</v>
      </c>
      <c r="K200" s="5" t="n">
        <v>23.6961093585699</v>
      </c>
      <c r="L200" s="4" t="n">
        <f aca="false">I198+I200</f>
        <v>2803</v>
      </c>
      <c r="M200" s="4" t="n">
        <f aca="false">J198+J200</f>
        <v>64470</v>
      </c>
      <c r="N200" s="5" t="n">
        <f aca="false">M200/L200</f>
        <v>23.0003567606136</v>
      </c>
    </row>
    <row r="201" customFormat="false" ht="13.2" hidden="false" customHeight="false" outlineLevel="0" collapsed="false">
      <c r="A201" s="18" t="s">
        <v>117</v>
      </c>
    </row>
    <row r="202" customFormat="false" ht="13.2" hidden="false" customHeight="false" outlineLevel="0" collapsed="false">
      <c r="A202" s="19" t="n">
        <v>3869</v>
      </c>
      <c r="B202" s="20" t="s">
        <v>22</v>
      </c>
      <c r="C202" s="20" t="s">
        <v>23</v>
      </c>
      <c r="D202" s="21" t="n">
        <v>0.704861111111111</v>
      </c>
      <c r="E202" s="21" t="n">
        <v>0.770833333333333</v>
      </c>
      <c r="F202" s="21"/>
      <c r="G202" s="22" t="s">
        <v>37</v>
      </c>
      <c r="H202" s="20" t="s">
        <v>25</v>
      </c>
      <c r="I202" s="23" t="n">
        <v>901</v>
      </c>
      <c r="J202" s="23" t="n">
        <v>19400</v>
      </c>
      <c r="K202" s="24" t="n">
        <v>21.5316315205327</v>
      </c>
      <c r="L202" s="23"/>
      <c r="M202" s="23"/>
      <c r="N202" s="24"/>
    </row>
    <row r="203" customFormat="false" ht="13.2" hidden="false" customHeight="false" outlineLevel="0" collapsed="false">
      <c r="A203" s="18" t="s">
        <v>118</v>
      </c>
    </row>
    <row r="204" customFormat="false" ht="13.2" hidden="false" customHeight="false" outlineLevel="0" collapsed="false">
      <c r="A204" s="25" t="n">
        <v>3876</v>
      </c>
      <c r="B204" s="26" t="s">
        <v>22</v>
      </c>
      <c r="C204" s="26" t="s">
        <v>23</v>
      </c>
      <c r="D204" s="27" t="n">
        <v>0.704861111111111</v>
      </c>
      <c r="E204" s="27" t="n">
        <v>0.770833333333333</v>
      </c>
      <c r="F204" s="27"/>
      <c r="G204" s="28" t="s">
        <v>38</v>
      </c>
      <c r="H204" s="26" t="s">
        <v>28</v>
      </c>
      <c r="I204" s="29" t="n">
        <v>1902</v>
      </c>
      <c r="J204" s="29" t="n">
        <v>47270</v>
      </c>
      <c r="K204" s="30" t="n">
        <v>24.8527865404837</v>
      </c>
      <c r="L204" s="29"/>
      <c r="M204" s="29"/>
      <c r="N204" s="30"/>
    </row>
    <row r="205" customFormat="false" ht="13.2" hidden="false" customHeight="false" outlineLevel="0" collapsed="false">
      <c r="A205" s="18" t="s">
        <v>119</v>
      </c>
    </row>
    <row r="206" customFormat="false" ht="13.2" hidden="false" customHeight="false" outlineLevel="0" collapsed="false">
      <c r="A206" s="19" t="n">
        <v>3880</v>
      </c>
      <c r="B206" s="20" t="s">
        <v>22</v>
      </c>
      <c r="C206" s="20" t="s">
        <v>23</v>
      </c>
      <c r="D206" s="21" t="n">
        <v>0.809027777777778</v>
      </c>
      <c r="E206" s="21" t="n">
        <v>0.875</v>
      </c>
      <c r="F206" s="21"/>
      <c r="G206" s="22" t="s">
        <v>39</v>
      </c>
      <c r="H206" s="20" t="s">
        <v>25</v>
      </c>
      <c r="I206" s="23" t="n">
        <v>901</v>
      </c>
      <c r="J206" s="23" t="n">
        <v>19400</v>
      </c>
      <c r="K206" s="24" t="n">
        <v>21.5316315205327</v>
      </c>
      <c r="L206" s="23"/>
      <c r="M206" s="23"/>
      <c r="N206" s="24"/>
    </row>
    <row r="207" customFormat="false" ht="13.2" hidden="false" customHeight="false" outlineLevel="0" collapsed="false">
      <c r="A207" s="18" t="s">
        <v>120</v>
      </c>
    </row>
    <row r="208" customFormat="false" ht="13.2" hidden="false" customHeight="false" outlineLevel="0" collapsed="false">
      <c r="A208" s="25" t="n">
        <v>3887</v>
      </c>
      <c r="B208" s="26" t="s">
        <v>22</v>
      </c>
      <c r="C208" s="26" t="s">
        <v>23</v>
      </c>
      <c r="D208" s="27" t="n">
        <v>0.809027777777778</v>
      </c>
      <c r="E208" s="27" t="n">
        <v>0.875</v>
      </c>
      <c r="F208" s="27"/>
      <c r="G208" s="28" t="s">
        <v>40</v>
      </c>
      <c r="H208" s="26" t="s">
        <v>28</v>
      </c>
      <c r="I208" s="29" t="n">
        <v>1902</v>
      </c>
      <c r="J208" s="29" t="n">
        <v>47270</v>
      </c>
      <c r="K208" s="30" t="n">
        <v>24.8527865404837</v>
      </c>
      <c r="L208" s="29"/>
      <c r="M208" s="29"/>
      <c r="N208" s="30"/>
    </row>
    <row r="209" customFormat="false" ht="13.2" hidden="false" customHeight="false" outlineLevel="0" collapsed="false">
      <c r="A209" s="18" t="s">
        <v>121</v>
      </c>
    </row>
    <row r="210" customFormat="false" ht="13.2" hidden="false" customHeight="false" outlineLevel="0" collapsed="false">
      <c r="A210" s="19" t="n">
        <v>3891</v>
      </c>
      <c r="B210" s="20" t="s">
        <v>22</v>
      </c>
      <c r="C210" s="20" t="s">
        <v>23</v>
      </c>
      <c r="D210" s="21" t="n">
        <v>0.847222222222222</v>
      </c>
      <c r="E210" s="21" t="n">
        <v>0.913194444444445</v>
      </c>
      <c r="F210" s="21"/>
      <c r="G210" s="22" t="s">
        <v>41</v>
      </c>
      <c r="H210" s="20" t="s">
        <v>25</v>
      </c>
      <c r="I210" s="23" t="n">
        <v>901</v>
      </c>
      <c r="J210" s="23" t="n">
        <v>19400</v>
      </c>
      <c r="K210" s="24" t="n">
        <v>21.5316315205327</v>
      </c>
      <c r="L210" s="23"/>
      <c r="M210" s="23"/>
      <c r="N210" s="24"/>
    </row>
    <row r="211" customFormat="false" ht="13.2" hidden="false" customHeight="false" outlineLevel="0" collapsed="false">
      <c r="A211" s="18" t="s">
        <v>122</v>
      </c>
    </row>
    <row r="212" customFormat="false" ht="13.2" hidden="false" customHeight="false" outlineLevel="0" collapsed="false">
      <c r="A212" s="19" t="n">
        <v>3899</v>
      </c>
      <c r="B212" s="20" t="s">
        <v>22</v>
      </c>
      <c r="C212" s="20" t="s">
        <v>42</v>
      </c>
      <c r="D212" s="21" t="n">
        <v>0.420138888888889</v>
      </c>
      <c r="E212" s="21" t="n">
        <v>0.472222222222222</v>
      </c>
      <c r="F212" s="21"/>
      <c r="G212" s="22" t="s">
        <v>43</v>
      </c>
      <c r="H212" s="20" t="s">
        <v>25</v>
      </c>
      <c r="I212" s="23" t="n">
        <v>616</v>
      </c>
      <c r="J212" s="23" t="n">
        <v>12940</v>
      </c>
      <c r="K212" s="24" t="n">
        <v>21.0064935064935</v>
      </c>
      <c r="L212" s="23"/>
      <c r="M212" s="23"/>
      <c r="N212" s="24"/>
    </row>
    <row r="213" customFormat="false" ht="13.2" hidden="false" customHeight="false" outlineLevel="0" collapsed="false">
      <c r="A213" s="2" t="n">
        <v>2221</v>
      </c>
      <c r="B213" s="17" t="s">
        <v>42</v>
      </c>
      <c r="C213" s="17" t="s">
        <v>22</v>
      </c>
      <c r="D213" s="3" t="n">
        <v>0.597222222222222</v>
      </c>
      <c r="E213" s="3" t="n">
        <v>0.666666666666667</v>
      </c>
      <c r="F213" s="3" t="n">
        <f aca="false">D213-E212</f>
        <v>0.125</v>
      </c>
      <c r="G213" s="1" t="s">
        <v>77</v>
      </c>
      <c r="H213" s="17" t="s">
        <v>25</v>
      </c>
      <c r="I213" s="4" t="n">
        <v>616</v>
      </c>
      <c r="J213" s="4" t="n">
        <v>12940</v>
      </c>
      <c r="K213" s="5" t="n">
        <v>21.0064935064935</v>
      </c>
      <c r="L213" s="4" t="n">
        <f aca="false">I212+I213</f>
        <v>1232</v>
      </c>
      <c r="M213" s="4" t="n">
        <f aca="false">J212+J213</f>
        <v>25880</v>
      </c>
      <c r="N213" s="5" t="n">
        <f aca="false">M213/L213</f>
        <v>21.0064935064935</v>
      </c>
    </row>
    <row r="214" customFormat="false" ht="13.2" hidden="false" customHeight="false" outlineLevel="0" collapsed="false">
      <c r="A214" s="2" t="n">
        <v>2229</v>
      </c>
      <c r="B214" s="17" t="s">
        <v>42</v>
      </c>
      <c r="C214" s="17" t="s">
        <v>22</v>
      </c>
      <c r="D214" s="3" t="n">
        <v>0.753472222222222</v>
      </c>
      <c r="E214" s="3" t="n">
        <v>0.815972222222222</v>
      </c>
      <c r="F214" s="3" t="n">
        <f aca="false">D214-E212</f>
        <v>0.28125</v>
      </c>
      <c r="G214" s="1" t="s">
        <v>78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2+I214</f>
        <v>1232</v>
      </c>
      <c r="M214" s="4" t="n">
        <f aca="false">J212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18" t="s">
        <v>123</v>
      </c>
    </row>
    <row r="216" customFormat="false" ht="13.2" hidden="false" customHeight="false" outlineLevel="0" collapsed="false">
      <c r="A216" s="19" t="n">
        <v>3907</v>
      </c>
      <c r="B216" s="20" t="s">
        <v>22</v>
      </c>
      <c r="C216" s="20" t="s">
        <v>42</v>
      </c>
      <c r="D216" s="21" t="n">
        <v>0.6875</v>
      </c>
      <c r="E216" s="21" t="n">
        <v>0.743055555555555</v>
      </c>
      <c r="F216" s="21"/>
      <c r="G216" s="22" t="s">
        <v>44</v>
      </c>
      <c r="H216" s="20" t="s">
        <v>25</v>
      </c>
      <c r="I216" s="23" t="n">
        <v>616</v>
      </c>
      <c r="J216" s="23" t="n">
        <v>12940</v>
      </c>
      <c r="K216" s="24" t="n">
        <v>21.0064935064935</v>
      </c>
      <c r="L216" s="23"/>
      <c r="M216" s="23"/>
      <c r="N216" s="24"/>
    </row>
    <row r="217" customFormat="false" ht="13.2" hidden="false" customHeight="false" outlineLevel="0" collapsed="false">
      <c r="A217" s="18" t="s">
        <v>124</v>
      </c>
    </row>
    <row r="218" customFormat="false" ht="13.2" hidden="false" customHeight="false" outlineLevel="0" collapsed="false">
      <c r="A218" s="19" t="n">
        <v>3915</v>
      </c>
      <c r="B218" s="20" t="s">
        <v>22</v>
      </c>
      <c r="C218" s="20" t="s">
        <v>42</v>
      </c>
      <c r="D218" s="21" t="n">
        <v>0.861111111111111</v>
      </c>
      <c r="E218" s="21" t="n">
        <v>0.913194444444445</v>
      </c>
      <c r="F218" s="21"/>
      <c r="G218" s="22" t="s">
        <v>45</v>
      </c>
      <c r="H218" s="20" t="s">
        <v>25</v>
      </c>
      <c r="I218" s="23" t="n">
        <v>616</v>
      </c>
      <c r="J218" s="23" t="n">
        <v>12940</v>
      </c>
      <c r="K218" s="24" t="n">
        <v>21.0064935064935</v>
      </c>
      <c r="L218" s="23"/>
      <c r="M218" s="23"/>
      <c r="N218" s="24"/>
    </row>
    <row r="219" customFormat="false" ht="13.2" hidden="false" customHeight="false" outlineLevel="0" collapsed="false">
      <c r="A219" s="18" t="s">
        <v>125</v>
      </c>
    </row>
    <row r="220" customFormat="false" ht="13.2" hidden="false" customHeight="false" outlineLevel="0" collapsed="false">
      <c r="A220" s="19" t="n">
        <v>3922</v>
      </c>
      <c r="B220" s="20" t="s">
        <v>22</v>
      </c>
      <c r="C220" s="20" t="s">
        <v>46</v>
      </c>
      <c r="D220" s="21" t="n">
        <v>0.3125</v>
      </c>
      <c r="E220" s="21" t="n">
        <v>0.364583333333333</v>
      </c>
      <c r="F220" s="21"/>
      <c r="G220" s="22" t="s">
        <v>47</v>
      </c>
      <c r="H220" s="20" t="s">
        <v>25</v>
      </c>
      <c r="I220" s="23" t="n">
        <v>493</v>
      </c>
      <c r="J220" s="23" t="n">
        <v>13540</v>
      </c>
      <c r="K220" s="24" t="n">
        <v>27.4645030425963</v>
      </c>
      <c r="L220" s="23"/>
      <c r="M220" s="23"/>
      <c r="N220" s="24"/>
    </row>
    <row r="221" customFormat="false" ht="13.2" hidden="false" customHeight="false" outlineLevel="0" collapsed="false">
      <c r="A221" s="2" t="n">
        <v>2648</v>
      </c>
      <c r="B221" s="17" t="s">
        <v>46</v>
      </c>
      <c r="C221" s="17" t="s">
        <v>22</v>
      </c>
      <c r="D221" s="3" t="n">
        <v>0.534722222222222</v>
      </c>
      <c r="E221" s="3" t="n">
        <v>0.59375</v>
      </c>
      <c r="F221" s="3" t="n">
        <f aca="false">D221-E220</f>
        <v>0.170138888888889</v>
      </c>
      <c r="G221" s="1" t="s">
        <v>82</v>
      </c>
      <c r="H221" s="17" t="s">
        <v>25</v>
      </c>
      <c r="I221" s="4" t="n">
        <v>493</v>
      </c>
      <c r="J221" s="4" t="n">
        <v>13540</v>
      </c>
      <c r="K221" s="5" t="n">
        <v>27.4645030425963</v>
      </c>
      <c r="L221" s="4" t="n">
        <f aca="false">I220+I221</f>
        <v>986</v>
      </c>
      <c r="M221" s="4" t="n">
        <f aca="false">J220+J221</f>
        <v>27080</v>
      </c>
      <c r="N221" s="5" t="n">
        <f aca="false">M221/L221</f>
        <v>27.4645030425964</v>
      </c>
    </row>
    <row r="222" customFormat="false" ht="13.2" hidden="false" customHeight="false" outlineLevel="0" collapsed="false">
      <c r="A222" s="2" t="n">
        <v>2655</v>
      </c>
      <c r="B222" s="17" t="s">
        <v>46</v>
      </c>
      <c r="C222" s="17" t="s">
        <v>22</v>
      </c>
      <c r="D222" s="3" t="n">
        <v>0.652777777777778</v>
      </c>
      <c r="E222" s="3" t="n">
        <v>0.704861111111111</v>
      </c>
      <c r="F222" s="3" t="n">
        <f aca="false">D222-E220</f>
        <v>0.288194444444444</v>
      </c>
      <c r="G222" s="1" t="s">
        <v>83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0+I222</f>
        <v>986</v>
      </c>
      <c r="M222" s="4" t="n">
        <f aca="false">J220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62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20</f>
        <v>0.288194444444444</v>
      </c>
      <c r="G223" s="1" t="s">
        <v>84</v>
      </c>
      <c r="H223" s="17" t="s">
        <v>28</v>
      </c>
      <c r="I223" s="4" t="n">
        <v>1222</v>
      </c>
      <c r="J223" s="4" t="n">
        <v>28140</v>
      </c>
      <c r="K223" s="5" t="n">
        <v>23.0278232405892</v>
      </c>
      <c r="L223" s="4" t="n">
        <f aca="false">I220+I223</f>
        <v>1715</v>
      </c>
      <c r="M223" s="4" t="n">
        <f aca="false">J220+J223</f>
        <v>41680</v>
      </c>
      <c r="N223" s="5" t="n">
        <f aca="false">M223/L223</f>
        <v>24.3032069970845</v>
      </c>
    </row>
    <row r="224" customFormat="false" ht="13.2" hidden="false" customHeight="false" outlineLevel="0" collapsed="false">
      <c r="A224" s="2" t="n">
        <v>2665</v>
      </c>
      <c r="B224" s="17" t="s">
        <v>46</v>
      </c>
      <c r="C224" s="17" t="s">
        <v>22</v>
      </c>
      <c r="D224" s="3" t="n">
        <v>0.715277777777778</v>
      </c>
      <c r="E224" s="3" t="n">
        <v>0.770833333333333</v>
      </c>
      <c r="F224" s="3" t="n">
        <f aca="false">D224-E220</f>
        <v>0.350694444444444</v>
      </c>
      <c r="G224" s="1" t="s">
        <v>85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0+I224</f>
        <v>986</v>
      </c>
      <c r="M224" s="4" t="n">
        <f aca="false">J220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72</v>
      </c>
      <c r="B225" s="17" t="s">
        <v>46</v>
      </c>
      <c r="C225" s="17" t="s">
        <v>22</v>
      </c>
      <c r="D225" s="3" t="n">
        <v>0.822916666666667</v>
      </c>
      <c r="E225" s="3" t="n">
        <v>0.881944444444445</v>
      </c>
      <c r="F225" s="3" t="n">
        <f aca="false">D225-E220</f>
        <v>0.458333333333333</v>
      </c>
      <c r="G225" s="1" t="s">
        <v>86</v>
      </c>
      <c r="H225" s="17" t="s">
        <v>25</v>
      </c>
      <c r="I225" s="4" t="n">
        <v>493</v>
      </c>
      <c r="J225" s="4" t="n">
        <v>13540</v>
      </c>
      <c r="K225" s="5" t="n">
        <v>27.4645030425963</v>
      </c>
      <c r="L225" s="4" t="n">
        <f aca="false">I220+I225</f>
        <v>986</v>
      </c>
      <c r="M225" s="4" t="n">
        <f aca="false">J220+J225</f>
        <v>27080</v>
      </c>
      <c r="N225" s="5" t="n">
        <f aca="false">M225/L225</f>
        <v>27.4645030425964</v>
      </c>
    </row>
    <row r="226" customFormat="false" ht="13.2" hidden="false" customHeight="false" outlineLevel="0" collapsed="false">
      <c r="A226" s="18" t="s">
        <v>126</v>
      </c>
    </row>
    <row r="227" customFormat="false" ht="13.2" hidden="false" customHeight="false" outlineLevel="0" collapsed="false">
      <c r="A227" s="19" t="n">
        <v>3929</v>
      </c>
      <c r="B227" s="20" t="s">
        <v>22</v>
      </c>
      <c r="C227" s="20" t="s">
        <v>46</v>
      </c>
      <c r="D227" s="21" t="n">
        <v>0.378472222222222</v>
      </c>
      <c r="E227" s="21" t="n">
        <v>0.427083333333333</v>
      </c>
      <c r="F227" s="21"/>
      <c r="G227" s="22" t="s">
        <v>48</v>
      </c>
      <c r="H227" s="20" t="s">
        <v>25</v>
      </c>
      <c r="I227" s="23" t="n">
        <v>493</v>
      </c>
      <c r="J227" s="23" t="n">
        <v>13540</v>
      </c>
      <c r="K227" s="24" t="n">
        <v>27.4645030425963</v>
      </c>
      <c r="L227" s="23"/>
      <c r="M227" s="23"/>
      <c r="N227" s="24"/>
    </row>
    <row r="228" customFormat="false" ht="13.2" hidden="false" customHeight="false" outlineLevel="0" collapsed="false">
      <c r="A228" s="2" t="n">
        <v>2648</v>
      </c>
      <c r="B228" s="17" t="s">
        <v>46</v>
      </c>
      <c r="C228" s="17" t="s">
        <v>22</v>
      </c>
      <c r="D228" s="3" t="n">
        <v>0.534722222222222</v>
      </c>
      <c r="E228" s="3" t="n">
        <v>0.59375</v>
      </c>
      <c r="F228" s="3" t="n">
        <f aca="false">D228-E227</f>
        <v>0.107638888888889</v>
      </c>
      <c r="G228" s="1" t="s">
        <v>82</v>
      </c>
      <c r="H228" s="17" t="s">
        <v>25</v>
      </c>
      <c r="I228" s="4" t="n">
        <v>493</v>
      </c>
      <c r="J228" s="4" t="n">
        <v>13540</v>
      </c>
      <c r="K228" s="5" t="n">
        <v>27.4645030425963</v>
      </c>
      <c r="L228" s="4" t="n">
        <f aca="false">I227+I228</f>
        <v>986</v>
      </c>
      <c r="M228" s="4" t="n">
        <f aca="false">J227+J228</f>
        <v>27080</v>
      </c>
      <c r="N228" s="5" t="n">
        <f aca="false">M228/L228</f>
        <v>27.4645030425964</v>
      </c>
    </row>
    <row r="229" customFormat="false" ht="13.2" hidden="false" customHeight="false" outlineLevel="0" collapsed="false">
      <c r="A229" s="2" t="n">
        <v>2655</v>
      </c>
      <c r="B229" s="17" t="s">
        <v>46</v>
      </c>
      <c r="C229" s="17" t="s">
        <v>22</v>
      </c>
      <c r="D229" s="3" t="n">
        <v>0.652777777777778</v>
      </c>
      <c r="E229" s="3" t="n">
        <v>0.704861111111111</v>
      </c>
      <c r="F229" s="3" t="n">
        <f aca="false">D229-E227</f>
        <v>0.225694444444444</v>
      </c>
      <c r="G229" s="1" t="s">
        <v>83</v>
      </c>
      <c r="H229" s="17" t="s">
        <v>25</v>
      </c>
      <c r="I229" s="4" t="n">
        <v>493</v>
      </c>
      <c r="J229" s="4" t="n">
        <v>13540</v>
      </c>
      <c r="K229" s="5" t="n">
        <v>27.4645030425963</v>
      </c>
      <c r="L229" s="4" t="n">
        <f aca="false">I227+I229</f>
        <v>986</v>
      </c>
      <c r="M229" s="4" t="n">
        <f aca="false">J227+J229</f>
        <v>27080</v>
      </c>
      <c r="N229" s="5" t="n">
        <f aca="false">M229/L229</f>
        <v>27.4645030425964</v>
      </c>
    </row>
    <row r="230" customFormat="false" ht="13.2" hidden="false" customHeight="false" outlineLevel="0" collapsed="false">
      <c r="A230" s="2" t="n">
        <v>2662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84</v>
      </c>
      <c r="H230" s="17" t="s">
        <v>28</v>
      </c>
      <c r="I230" s="4" t="n">
        <v>1222</v>
      </c>
      <c r="J230" s="4" t="n">
        <v>28140</v>
      </c>
      <c r="K230" s="5" t="n">
        <v>23.0278232405892</v>
      </c>
      <c r="L230" s="4" t="n">
        <f aca="false">I227+I230</f>
        <v>1715</v>
      </c>
      <c r="M230" s="4" t="n">
        <f aca="false">J227+J230</f>
        <v>41680</v>
      </c>
      <c r="N230" s="5" t="n">
        <f aca="false">M230/L230</f>
        <v>24.3032069970845</v>
      </c>
    </row>
    <row r="231" customFormat="false" ht="13.2" hidden="false" customHeight="false" outlineLevel="0" collapsed="false">
      <c r="A231" s="2" t="n">
        <v>2665</v>
      </c>
      <c r="B231" s="17" t="s">
        <v>46</v>
      </c>
      <c r="C231" s="17" t="s">
        <v>22</v>
      </c>
      <c r="D231" s="3" t="n">
        <v>0.715277777777778</v>
      </c>
      <c r="E231" s="3" t="n">
        <v>0.770833333333333</v>
      </c>
      <c r="F231" s="3" t="n">
        <f aca="false">D231-E227</f>
        <v>0.288194444444444</v>
      </c>
      <c r="G231" s="1" t="s">
        <v>85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7+I231</f>
        <v>986</v>
      </c>
      <c r="M231" s="4" t="n">
        <f aca="false">J227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72</v>
      </c>
      <c r="B232" s="17" t="s">
        <v>46</v>
      </c>
      <c r="C232" s="17" t="s">
        <v>22</v>
      </c>
      <c r="D232" s="3" t="n">
        <v>0.822916666666667</v>
      </c>
      <c r="E232" s="3" t="n">
        <v>0.881944444444445</v>
      </c>
      <c r="F232" s="3" t="n">
        <f aca="false">D232-E227</f>
        <v>0.395833333333333</v>
      </c>
      <c r="G232" s="1" t="s">
        <v>86</v>
      </c>
      <c r="H232" s="17" t="s">
        <v>25</v>
      </c>
      <c r="I232" s="4" t="n">
        <v>493</v>
      </c>
      <c r="J232" s="4" t="n">
        <v>13540</v>
      </c>
      <c r="K232" s="5" t="n">
        <v>27.4645030425963</v>
      </c>
      <c r="L232" s="4" t="n">
        <f aca="false">I227+I232</f>
        <v>986</v>
      </c>
      <c r="M232" s="4" t="n">
        <f aca="false">J227+J232</f>
        <v>27080</v>
      </c>
      <c r="N232" s="5" t="n">
        <f aca="false">M232/L232</f>
        <v>27.4645030425964</v>
      </c>
    </row>
    <row r="233" customFormat="false" ht="13.2" hidden="false" customHeight="false" outlineLevel="0" collapsed="false">
      <c r="A233" s="18" t="s">
        <v>127</v>
      </c>
    </row>
    <row r="234" customFormat="false" ht="13.2" hidden="false" customHeight="false" outlineLevel="0" collapsed="false">
      <c r="A234" s="25" t="n">
        <v>3936</v>
      </c>
      <c r="B234" s="26" t="s">
        <v>22</v>
      </c>
      <c r="C234" s="26" t="s">
        <v>46</v>
      </c>
      <c r="D234" s="27" t="n">
        <v>0.378472222222222</v>
      </c>
      <c r="E234" s="27" t="n">
        <v>0.427083333333333</v>
      </c>
      <c r="F234" s="27"/>
      <c r="G234" s="28" t="s">
        <v>49</v>
      </c>
      <c r="H234" s="26" t="s">
        <v>28</v>
      </c>
      <c r="I234" s="29" t="n">
        <v>1222</v>
      </c>
      <c r="J234" s="29" t="n">
        <v>28140</v>
      </c>
      <c r="K234" s="30" t="n">
        <v>23.0278232405892</v>
      </c>
      <c r="L234" s="29"/>
      <c r="M234" s="29"/>
      <c r="N234" s="30"/>
    </row>
    <row r="235" customFormat="false" ht="13.2" hidden="false" customHeight="false" outlineLevel="0" collapsed="false">
      <c r="A235" s="2" t="n">
        <v>2648</v>
      </c>
      <c r="B235" s="17" t="s">
        <v>46</v>
      </c>
      <c r="C235" s="17" t="s">
        <v>22</v>
      </c>
      <c r="D235" s="3" t="n">
        <v>0.534722222222222</v>
      </c>
      <c r="E235" s="3" t="n">
        <v>0.59375</v>
      </c>
      <c r="F235" s="3" t="n">
        <f aca="false">D235-E234</f>
        <v>0.107638888888889</v>
      </c>
      <c r="G235" s="1" t="s">
        <v>82</v>
      </c>
      <c r="H235" s="17" t="s">
        <v>25</v>
      </c>
      <c r="I235" s="4" t="n">
        <v>493</v>
      </c>
      <c r="J235" s="4" t="n">
        <v>13540</v>
      </c>
      <c r="K235" s="5" t="n">
        <v>27.4645030425963</v>
      </c>
      <c r="L235" s="4" t="n">
        <f aca="false">I234+I235</f>
        <v>1715</v>
      </c>
      <c r="M235" s="4" t="n">
        <f aca="false">J234+J235</f>
        <v>41680</v>
      </c>
      <c r="N235" s="5" t="n">
        <f aca="false">M235/L235</f>
        <v>24.3032069970845</v>
      </c>
    </row>
    <row r="236" customFormat="false" ht="13.2" hidden="false" customHeight="false" outlineLevel="0" collapsed="false">
      <c r="A236" s="2" t="n">
        <v>2655</v>
      </c>
      <c r="B236" s="17" t="s">
        <v>46</v>
      </c>
      <c r="C236" s="17" t="s">
        <v>22</v>
      </c>
      <c r="D236" s="3" t="n">
        <v>0.652777777777778</v>
      </c>
      <c r="E236" s="3" t="n">
        <v>0.704861111111111</v>
      </c>
      <c r="F236" s="3" t="n">
        <f aca="false">D236-E234</f>
        <v>0.225694444444444</v>
      </c>
      <c r="G236" s="1" t="s">
        <v>83</v>
      </c>
      <c r="H236" s="17" t="s">
        <v>25</v>
      </c>
      <c r="I236" s="4" t="n">
        <v>493</v>
      </c>
      <c r="J236" s="4" t="n">
        <v>13540</v>
      </c>
      <c r="K236" s="5" t="n">
        <v>27.4645030425963</v>
      </c>
      <c r="L236" s="4" t="n">
        <f aca="false">I234+I236</f>
        <v>1715</v>
      </c>
      <c r="M236" s="4" t="n">
        <f aca="false">J234+J236</f>
        <v>41680</v>
      </c>
      <c r="N236" s="5" t="n">
        <f aca="false">M236/L236</f>
        <v>24.3032069970845</v>
      </c>
    </row>
    <row r="237" customFormat="false" ht="13.2" hidden="false" customHeight="false" outlineLevel="0" collapsed="false">
      <c r="A237" s="2" t="n">
        <v>2662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4</f>
        <v>0.225694444444444</v>
      </c>
      <c r="G237" s="1" t="s">
        <v>84</v>
      </c>
      <c r="H237" s="17" t="s">
        <v>28</v>
      </c>
      <c r="I237" s="4" t="n">
        <v>1222</v>
      </c>
      <c r="J237" s="4" t="n">
        <v>28140</v>
      </c>
      <c r="K237" s="5" t="n">
        <v>23.0278232405892</v>
      </c>
      <c r="L237" s="4" t="n">
        <f aca="false">I234+I237</f>
        <v>2444</v>
      </c>
      <c r="M237" s="4" t="n">
        <f aca="false">J234+J237</f>
        <v>56280</v>
      </c>
      <c r="N237" s="5" t="n">
        <f aca="false">M237/L237</f>
        <v>23.0278232405892</v>
      </c>
    </row>
    <row r="238" customFormat="false" ht="13.2" hidden="false" customHeight="false" outlineLevel="0" collapsed="false">
      <c r="A238" s="2" t="n">
        <v>2665</v>
      </c>
      <c r="B238" s="17" t="s">
        <v>46</v>
      </c>
      <c r="C238" s="17" t="s">
        <v>22</v>
      </c>
      <c r="D238" s="3" t="n">
        <v>0.715277777777778</v>
      </c>
      <c r="E238" s="3" t="n">
        <v>0.770833333333333</v>
      </c>
      <c r="F238" s="3" t="n">
        <f aca="false">D238-E234</f>
        <v>0.288194444444444</v>
      </c>
      <c r="G238" s="1" t="s">
        <v>85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4+I238</f>
        <v>1715</v>
      </c>
      <c r="M238" s="4" t="n">
        <f aca="false">J234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72</v>
      </c>
      <c r="B239" s="17" t="s">
        <v>46</v>
      </c>
      <c r="C239" s="17" t="s">
        <v>22</v>
      </c>
      <c r="D239" s="3" t="n">
        <v>0.822916666666667</v>
      </c>
      <c r="E239" s="3" t="n">
        <v>0.881944444444445</v>
      </c>
      <c r="F239" s="3" t="n">
        <f aca="false">D239-E234</f>
        <v>0.395833333333333</v>
      </c>
      <c r="G239" s="1" t="s">
        <v>86</v>
      </c>
      <c r="H239" s="17" t="s">
        <v>25</v>
      </c>
      <c r="I239" s="4" t="n">
        <v>493</v>
      </c>
      <c r="J239" s="4" t="n">
        <v>13540</v>
      </c>
      <c r="K239" s="5" t="n">
        <v>27.4645030425963</v>
      </c>
      <c r="L239" s="4" t="n">
        <f aca="false">I234+I239</f>
        <v>1715</v>
      </c>
      <c r="M239" s="4" t="n">
        <f aca="false">J234+J239</f>
        <v>41680</v>
      </c>
      <c r="N239" s="5" t="n">
        <f aca="false">M239/L239</f>
        <v>24.3032069970845</v>
      </c>
    </row>
    <row r="240" customFormat="false" ht="13.2" hidden="false" customHeight="false" outlineLevel="0" collapsed="false">
      <c r="A240" s="18" t="s">
        <v>128</v>
      </c>
    </row>
    <row r="241" customFormat="false" ht="13.2" hidden="false" customHeight="false" outlineLevel="0" collapsed="false">
      <c r="A241" s="19" t="n">
        <v>3939</v>
      </c>
      <c r="B241" s="20" t="s">
        <v>22</v>
      </c>
      <c r="C241" s="20" t="s">
        <v>46</v>
      </c>
      <c r="D241" s="21" t="n">
        <v>0.482638888888889</v>
      </c>
      <c r="E241" s="21" t="n">
        <v>0.534722222222222</v>
      </c>
      <c r="F241" s="21"/>
      <c r="G241" s="22" t="s">
        <v>50</v>
      </c>
      <c r="H241" s="20" t="s">
        <v>25</v>
      </c>
      <c r="I241" s="23" t="n">
        <v>493</v>
      </c>
      <c r="J241" s="23" t="n">
        <v>13540</v>
      </c>
      <c r="K241" s="24" t="n">
        <v>27.4645030425963</v>
      </c>
      <c r="L241" s="23"/>
      <c r="M241" s="23"/>
      <c r="N241" s="24"/>
    </row>
    <row r="242" customFormat="false" ht="13.2" hidden="false" customHeight="false" outlineLevel="0" collapsed="false">
      <c r="A242" s="2" t="n">
        <v>2655</v>
      </c>
      <c r="B242" s="17" t="s">
        <v>46</v>
      </c>
      <c r="C242" s="17" t="s">
        <v>22</v>
      </c>
      <c r="D242" s="3" t="n">
        <v>0.652777777777778</v>
      </c>
      <c r="E242" s="3" t="n">
        <v>0.704861111111111</v>
      </c>
      <c r="F242" s="3" t="n">
        <f aca="false">D242-E241</f>
        <v>0.118055555555556</v>
      </c>
      <c r="G242" s="1" t="s">
        <v>83</v>
      </c>
      <c r="H242" s="17" t="s">
        <v>25</v>
      </c>
      <c r="I242" s="4" t="n">
        <v>493</v>
      </c>
      <c r="J242" s="4" t="n">
        <v>13540</v>
      </c>
      <c r="K242" s="5" t="n">
        <v>27.4645030425963</v>
      </c>
      <c r="L242" s="4" t="n">
        <f aca="false">I241+I242</f>
        <v>986</v>
      </c>
      <c r="M242" s="4" t="n">
        <f aca="false">J241+J242</f>
        <v>27080</v>
      </c>
      <c r="N242" s="5" t="n">
        <f aca="false">M242/L242</f>
        <v>27.4645030425964</v>
      </c>
    </row>
    <row r="243" customFormat="false" ht="13.2" hidden="false" customHeight="false" outlineLevel="0" collapsed="false">
      <c r="A243" s="2" t="n">
        <v>2662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1</f>
        <v>0.118055555555556</v>
      </c>
      <c r="G243" s="1" t="s">
        <v>84</v>
      </c>
      <c r="H243" s="17" t="s">
        <v>28</v>
      </c>
      <c r="I243" s="4" t="n">
        <v>1222</v>
      </c>
      <c r="J243" s="4" t="n">
        <v>28140</v>
      </c>
      <c r="K243" s="5" t="n">
        <v>23.0278232405892</v>
      </c>
      <c r="L243" s="4" t="n">
        <f aca="false">I241+I243</f>
        <v>1715</v>
      </c>
      <c r="M243" s="4" t="n">
        <f aca="false">J241+J243</f>
        <v>41680</v>
      </c>
      <c r="N243" s="5" t="n">
        <f aca="false">M243/L243</f>
        <v>24.3032069970845</v>
      </c>
    </row>
    <row r="244" customFormat="false" ht="13.2" hidden="false" customHeight="false" outlineLevel="0" collapsed="false">
      <c r="A244" s="2" t="n">
        <v>2665</v>
      </c>
      <c r="B244" s="17" t="s">
        <v>46</v>
      </c>
      <c r="C244" s="17" t="s">
        <v>22</v>
      </c>
      <c r="D244" s="3" t="n">
        <v>0.715277777777778</v>
      </c>
      <c r="E244" s="3" t="n">
        <v>0.770833333333333</v>
      </c>
      <c r="F244" s="3" t="n">
        <f aca="false">D244-E241</f>
        <v>0.180555555555556</v>
      </c>
      <c r="G244" s="1" t="s">
        <v>85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1+I244</f>
        <v>986</v>
      </c>
      <c r="M244" s="4" t="n">
        <f aca="false">J241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72</v>
      </c>
      <c r="B245" s="17" t="s">
        <v>46</v>
      </c>
      <c r="C245" s="17" t="s">
        <v>22</v>
      </c>
      <c r="D245" s="3" t="n">
        <v>0.822916666666667</v>
      </c>
      <c r="E245" s="3" t="n">
        <v>0.881944444444445</v>
      </c>
      <c r="F245" s="3" t="n">
        <f aca="false">D245-E241</f>
        <v>0.288194444444444</v>
      </c>
      <c r="G245" s="1" t="s">
        <v>86</v>
      </c>
      <c r="H245" s="17" t="s">
        <v>25</v>
      </c>
      <c r="I245" s="4" t="n">
        <v>493</v>
      </c>
      <c r="J245" s="4" t="n">
        <v>13540</v>
      </c>
      <c r="K245" s="5" t="n">
        <v>27.4645030425963</v>
      </c>
      <c r="L245" s="4" t="n">
        <f aca="false">I241+I245</f>
        <v>986</v>
      </c>
      <c r="M245" s="4" t="n">
        <f aca="false">J241+J245</f>
        <v>27080</v>
      </c>
      <c r="N245" s="5" t="n">
        <f aca="false">M245/L245</f>
        <v>27.4645030425964</v>
      </c>
    </row>
    <row r="246" customFormat="false" ht="13.2" hidden="false" customHeight="false" outlineLevel="0" collapsed="false">
      <c r="A246" s="18" t="s">
        <v>129</v>
      </c>
    </row>
    <row r="247" customFormat="false" ht="13.2" hidden="false" customHeight="false" outlineLevel="0" collapsed="false">
      <c r="A247" s="19" t="n">
        <v>3946</v>
      </c>
      <c r="B247" s="20" t="s">
        <v>22</v>
      </c>
      <c r="C247" s="20" t="s">
        <v>46</v>
      </c>
      <c r="D247" s="21" t="n">
        <v>0.614583333333333</v>
      </c>
      <c r="E247" s="21" t="n">
        <v>0.666666666666667</v>
      </c>
      <c r="F247" s="21"/>
      <c r="G247" s="22" t="s">
        <v>51</v>
      </c>
      <c r="H247" s="20" t="s">
        <v>25</v>
      </c>
      <c r="I247" s="23" t="n">
        <v>493</v>
      </c>
      <c r="J247" s="23" t="n">
        <v>13540</v>
      </c>
      <c r="K247" s="24" t="n">
        <v>27.4645030425963</v>
      </c>
      <c r="L247" s="23"/>
      <c r="M247" s="23"/>
      <c r="N247" s="24"/>
    </row>
    <row r="248" customFormat="false" ht="13.2" hidden="false" customHeight="false" outlineLevel="0" collapsed="false">
      <c r="A248" s="2" t="n">
        <v>2665</v>
      </c>
      <c r="B248" s="17" t="s">
        <v>46</v>
      </c>
      <c r="C248" s="17" t="s">
        <v>22</v>
      </c>
      <c r="D248" s="3" t="n">
        <v>0.715277777777778</v>
      </c>
      <c r="E248" s="3" t="n">
        <v>0.770833333333333</v>
      </c>
      <c r="F248" s="3" t="n">
        <f aca="false">D248-E247</f>
        <v>0.0486111111111111</v>
      </c>
      <c r="G248" s="1" t="s">
        <v>85</v>
      </c>
      <c r="H248" s="17" t="s">
        <v>25</v>
      </c>
      <c r="I248" s="4" t="n">
        <v>493</v>
      </c>
      <c r="J248" s="4" t="n">
        <v>13540</v>
      </c>
      <c r="K248" s="5" t="n">
        <v>27.4645030425963</v>
      </c>
      <c r="L248" s="4" t="n">
        <f aca="false">I247+I248</f>
        <v>986</v>
      </c>
      <c r="M248" s="4" t="n">
        <f aca="false">J247+J248</f>
        <v>27080</v>
      </c>
      <c r="N248" s="5" t="n">
        <f aca="false">M248/L248</f>
        <v>27.4645030425964</v>
      </c>
    </row>
    <row r="249" customFormat="false" ht="13.2" hidden="false" customHeight="false" outlineLevel="0" collapsed="false">
      <c r="A249" s="2" t="n">
        <v>2672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7</f>
        <v>0.15625</v>
      </c>
      <c r="G249" s="1" t="s">
        <v>86</v>
      </c>
      <c r="H249" s="17" t="s">
        <v>25</v>
      </c>
      <c r="I249" s="4" t="n">
        <v>493</v>
      </c>
      <c r="J249" s="4" t="n">
        <v>13540</v>
      </c>
      <c r="K249" s="5" t="n">
        <v>27.4645030425963</v>
      </c>
      <c r="L249" s="4" t="n">
        <f aca="false">I247+I249</f>
        <v>986</v>
      </c>
      <c r="M249" s="4" t="n">
        <f aca="false">J247+J249</f>
        <v>27080</v>
      </c>
      <c r="N249" s="5" t="n">
        <f aca="false">M249/L249</f>
        <v>27.4645030425964</v>
      </c>
    </row>
    <row r="250" customFormat="false" ht="13.2" hidden="false" customHeight="false" outlineLevel="0" collapsed="false">
      <c r="A250" s="18" t="s">
        <v>130</v>
      </c>
    </row>
    <row r="251" customFormat="false" ht="13.2" hidden="false" customHeight="false" outlineLevel="0" collapsed="false">
      <c r="A251" s="19" t="n">
        <v>3953</v>
      </c>
      <c r="B251" s="20" t="s">
        <v>22</v>
      </c>
      <c r="C251" s="20" t="s">
        <v>46</v>
      </c>
      <c r="D251" s="21" t="n">
        <v>0.732638888888889</v>
      </c>
      <c r="E251" s="21" t="n">
        <v>0.78125</v>
      </c>
      <c r="F251" s="21"/>
      <c r="G251" s="22" t="s">
        <v>52</v>
      </c>
      <c r="H251" s="20" t="s">
        <v>25</v>
      </c>
      <c r="I251" s="23" t="n">
        <v>493</v>
      </c>
      <c r="J251" s="23" t="n">
        <v>13540</v>
      </c>
      <c r="K251" s="24" t="n">
        <v>27.4645030425963</v>
      </c>
      <c r="L251" s="23"/>
      <c r="M251" s="23"/>
      <c r="N251" s="24"/>
    </row>
    <row r="252" customFormat="false" ht="13.2" hidden="false" customHeight="false" outlineLevel="0" collapsed="false">
      <c r="A252" s="2" t="n">
        <v>2672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6</v>
      </c>
      <c r="H252" s="17" t="s">
        <v>25</v>
      </c>
      <c r="I252" s="4" t="n">
        <v>493</v>
      </c>
      <c r="J252" s="4" t="n">
        <v>13540</v>
      </c>
      <c r="K252" s="5" t="n">
        <v>27.4645030425963</v>
      </c>
      <c r="L252" s="4" t="n">
        <f aca="false">I251+I252</f>
        <v>986</v>
      </c>
      <c r="M252" s="4" t="n">
        <f aca="false">J251+J252</f>
        <v>27080</v>
      </c>
      <c r="N252" s="5" t="n">
        <f aca="false">M252/L252</f>
        <v>27.4645030425964</v>
      </c>
    </row>
    <row r="253" customFormat="false" ht="13.2" hidden="false" customHeight="false" outlineLevel="0" collapsed="false">
      <c r="A253" s="18" t="s">
        <v>131</v>
      </c>
    </row>
    <row r="254" customFormat="false" ht="13.2" hidden="false" customHeight="false" outlineLevel="0" collapsed="false">
      <c r="A254" s="25" t="n">
        <v>3960</v>
      </c>
      <c r="B254" s="26" t="s">
        <v>22</v>
      </c>
      <c r="C254" s="26" t="s">
        <v>46</v>
      </c>
      <c r="D254" s="27" t="n">
        <v>0.732638888888889</v>
      </c>
      <c r="E254" s="27" t="n">
        <v>0.78125</v>
      </c>
      <c r="F254" s="27"/>
      <c r="G254" s="28" t="s">
        <v>53</v>
      </c>
      <c r="H254" s="26" t="s">
        <v>28</v>
      </c>
      <c r="I254" s="29" t="n">
        <v>1222</v>
      </c>
      <c r="J254" s="29" t="n">
        <v>28140</v>
      </c>
      <c r="K254" s="30" t="n">
        <v>23.0278232405892</v>
      </c>
      <c r="L254" s="29"/>
      <c r="M254" s="29"/>
      <c r="N254" s="30"/>
    </row>
    <row r="255" customFormat="false" ht="13.2" hidden="false" customHeight="false" outlineLevel="0" collapsed="false">
      <c r="A255" s="2" t="n">
        <v>2672</v>
      </c>
      <c r="B255" s="17" t="s">
        <v>46</v>
      </c>
      <c r="C255" s="17" t="s">
        <v>22</v>
      </c>
      <c r="D255" s="3" t="n">
        <v>0.822916666666667</v>
      </c>
      <c r="E255" s="3" t="n">
        <v>0.881944444444445</v>
      </c>
      <c r="F255" s="3" t="n">
        <f aca="false">D255-E254</f>
        <v>0.0416666666666667</v>
      </c>
      <c r="G255" s="1" t="s">
        <v>86</v>
      </c>
      <c r="H255" s="17" t="s">
        <v>25</v>
      </c>
      <c r="I255" s="4" t="n">
        <v>493</v>
      </c>
      <c r="J255" s="4" t="n">
        <v>13540</v>
      </c>
      <c r="K255" s="5" t="n">
        <v>27.4645030425963</v>
      </c>
      <c r="L255" s="4" t="n">
        <f aca="false">I254+I255</f>
        <v>1715</v>
      </c>
      <c r="M255" s="4" t="n">
        <f aca="false">J254+J255</f>
        <v>41680</v>
      </c>
      <c r="N255" s="5" t="n">
        <f aca="false">M255/L255</f>
        <v>24.3032069970845</v>
      </c>
    </row>
    <row r="256" customFormat="false" ht="13.2" hidden="false" customHeight="false" outlineLevel="0" collapsed="false">
      <c r="A256" s="18" t="s">
        <v>132</v>
      </c>
    </row>
    <row r="257" customFormat="false" ht="13.2" hidden="false" customHeight="false" outlineLevel="0" collapsed="false">
      <c r="A257" s="19" t="n">
        <v>3963</v>
      </c>
      <c r="B257" s="20" t="s">
        <v>22</v>
      </c>
      <c r="C257" s="20" t="s">
        <v>46</v>
      </c>
      <c r="D257" s="21" t="n">
        <v>0.791666666666667</v>
      </c>
      <c r="E257" s="21" t="n">
        <v>0.840277777777778</v>
      </c>
      <c r="F257" s="21"/>
      <c r="G257" s="22" t="s">
        <v>54</v>
      </c>
      <c r="H257" s="20" t="s">
        <v>25</v>
      </c>
      <c r="I257" s="23" t="n">
        <v>493</v>
      </c>
      <c r="J257" s="23" t="n">
        <v>13540</v>
      </c>
      <c r="K257" s="24" t="n">
        <v>27.4645030425963</v>
      </c>
      <c r="L257" s="23"/>
      <c r="M257" s="23"/>
      <c r="N257" s="24"/>
    </row>
    <row r="258" customFormat="false" ht="13.2" hidden="false" customHeight="false" outlineLevel="0" collapsed="false">
      <c r="A258" s="18" t="s">
        <v>133</v>
      </c>
    </row>
    <row r="259" customFormat="false" ht="13.2" hidden="false" customHeight="false" outlineLevel="0" collapsed="false">
      <c r="A259" s="19" t="n">
        <v>3969</v>
      </c>
      <c r="B259" s="20" t="s">
        <v>22</v>
      </c>
      <c r="C259" s="20" t="s">
        <v>55</v>
      </c>
      <c r="D259" s="21" t="n">
        <v>0.302083333333333</v>
      </c>
      <c r="E259" s="21" t="n">
        <v>0.368055555555556</v>
      </c>
      <c r="F259" s="21"/>
      <c r="G259" s="22" t="s">
        <v>24</v>
      </c>
      <c r="H259" s="20" t="s">
        <v>56</v>
      </c>
      <c r="I259" s="23" t="n">
        <v>587</v>
      </c>
      <c r="J259" s="23" t="n">
        <v>42470</v>
      </c>
      <c r="K259" s="24" t="n">
        <v>72.350936967632</v>
      </c>
      <c r="L259" s="23"/>
      <c r="M259" s="23"/>
      <c r="N259" s="24"/>
    </row>
    <row r="260" customFormat="false" ht="13.2" hidden="false" customHeight="false" outlineLevel="0" collapsed="false">
      <c r="A260" s="2" t="n">
        <v>3451</v>
      </c>
      <c r="B260" s="17" t="s">
        <v>55</v>
      </c>
      <c r="C260" s="17" t="s">
        <v>22</v>
      </c>
      <c r="D260" s="3" t="n">
        <v>0.430555555555556</v>
      </c>
      <c r="E260" s="3" t="n">
        <v>0.496527777777778</v>
      </c>
      <c r="F260" s="3" t="n">
        <f aca="false">D260-E259</f>
        <v>0.0625</v>
      </c>
      <c r="G260" s="1" t="s">
        <v>92</v>
      </c>
      <c r="H260" s="17" t="s">
        <v>56</v>
      </c>
      <c r="I260" s="4" t="n">
        <v>587</v>
      </c>
      <c r="J260" s="4" t="n">
        <v>40180</v>
      </c>
      <c r="K260" s="5" t="n">
        <v>68.4497444633731</v>
      </c>
      <c r="L260" s="4" t="n">
        <f aca="false">I259+I260</f>
        <v>1174</v>
      </c>
      <c r="M260" s="4" t="n">
        <f aca="false">J259+J260</f>
        <v>82650</v>
      </c>
      <c r="N260" s="5" t="n">
        <f aca="false">M260/L260</f>
        <v>70.4003407155026</v>
      </c>
    </row>
    <row r="261" customFormat="false" ht="13.2" hidden="false" customHeight="false" outlineLevel="0" collapsed="false">
      <c r="A261" s="2" t="n">
        <v>3459</v>
      </c>
      <c r="B261" s="17" t="s">
        <v>55</v>
      </c>
      <c r="C261" s="17" t="s">
        <v>22</v>
      </c>
      <c r="D261" s="3" t="n">
        <v>0.430555555555556</v>
      </c>
      <c r="E261" s="3" t="n">
        <v>0.496527777777778</v>
      </c>
      <c r="F261" s="3" t="n">
        <f aca="false">D261-E259</f>
        <v>0.0625</v>
      </c>
      <c r="G261" s="1" t="s">
        <v>93</v>
      </c>
      <c r="H261" s="17" t="s">
        <v>89</v>
      </c>
      <c r="I261" s="4" t="n">
        <v>712</v>
      </c>
      <c r="J261" s="4" t="n">
        <v>50480</v>
      </c>
      <c r="K261" s="5" t="n">
        <v>70.8988764044944</v>
      </c>
      <c r="L261" s="4" t="n">
        <f aca="false">I259+I261</f>
        <v>1299</v>
      </c>
      <c r="M261" s="4" t="n">
        <f aca="false">J259+J261</f>
        <v>92950</v>
      </c>
      <c r="N261" s="5" t="n">
        <f aca="false">M261/L261</f>
        <v>71.5550423402617</v>
      </c>
    </row>
    <row r="262" customFormat="false" ht="13.2" hidden="false" customHeight="false" outlineLevel="0" collapsed="false">
      <c r="A262" s="2" t="n">
        <v>3461</v>
      </c>
      <c r="B262" s="17" t="s">
        <v>55</v>
      </c>
      <c r="C262" s="17" t="s">
        <v>22</v>
      </c>
      <c r="D262" s="3" t="n">
        <v>0.493055555555556</v>
      </c>
      <c r="E262" s="3" t="n">
        <v>0.559027777777778</v>
      </c>
      <c r="F262" s="3" t="n">
        <f aca="false">D262-E259</f>
        <v>0.125</v>
      </c>
      <c r="G262" s="1" t="s">
        <v>94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59+I262</f>
        <v>1174</v>
      </c>
      <c r="M262" s="4" t="n">
        <f aca="false">J259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69</v>
      </c>
      <c r="B263" s="17" t="s">
        <v>55</v>
      </c>
      <c r="C263" s="17" t="s">
        <v>22</v>
      </c>
      <c r="D263" s="3" t="n">
        <v>0.493055555555556</v>
      </c>
      <c r="E263" s="3" t="n">
        <v>0.559027777777778</v>
      </c>
      <c r="F263" s="3" t="n">
        <f aca="false">D263-E259</f>
        <v>0.125</v>
      </c>
      <c r="G263" s="1" t="s">
        <v>95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59+I263</f>
        <v>1299</v>
      </c>
      <c r="M263" s="4" t="n">
        <f aca="false">J259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71</v>
      </c>
      <c r="B264" s="17" t="s">
        <v>55</v>
      </c>
      <c r="C264" s="17" t="s">
        <v>22</v>
      </c>
      <c r="D264" s="3" t="n">
        <v>0.520833333333333</v>
      </c>
      <c r="E264" s="3" t="n">
        <v>0.586805555555556</v>
      </c>
      <c r="F264" s="3" t="n">
        <f aca="false">D264-E259</f>
        <v>0.152777777777778</v>
      </c>
      <c r="G264" s="1" t="s">
        <v>96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59+I264</f>
        <v>1174</v>
      </c>
      <c r="M264" s="4" t="n">
        <f aca="false">J259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79</v>
      </c>
      <c r="B265" s="17" t="s">
        <v>55</v>
      </c>
      <c r="C265" s="17" t="s">
        <v>22</v>
      </c>
      <c r="D265" s="3" t="n">
        <v>0.520833333333333</v>
      </c>
      <c r="E265" s="3" t="n">
        <v>0.586805555555556</v>
      </c>
      <c r="F265" s="3" t="n">
        <f aca="false">D265-E259</f>
        <v>0.152777777777778</v>
      </c>
      <c r="G265" s="1" t="s">
        <v>97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59+I265</f>
        <v>1299</v>
      </c>
      <c r="M265" s="4" t="n">
        <f aca="false">J259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81</v>
      </c>
      <c r="B266" s="17" t="s">
        <v>55</v>
      </c>
      <c r="C266" s="17" t="s">
        <v>22</v>
      </c>
      <c r="D266" s="3" t="n">
        <v>0.59375</v>
      </c>
      <c r="E266" s="3" t="n">
        <v>0.659722222222222</v>
      </c>
      <c r="F266" s="3" t="n">
        <f aca="false">D266-E259</f>
        <v>0.225694444444444</v>
      </c>
      <c r="G266" s="1" t="s">
        <v>98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59+I266</f>
        <v>1174</v>
      </c>
      <c r="M266" s="4" t="n">
        <f aca="false">J259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89</v>
      </c>
      <c r="B267" s="17" t="s">
        <v>55</v>
      </c>
      <c r="C267" s="17" t="s">
        <v>22</v>
      </c>
      <c r="D267" s="3" t="n">
        <v>0.59375</v>
      </c>
      <c r="E267" s="3" t="n">
        <v>0.659722222222222</v>
      </c>
      <c r="F267" s="3" t="n">
        <f aca="false">D267-E259</f>
        <v>0.225694444444444</v>
      </c>
      <c r="G267" s="1" t="s">
        <v>99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59+I267</f>
        <v>1299</v>
      </c>
      <c r="M267" s="4" t="n">
        <f aca="false">J259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91</v>
      </c>
      <c r="B268" s="17" t="s">
        <v>55</v>
      </c>
      <c r="C268" s="17" t="s">
        <v>22</v>
      </c>
      <c r="D268" s="3" t="n">
        <v>0.635416666666667</v>
      </c>
      <c r="E268" s="3" t="n">
        <v>0.701388888888889</v>
      </c>
      <c r="F268" s="3" t="n">
        <f aca="false">D268-E259</f>
        <v>0.267361111111111</v>
      </c>
      <c r="G268" s="1" t="s">
        <v>100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59+I268</f>
        <v>1174</v>
      </c>
      <c r="M268" s="4" t="n">
        <f aca="false">J259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499</v>
      </c>
      <c r="B269" s="17" t="s">
        <v>55</v>
      </c>
      <c r="C269" s="17" t="s">
        <v>22</v>
      </c>
      <c r="D269" s="3" t="n">
        <v>0.635416666666667</v>
      </c>
      <c r="E269" s="3" t="n">
        <v>0.701388888888889</v>
      </c>
      <c r="F269" s="3" t="n">
        <f aca="false">D269-E259</f>
        <v>0.267361111111111</v>
      </c>
      <c r="G269" s="1" t="s">
        <v>101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59+I269</f>
        <v>1299</v>
      </c>
      <c r="M269" s="4" t="n">
        <f aca="false">J259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01</v>
      </c>
      <c r="B270" s="17" t="s">
        <v>55</v>
      </c>
      <c r="C270" s="17" t="s">
        <v>22</v>
      </c>
      <c r="D270" s="3" t="n">
        <v>0.680555555555555</v>
      </c>
      <c r="E270" s="3" t="n">
        <v>0.746527777777778</v>
      </c>
      <c r="F270" s="3" t="n">
        <f aca="false">D270-E259</f>
        <v>0.3125</v>
      </c>
      <c r="G270" s="1" t="s">
        <v>102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59+I270</f>
        <v>1174</v>
      </c>
      <c r="M270" s="4" t="n">
        <f aca="false">J259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09</v>
      </c>
      <c r="B271" s="17" t="s">
        <v>55</v>
      </c>
      <c r="C271" s="17" t="s">
        <v>22</v>
      </c>
      <c r="D271" s="3" t="n">
        <v>0.680555555555555</v>
      </c>
      <c r="E271" s="3" t="n">
        <v>0.746527777777778</v>
      </c>
      <c r="F271" s="3" t="n">
        <f aca="false">D271-E259</f>
        <v>0.3125</v>
      </c>
      <c r="G271" s="1" t="s">
        <v>103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59+I271</f>
        <v>1299</v>
      </c>
      <c r="M271" s="4" t="n">
        <f aca="false">J259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18" t="s">
        <v>134</v>
      </c>
    </row>
    <row r="273" customFormat="false" ht="13.2" hidden="false" customHeight="false" outlineLevel="0" collapsed="false">
      <c r="A273" s="19" t="n">
        <v>3977</v>
      </c>
      <c r="B273" s="20" t="s">
        <v>22</v>
      </c>
      <c r="C273" s="20" t="s">
        <v>55</v>
      </c>
      <c r="D273" s="21" t="n">
        <v>0.340277777777778</v>
      </c>
      <c r="E273" s="21" t="n">
        <v>0.40625</v>
      </c>
      <c r="F273" s="21"/>
      <c r="G273" s="22" t="s">
        <v>26</v>
      </c>
      <c r="H273" s="20" t="s">
        <v>56</v>
      </c>
      <c r="I273" s="23" t="n">
        <v>587</v>
      </c>
      <c r="J273" s="23" t="n">
        <v>42470</v>
      </c>
      <c r="K273" s="24" t="n">
        <v>72.350936967632</v>
      </c>
      <c r="L273" s="23"/>
      <c r="M273" s="23"/>
      <c r="N273" s="24"/>
    </row>
    <row r="274" customFormat="false" ht="13.2" hidden="false" customHeight="false" outlineLevel="0" collapsed="false">
      <c r="A274" s="2" t="n">
        <v>3461</v>
      </c>
      <c r="B274" s="17" t="s">
        <v>55</v>
      </c>
      <c r="C274" s="17" t="s">
        <v>22</v>
      </c>
      <c r="D274" s="3" t="n">
        <v>0.493055555555556</v>
      </c>
      <c r="E274" s="3" t="n">
        <v>0.559027777777778</v>
      </c>
      <c r="F274" s="3" t="n">
        <f aca="false">D274-E273</f>
        <v>0.0868055555555556</v>
      </c>
      <c r="G274" s="1" t="s">
        <v>94</v>
      </c>
      <c r="H274" s="17" t="s">
        <v>56</v>
      </c>
      <c r="I274" s="4" t="n">
        <v>587</v>
      </c>
      <c r="J274" s="4" t="n">
        <v>40180</v>
      </c>
      <c r="K274" s="5" t="n">
        <v>68.4497444633731</v>
      </c>
      <c r="L274" s="4" t="n">
        <f aca="false">I273+I274</f>
        <v>1174</v>
      </c>
      <c r="M274" s="4" t="n">
        <f aca="false">J273+J274</f>
        <v>82650</v>
      </c>
      <c r="N274" s="5" t="n">
        <f aca="false">M274/L274</f>
        <v>70.4003407155026</v>
      </c>
    </row>
    <row r="275" customFormat="false" ht="13.2" hidden="false" customHeight="false" outlineLevel="0" collapsed="false">
      <c r="A275" s="2" t="n">
        <v>3469</v>
      </c>
      <c r="B275" s="17" t="s">
        <v>55</v>
      </c>
      <c r="C275" s="17" t="s">
        <v>22</v>
      </c>
      <c r="D275" s="3" t="n">
        <v>0.493055555555556</v>
      </c>
      <c r="E275" s="3" t="n">
        <v>0.559027777777778</v>
      </c>
      <c r="F275" s="3" t="n">
        <f aca="false">D275-E273</f>
        <v>0.0868055555555556</v>
      </c>
      <c r="G275" s="1" t="s">
        <v>95</v>
      </c>
      <c r="H275" s="17" t="s">
        <v>89</v>
      </c>
      <c r="I275" s="4" t="n">
        <v>712</v>
      </c>
      <c r="J275" s="4" t="n">
        <v>50480</v>
      </c>
      <c r="K275" s="5" t="n">
        <v>70.8988764044944</v>
      </c>
      <c r="L275" s="4" t="n">
        <f aca="false">I273+I275</f>
        <v>1299</v>
      </c>
      <c r="M275" s="4" t="n">
        <f aca="false">J273+J275</f>
        <v>92950</v>
      </c>
      <c r="N275" s="5" t="n">
        <f aca="false">M275/L275</f>
        <v>71.5550423402617</v>
      </c>
    </row>
    <row r="276" customFormat="false" ht="13.2" hidden="false" customHeight="false" outlineLevel="0" collapsed="false">
      <c r="A276" s="2" t="n">
        <v>3471</v>
      </c>
      <c r="B276" s="17" t="s">
        <v>55</v>
      </c>
      <c r="C276" s="17" t="s">
        <v>22</v>
      </c>
      <c r="D276" s="3" t="n">
        <v>0.520833333333333</v>
      </c>
      <c r="E276" s="3" t="n">
        <v>0.586805555555556</v>
      </c>
      <c r="F276" s="3" t="n">
        <f aca="false">D276-E273</f>
        <v>0.114583333333333</v>
      </c>
      <c r="G276" s="1" t="s">
        <v>96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3+I276</f>
        <v>1174</v>
      </c>
      <c r="M276" s="4" t="n">
        <f aca="false">J273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79</v>
      </c>
      <c r="B277" s="17" t="s">
        <v>55</v>
      </c>
      <c r="C277" s="17" t="s">
        <v>22</v>
      </c>
      <c r="D277" s="3" t="n">
        <v>0.520833333333333</v>
      </c>
      <c r="E277" s="3" t="n">
        <v>0.586805555555556</v>
      </c>
      <c r="F277" s="3" t="n">
        <f aca="false">D277-E273</f>
        <v>0.114583333333333</v>
      </c>
      <c r="G277" s="1" t="s">
        <v>97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3+I277</f>
        <v>1299</v>
      </c>
      <c r="M277" s="4" t="n">
        <f aca="false">J273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81</v>
      </c>
      <c r="B278" s="17" t="s">
        <v>55</v>
      </c>
      <c r="C278" s="17" t="s">
        <v>22</v>
      </c>
      <c r="D278" s="3" t="n">
        <v>0.59375</v>
      </c>
      <c r="E278" s="3" t="n">
        <v>0.659722222222222</v>
      </c>
      <c r="F278" s="3" t="n">
        <f aca="false">D278-E273</f>
        <v>0.1875</v>
      </c>
      <c r="G278" s="1" t="s">
        <v>98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3+I278</f>
        <v>1174</v>
      </c>
      <c r="M278" s="4" t="n">
        <f aca="false">J273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89</v>
      </c>
      <c r="B279" s="17" t="s">
        <v>55</v>
      </c>
      <c r="C279" s="17" t="s">
        <v>22</v>
      </c>
      <c r="D279" s="3" t="n">
        <v>0.59375</v>
      </c>
      <c r="E279" s="3" t="n">
        <v>0.659722222222222</v>
      </c>
      <c r="F279" s="3" t="n">
        <f aca="false">D279-E273</f>
        <v>0.1875</v>
      </c>
      <c r="G279" s="1" t="s">
        <v>99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3+I279</f>
        <v>1299</v>
      </c>
      <c r="M279" s="4" t="n">
        <f aca="false">J273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91</v>
      </c>
      <c r="B280" s="17" t="s">
        <v>55</v>
      </c>
      <c r="C280" s="17" t="s">
        <v>22</v>
      </c>
      <c r="D280" s="3" t="n">
        <v>0.635416666666667</v>
      </c>
      <c r="E280" s="3" t="n">
        <v>0.701388888888889</v>
      </c>
      <c r="F280" s="3" t="n">
        <f aca="false">D280-E273</f>
        <v>0.229166666666667</v>
      </c>
      <c r="G280" s="1" t="s">
        <v>100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3+I280</f>
        <v>1174</v>
      </c>
      <c r="M280" s="4" t="n">
        <f aca="false">J273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499</v>
      </c>
      <c r="B281" s="17" t="s">
        <v>55</v>
      </c>
      <c r="C281" s="17" t="s">
        <v>22</v>
      </c>
      <c r="D281" s="3" t="n">
        <v>0.635416666666667</v>
      </c>
      <c r="E281" s="3" t="n">
        <v>0.701388888888889</v>
      </c>
      <c r="F281" s="3" t="n">
        <f aca="false">D281-E273</f>
        <v>0.229166666666667</v>
      </c>
      <c r="G281" s="1" t="s">
        <v>101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3+I281</f>
        <v>1299</v>
      </c>
      <c r="M281" s="4" t="n">
        <f aca="false">J273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01</v>
      </c>
      <c r="B282" s="17" t="s">
        <v>55</v>
      </c>
      <c r="C282" s="17" t="s">
        <v>22</v>
      </c>
      <c r="D282" s="3" t="n">
        <v>0.680555555555555</v>
      </c>
      <c r="E282" s="3" t="n">
        <v>0.746527777777778</v>
      </c>
      <c r="F282" s="3" t="n">
        <f aca="false">D282-E273</f>
        <v>0.274305555555556</v>
      </c>
      <c r="G282" s="1" t="s">
        <v>102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3+I282</f>
        <v>1174</v>
      </c>
      <c r="M282" s="4" t="n">
        <f aca="false">J273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09</v>
      </c>
      <c r="B283" s="17" t="s">
        <v>55</v>
      </c>
      <c r="C283" s="17" t="s">
        <v>22</v>
      </c>
      <c r="D283" s="3" t="n">
        <v>0.680555555555555</v>
      </c>
      <c r="E283" s="3" t="n">
        <v>0.746527777777778</v>
      </c>
      <c r="F283" s="3" t="n">
        <f aca="false">D283-E273</f>
        <v>0.274305555555556</v>
      </c>
      <c r="G283" s="1" t="s">
        <v>103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3+I283</f>
        <v>1299</v>
      </c>
      <c r="M283" s="4" t="n">
        <f aca="false">J273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18" t="s">
        <v>135</v>
      </c>
    </row>
    <row r="285" customFormat="false" ht="13.2" hidden="false" customHeight="false" outlineLevel="0" collapsed="false">
      <c r="A285" s="25" t="n">
        <v>3986</v>
      </c>
      <c r="B285" s="26" t="s">
        <v>22</v>
      </c>
      <c r="C285" s="26" t="s">
        <v>55</v>
      </c>
      <c r="D285" s="27" t="n">
        <v>0.340277777777778</v>
      </c>
      <c r="E285" s="27" t="n">
        <v>0.40625</v>
      </c>
      <c r="F285" s="27"/>
      <c r="G285" s="28" t="s">
        <v>27</v>
      </c>
      <c r="H285" s="26" t="s">
        <v>28</v>
      </c>
      <c r="I285" s="29" t="n">
        <v>712</v>
      </c>
      <c r="J285" s="29" t="n">
        <v>42870</v>
      </c>
      <c r="K285" s="30" t="n">
        <v>60.2106741573034</v>
      </c>
      <c r="L285" s="29"/>
      <c r="M285" s="29"/>
      <c r="N285" s="30"/>
    </row>
    <row r="286" customFormat="false" ht="13.2" hidden="false" customHeight="false" outlineLevel="0" collapsed="false">
      <c r="A286" s="2" t="n">
        <v>3461</v>
      </c>
      <c r="B286" s="17" t="s">
        <v>55</v>
      </c>
      <c r="C286" s="17" t="s">
        <v>22</v>
      </c>
      <c r="D286" s="3" t="n">
        <v>0.493055555555556</v>
      </c>
      <c r="E286" s="3" t="n">
        <v>0.559027777777778</v>
      </c>
      <c r="F286" s="3" t="n">
        <f aca="false">D286-E285</f>
        <v>0.0868055555555556</v>
      </c>
      <c r="G286" s="1" t="s">
        <v>94</v>
      </c>
      <c r="H286" s="17" t="s">
        <v>56</v>
      </c>
      <c r="I286" s="4" t="n">
        <v>587</v>
      </c>
      <c r="J286" s="4" t="n">
        <v>40180</v>
      </c>
      <c r="K286" s="5" t="n">
        <v>68.4497444633731</v>
      </c>
      <c r="L286" s="4" t="n">
        <f aca="false">I285+I286</f>
        <v>1299</v>
      </c>
      <c r="M286" s="4" t="n">
        <f aca="false">J285+J286</f>
        <v>83050</v>
      </c>
      <c r="N286" s="5" t="n">
        <f aca="false">M286/L286</f>
        <v>63.9337952270978</v>
      </c>
    </row>
    <row r="287" customFormat="false" ht="13.2" hidden="false" customHeight="false" outlineLevel="0" collapsed="false">
      <c r="A287" s="2" t="n">
        <v>3469</v>
      </c>
      <c r="B287" s="17" t="s">
        <v>55</v>
      </c>
      <c r="C287" s="17" t="s">
        <v>22</v>
      </c>
      <c r="D287" s="3" t="n">
        <v>0.493055555555556</v>
      </c>
      <c r="E287" s="3" t="n">
        <v>0.559027777777778</v>
      </c>
      <c r="F287" s="3" t="n">
        <f aca="false">D287-E285</f>
        <v>0.0868055555555556</v>
      </c>
      <c r="G287" s="1" t="s">
        <v>95</v>
      </c>
      <c r="H287" s="17" t="s">
        <v>89</v>
      </c>
      <c r="I287" s="4" t="n">
        <v>712</v>
      </c>
      <c r="J287" s="4" t="n">
        <v>50480</v>
      </c>
      <c r="K287" s="5" t="n">
        <v>70.8988764044944</v>
      </c>
      <c r="L287" s="4" t="n">
        <f aca="false">I285+I287</f>
        <v>1424</v>
      </c>
      <c r="M287" s="4" t="n">
        <f aca="false">J285+J287</f>
        <v>93350</v>
      </c>
      <c r="N287" s="5" t="n">
        <f aca="false">M287/L287</f>
        <v>65.5547752808989</v>
      </c>
    </row>
    <row r="288" customFormat="false" ht="13.2" hidden="false" customHeight="false" outlineLevel="0" collapsed="false">
      <c r="A288" s="2" t="n">
        <v>3471</v>
      </c>
      <c r="B288" s="17" t="s">
        <v>55</v>
      </c>
      <c r="C288" s="17" t="s">
        <v>22</v>
      </c>
      <c r="D288" s="3" t="n">
        <v>0.520833333333333</v>
      </c>
      <c r="E288" s="3" t="n">
        <v>0.586805555555556</v>
      </c>
      <c r="F288" s="3" t="n">
        <f aca="false">D288-E285</f>
        <v>0.114583333333333</v>
      </c>
      <c r="G288" s="1" t="s">
        <v>96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5+I288</f>
        <v>1299</v>
      </c>
      <c r="M288" s="4" t="n">
        <f aca="false">J285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79</v>
      </c>
      <c r="B289" s="17" t="s">
        <v>55</v>
      </c>
      <c r="C289" s="17" t="s">
        <v>22</v>
      </c>
      <c r="D289" s="3" t="n">
        <v>0.520833333333333</v>
      </c>
      <c r="E289" s="3" t="n">
        <v>0.586805555555556</v>
      </c>
      <c r="F289" s="3" t="n">
        <f aca="false">D289-E285</f>
        <v>0.114583333333333</v>
      </c>
      <c r="G289" s="1" t="s">
        <v>97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5+I289</f>
        <v>1424</v>
      </c>
      <c r="M289" s="4" t="n">
        <f aca="false">J285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81</v>
      </c>
      <c r="B290" s="17" t="s">
        <v>55</v>
      </c>
      <c r="C290" s="17" t="s">
        <v>22</v>
      </c>
      <c r="D290" s="3" t="n">
        <v>0.59375</v>
      </c>
      <c r="E290" s="3" t="n">
        <v>0.659722222222222</v>
      </c>
      <c r="F290" s="3" t="n">
        <f aca="false">D290-E285</f>
        <v>0.1875</v>
      </c>
      <c r="G290" s="1" t="s">
        <v>98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5+I290</f>
        <v>1299</v>
      </c>
      <c r="M290" s="4" t="n">
        <f aca="false">J285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89</v>
      </c>
      <c r="B291" s="17" t="s">
        <v>55</v>
      </c>
      <c r="C291" s="17" t="s">
        <v>22</v>
      </c>
      <c r="D291" s="3" t="n">
        <v>0.59375</v>
      </c>
      <c r="E291" s="3" t="n">
        <v>0.659722222222222</v>
      </c>
      <c r="F291" s="3" t="n">
        <f aca="false">D291-E285</f>
        <v>0.1875</v>
      </c>
      <c r="G291" s="1" t="s">
        <v>99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5+I291</f>
        <v>1424</v>
      </c>
      <c r="M291" s="4" t="n">
        <f aca="false">J285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491</v>
      </c>
      <c r="B292" s="17" t="s">
        <v>55</v>
      </c>
      <c r="C292" s="17" t="s">
        <v>22</v>
      </c>
      <c r="D292" s="3" t="n">
        <v>0.635416666666667</v>
      </c>
      <c r="E292" s="3" t="n">
        <v>0.701388888888889</v>
      </c>
      <c r="F292" s="3" t="n">
        <f aca="false">D292-E285</f>
        <v>0.229166666666667</v>
      </c>
      <c r="G292" s="1" t="s">
        <v>100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5+I292</f>
        <v>1299</v>
      </c>
      <c r="M292" s="4" t="n">
        <f aca="false">J285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499</v>
      </c>
      <c r="B293" s="17" t="s">
        <v>55</v>
      </c>
      <c r="C293" s="17" t="s">
        <v>22</v>
      </c>
      <c r="D293" s="3" t="n">
        <v>0.635416666666667</v>
      </c>
      <c r="E293" s="3" t="n">
        <v>0.701388888888889</v>
      </c>
      <c r="F293" s="3" t="n">
        <f aca="false">D293-E285</f>
        <v>0.229166666666667</v>
      </c>
      <c r="G293" s="1" t="s">
        <v>101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5+I293</f>
        <v>1424</v>
      </c>
      <c r="M293" s="4" t="n">
        <f aca="false">J285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01</v>
      </c>
      <c r="B294" s="17" t="s">
        <v>55</v>
      </c>
      <c r="C294" s="17" t="s">
        <v>22</v>
      </c>
      <c r="D294" s="3" t="n">
        <v>0.680555555555555</v>
      </c>
      <c r="E294" s="3" t="n">
        <v>0.746527777777778</v>
      </c>
      <c r="F294" s="3" t="n">
        <f aca="false">D294-E285</f>
        <v>0.274305555555556</v>
      </c>
      <c r="G294" s="1" t="s">
        <v>102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5+I294</f>
        <v>1299</v>
      </c>
      <c r="M294" s="4" t="n">
        <f aca="false">J285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09</v>
      </c>
      <c r="B295" s="17" t="s">
        <v>55</v>
      </c>
      <c r="C295" s="17" t="s">
        <v>22</v>
      </c>
      <c r="D295" s="3" t="n">
        <v>0.680555555555555</v>
      </c>
      <c r="E295" s="3" t="n">
        <v>0.746527777777778</v>
      </c>
      <c r="F295" s="3" t="n">
        <f aca="false">D295-E285</f>
        <v>0.274305555555556</v>
      </c>
      <c r="G295" s="1" t="s">
        <v>103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5+I295</f>
        <v>1424</v>
      </c>
      <c r="M295" s="4" t="n">
        <f aca="false">J285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18" t="s">
        <v>136</v>
      </c>
    </row>
    <row r="297" customFormat="false" ht="13.2" hidden="false" customHeight="false" outlineLevel="0" collapsed="false">
      <c r="A297" s="19" t="n">
        <v>3988</v>
      </c>
      <c r="B297" s="20" t="s">
        <v>22</v>
      </c>
      <c r="C297" s="20" t="s">
        <v>55</v>
      </c>
      <c r="D297" s="21" t="n">
        <v>0.388888888888889</v>
      </c>
      <c r="E297" s="21" t="n">
        <v>0.454861111111111</v>
      </c>
      <c r="F297" s="21"/>
      <c r="G297" s="22" t="s">
        <v>29</v>
      </c>
      <c r="H297" s="20" t="s">
        <v>56</v>
      </c>
      <c r="I297" s="23" t="n">
        <v>587</v>
      </c>
      <c r="J297" s="23" t="n">
        <v>42470</v>
      </c>
      <c r="K297" s="24" t="n">
        <v>72.350936967632</v>
      </c>
      <c r="L297" s="23"/>
      <c r="M297" s="23"/>
      <c r="N297" s="24"/>
    </row>
    <row r="298" customFormat="false" ht="13.2" hidden="false" customHeight="false" outlineLevel="0" collapsed="false">
      <c r="A298" s="2" t="n">
        <v>3461</v>
      </c>
      <c r="B298" s="17" t="s">
        <v>55</v>
      </c>
      <c r="C298" s="17" t="s">
        <v>22</v>
      </c>
      <c r="D298" s="3" t="n">
        <v>0.493055555555556</v>
      </c>
      <c r="E298" s="3" t="n">
        <v>0.559027777777778</v>
      </c>
      <c r="F298" s="3" t="n">
        <f aca="false">D298-E297</f>
        <v>0.0381944444444445</v>
      </c>
      <c r="G298" s="1" t="s">
        <v>94</v>
      </c>
      <c r="H298" s="17" t="s">
        <v>56</v>
      </c>
      <c r="I298" s="4" t="n">
        <v>587</v>
      </c>
      <c r="J298" s="4" t="n">
        <v>40180</v>
      </c>
      <c r="K298" s="5" t="n">
        <v>68.4497444633731</v>
      </c>
      <c r="L298" s="4" t="n">
        <f aca="false">I297+I298</f>
        <v>1174</v>
      </c>
      <c r="M298" s="4" t="n">
        <f aca="false">J297+J298</f>
        <v>82650</v>
      </c>
      <c r="N298" s="5" t="n">
        <f aca="false">M298/L298</f>
        <v>70.4003407155026</v>
      </c>
    </row>
    <row r="299" customFormat="false" ht="13.2" hidden="false" customHeight="false" outlineLevel="0" collapsed="false">
      <c r="A299" s="2" t="n">
        <v>3469</v>
      </c>
      <c r="B299" s="17" t="s">
        <v>55</v>
      </c>
      <c r="C299" s="17" t="s">
        <v>22</v>
      </c>
      <c r="D299" s="3" t="n">
        <v>0.493055555555556</v>
      </c>
      <c r="E299" s="3" t="n">
        <v>0.559027777777778</v>
      </c>
      <c r="F299" s="3" t="n">
        <f aca="false">D299-E297</f>
        <v>0.0381944444444445</v>
      </c>
      <c r="G299" s="1" t="s">
        <v>95</v>
      </c>
      <c r="H299" s="17" t="s">
        <v>89</v>
      </c>
      <c r="I299" s="4" t="n">
        <v>712</v>
      </c>
      <c r="J299" s="4" t="n">
        <v>50480</v>
      </c>
      <c r="K299" s="5" t="n">
        <v>70.8988764044944</v>
      </c>
      <c r="L299" s="4" t="n">
        <f aca="false">I297+I299</f>
        <v>1299</v>
      </c>
      <c r="M299" s="4" t="n">
        <f aca="false">J297+J299</f>
        <v>92950</v>
      </c>
      <c r="N299" s="5" t="n">
        <f aca="false">M299/L299</f>
        <v>71.5550423402617</v>
      </c>
    </row>
    <row r="300" customFormat="false" ht="13.2" hidden="false" customHeight="false" outlineLevel="0" collapsed="false">
      <c r="A300" s="2" t="n">
        <v>3471</v>
      </c>
      <c r="B300" s="17" t="s">
        <v>55</v>
      </c>
      <c r="C300" s="17" t="s">
        <v>22</v>
      </c>
      <c r="D300" s="3" t="n">
        <v>0.520833333333333</v>
      </c>
      <c r="E300" s="3" t="n">
        <v>0.586805555555556</v>
      </c>
      <c r="F300" s="3" t="n">
        <f aca="false">D300-E297</f>
        <v>0.0659722222222222</v>
      </c>
      <c r="G300" s="1" t="s">
        <v>96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7+I300</f>
        <v>1174</v>
      </c>
      <c r="M300" s="4" t="n">
        <f aca="false">J297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79</v>
      </c>
      <c r="B301" s="17" t="s">
        <v>55</v>
      </c>
      <c r="C301" s="17" t="s">
        <v>22</v>
      </c>
      <c r="D301" s="3" t="n">
        <v>0.520833333333333</v>
      </c>
      <c r="E301" s="3" t="n">
        <v>0.586805555555556</v>
      </c>
      <c r="F301" s="3" t="n">
        <f aca="false">D301-E297</f>
        <v>0.0659722222222222</v>
      </c>
      <c r="G301" s="1" t="s">
        <v>97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7+I301</f>
        <v>1299</v>
      </c>
      <c r="M301" s="4" t="n">
        <f aca="false">J297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81</v>
      </c>
      <c r="B302" s="17" t="s">
        <v>55</v>
      </c>
      <c r="C302" s="17" t="s">
        <v>22</v>
      </c>
      <c r="D302" s="3" t="n">
        <v>0.59375</v>
      </c>
      <c r="E302" s="3" t="n">
        <v>0.659722222222222</v>
      </c>
      <c r="F302" s="3" t="n">
        <f aca="false">D302-E297</f>
        <v>0.138888888888889</v>
      </c>
      <c r="G302" s="1" t="s">
        <v>98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7+I302</f>
        <v>1174</v>
      </c>
      <c r="M302" s="4" t="n">
        <f aca="false">J297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89</v>
      </c>
      <c r="B303" s="17" t="s">
        <v>55</v>
      </c>
      <c r="C303" s="17" t="s">
        <v>22</v>
      </c>
      <c r="D303" s="3" t="n">
        <v>0.59375</v>
      </c>
      <c r="E303" s="3" t="n">
        <v>0.659722222222222</v>
      </c>
      <c r="F303" s="3" t="n">
        <f aca="false">D303-E297</f>
        <v>0.138888888888889</v>
      </c>
      <c r="G303" s="1" t="s">
        <v>99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7+I303</f>
        <v>1299</v>
      </c>
      <c r="M303" s="4" t="n">
        <f aca="false">J297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91</v>
      </c>
      <c r="B304" s="17" t="s">
        <v>55</v>
      </c>
      <c r="C304" s="17" t="s">
        <v>22</v>
      </c>
      <c r="D304" s="3" t="n">
        <v>0.635416666666667</v>
      </c>
      <c r="E304" s="3" t="n">
        <v>0.701388888888889</v>
      </c>
      <c r="F304" s="3" t="n">
        <f aca="false">D304-E297</f>
        <v>0.180555555555556</v>
      </c>
      <c r="G304" s="1" t="s">
        <v>100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7+I304</f>
        <v>1174</v>
      </c>
      <c r="M304" s="4" t="n">
        <f aca="false">J297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499</v>
      </c>
      <c r="B305" s="17" t="s">
        <v>55</v>
      </c>
      <c r="C305" s="17" t="s">
        <v>22</v>
      </c>
      <c r="D305" s="3" t="n">
        <v>0.635416666666667</v>
      </c>
      <c r="E305" s="3" t="n">
        <v>0.701388888888889</v>
      </c>
      <c r="F305" s="3" t="n">
        <f aca="false">D305-E297</f>
        <v>0.180555555555556</v>
      </c>
      <c r="G305" s="1" t="s">
        <v>101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7+I305</f>
        <v>1299</v>
      </c>
      <c r="M305" s="4" t="n">
        <f aca="false">J297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01</v>
      </c>
      <c r="B306" s="17" t="s">
        <v>55</v>
      </c>
      <c r="C306" s="17" t="s">
        <v>22</v>
      </c>
      <c r="D306" s="3" t="n">
        <v>0.680555555555555</v>
      </c>
      <c r="E306" s="3" t="n">
        <v>0.746527777777778</v>
      </c>
      <c r="F306" s="3" t="n">
        <f aca="false">D306-E297</f>
        <v>0.225694444444444</v>
      </c>
      <c r="G306" s="1" t="s">
        <v>102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7+I306</f>
        <v>1174</v>
      </c>
      <c r="M306" s="4" t="n">
        <f aca="false">J297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09</v>
      </c>
      <c r="B307" s="17" t="s">
        <v>55</v>
      </c>
      <c r="C307" s="17" t="s">
        <v>22</v>
      </c>
      <c r="D307" s="3" t="n">
        <v>0.680555555555555</v>
      </c>
      <c r="E307" s="3" t="n">
        <v>0.746527777777778</v>
      </c>
      <c r="F307" s="3" t="n">
        <f aca="false">D307-E297</f>
        <v>0.225694444444444</v>
      </c>
      <c r="G307" s="1" t="s">
        <v>103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7+I307</f>
        <v>1299</v>
      </c>
      <c r="M307" s="4" t="n">
        <f aca="false">J297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18" t="s">
        <v>137</v>
      </c>
    </row>
    <row r="309" customFormat="false" ht="13.2" hidden="false" customHeight="false" outlineLevel="0" collapsed="false">
      <c r="A309" s="25" t="n">
        <v>3997</v>
      </c>
      <c r="B309" s="26" t="s">
        <v>22</v>
      </c>
      <c r="C309" s="26" t="s">
        <v>55</v>
      </c>
      <c r="D309" s="27" t="n">
        <v>0.388888888888889</v>
      </c>
      <c r="E309" s="27" t="n">
        <v>0.454861111111111</v>
      </c>
      <c r="F309" s="27"/>
      <c r="G309" s="28" t="s">
        <v>30</v>
      </c>
      <c r="H309" s="26" t="s">
        <v>28</v>
      </c>
      <c r="I309" s="29" t="n">
        <v>712</v>
      </c>
      <c r="J309" s="29" t="n">
        <v>45070</v>
      </c>
      <c r="K309" s="30" t="n">
        <v>63.3005617977528</v>
      </c>
      <c r="L309" s="29"/>
      <c r="M309" s="29"/>
      <c r="N309" s="30"/>
    </row>
    <row r="310" customFormat="false" ht="13.2" hidden="false" customHeight="false" outlineLevel="0" collapsed="false">
      <c r="A310" s="2" t="n">
        <v>3461</v>
      </c>
      <c r="B310" s="17" t="s">
        <v>55</v>
      </c>
      <c r="C310" s="17" t="s">
        <v>22</v>
      </c>
      <c r="D310" s="3" t="n">
        <v>0.493055555555556</v>
      </c>
      <c r="E310" s="3" t="n">
        <v>0.559027777777778</v>
      </c>
      <c r="F310" s="3" t="n">
        <f aca="false">D310-E309</f>
        <v>0.0381944444444445</v>
      </c>
      <c r="G310" s="1" t="s">
        <v>94</v>
      </c>
      <c r="H310" s="17" t="s">
        <v>56</v>
      </c>
      <c r="I310" s="4" t="n">
        <v>587</v>
      </c>
      <c r="J310" s="4" t="n">
        <v>40180</v>
      </c>
      <c r="K310" s="5" t="n">
        <v>68.4497444633731</v>
      </c>
      <c r="L310" s="4" t="n">
        <f aca="false">I309+I310</f>
        <v>1299</v>
      </c>
      <c r="M310" s="4" t="n">
        <f aca="false">J309+J310</f>
        <v>85250</v>
      </c>
      <c r="N310" s="5" t="n">
        <f aca="false">M310/L310</f>
        <v>65.6274056966898</v>
      </c>
    </row>
    <row r="311" customFormat="false" ht="13.2" hidden="false" customHeight="false" outlineLevel="0" collapsed="false">
      <c r="A311" s="2" t="n">
        <v>3469</v>
      </c>
      <c r="B311" s="17" t="s">
        <v>55</v>
      </c>
      <c r="C311" s="17" t="s">
        <v>22</v>
      </c>
      <c r="D311" s="3" t="n">
        <v>0.493055555555556</v>
      </c>
      <c r="E311" s="3" t="n">
        <v>0.559027777777778</v>
      </c>
      <c r="F311" s="3" t="n">
        <f aca="false">D311-E309</f>
        <v>0.0381944444444445</v>
      </c>
      <c r="G311" s="1" t="s">
        <v>95</v>
      </c>
      <c r="H311" s="17" t="s">
        <v>89</v>
      </c>
      <c r="I311" s="4" t="n">
        <v>712</v>
      </c>
      <c r="J311" s="4" t="n">
        <v>50480</v>
      </c>
      <c r="K311" s="5" t="n">
        <v>70.8988764044944</v>
      </c>
      <c r="L311" s="4" t="n">
        <f aca="false">I309+I311</f>
        <v>1424</v>
      </c>
      <c r="M311" s="4" t="n">
        <f aca="false">J309+J311</f>
        <v>95550</v>
      </c>
      <c r="N311" s="5" t="n">
        <f aca="false">M311/L311</f>
        <v>67.0997191011236</v>
      </c>
    </row>
    <row r="312" customFormat="false" ht="13.2" hidden="false" customHeight="false" outlineLevel="0" collapsed="false">
      <c r="A312" s="2" t="n">
        <v>3471</v>
      </c>
      <c r="B312" s="17" t="s">
        <v>55</v>
      </c>
      <c r="C312" s="17" t="s">
        <v>22</v>
      </c>
      <c r="D312" s="3" t="n">
        <v>0.520833333333333</v>
      </c>
      <c r="E312" s="3" t="n">
        <v>0.586805555555556</v>
      </c>
      <c r="F312" s="3" t="n">
        <f aca="false">D312-E309</f>
        <v>0.0659722222222222</v>
      </c>
      <c r="G312" s="1" t="s">
        <v>96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09+I312</f>
        <v>1299</v>
      </c>
      <c r="M312" s="4" t="n">
        <f aca="false">J309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79</v>
      </c>
      <c r="B313" s="17" t="s">
        <v>55</v>
      </c>
      <c r="C313" s="17" t="s">
        <v>22</v>
      </c>
      <c r="D313" s="3" t="n">
        <v>0.520833333333333</v>
      </c>
      <c r="E313" s="3" t="n">
        <v>0.586805555555556</v>
      </c>
      <c r="F313" s="3" t="n">
        <f aca="false">D313-E309</f>
        <v>0.0659722222222222</v>
      </c>
      <c r="G313" s="1" t="s">
        <v>97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09+I313</f>
        <v>1424</v>
      </c>
      <c r="M313" s="4" t="n">
        <f aca="false">J309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81</v>
      </c>
      <c r="B314" s="17" t="s">
        <v>55</v>
      </c>
      <c r="C314" s="17" t="s">
        <v>22</v>
      </c>
      <c r="D314" s="3" t="n">
        <v>0.59375</v>
      </c>
      <c r="E314" s="3" t="n">
        <v>0.659722222222222</v>
      </c>
      <c r="F314" s="3" t="n">
        <f aca="false">D314-E309</f>
        <v>0.138888888888889</v>
      </c>
      <c r="G314" s="1" t="s">
        <v>98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09+I314</f>
        <v>1299</v>
      </c>
      <c r="M314" s="4" t="n">
        <f aca="false">J309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489</v>
      </c>
      <c r="B315" s="17" t="s">
        <v>55</v>
      </c>
      <c r="C315" s="17" t="s">
        <v>22</v>
      </c>
      <c r="D315" s="3" t="n">
        <v>0.59375</v>
      </c>
      <c r="E315" s="3" t="n">
        <v>0.659722222222222</v>
      </c>
      <c r="F315" s="3" t="n">
        <f aca="false">D315-E309</f>
        <v>0.138888888888889</v>
      </c>
      <c r="G315" s="1" t="s">
        <v>99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09+I315</f>
        <v>1424</v>
      </c>
      <c r="M315" s="4" t="n">
        <f aca="false">J309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491</v>
      </c>
      <c r="B316" s="17" t="s">
        <v>55</v>
      </c>
      <c r="C316" s="17" t="s">
        <v>22</v>
      </c>
      <c r="D316" s="3" t="n">
        <v>0.635416666666667</v>
      </c>
      <c r="E316" s="3" t="n">
        <v>0.701388888888889</v>
      </c>
      <c r="F316" s="3" t="n">
        <f aca="false">D316-E309</f>
        <v>0.180555555555556</v>
      </c>
      <c r="G316" s="1" t="s">
        <v>100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09+I316</f>
        <v>1299</v>
      </c>
      <c r="M316" s="4" t="n">
        <f aca="false">J309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499</v>
      </c>
      <c r="B317" s="17" t="s">
        <v>55</v>
      </c>
      <c r="C317" s="17" t="s">
        <v>22</v>
      </c>
      <c r="D317" s="3" t="n">
        <v>0.635416666666667</v>
      </c>
      <c r="E317" s="3" t="n">
        <v>0.701388888888889</v>
      </c>
      <c r="F317" s="3" t="n">
        <f aca="false">D317-E309</f>
        <v>0.180555555555556</v>
      </c>
      <c r="G317" s="1" t="s">
        <v>101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09+I317</f>
        <v>1424</v>
      </c>
      <c r="M317" s="4" t="n">
        <f aca="false">J309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501</v>
      </c>
      <c r="B318" s="17" t="s">
        <v>55</v>
      </c>
      <c r="C318" s="17" t="s">
        <v>22</v>
      </c>
      <c r="D318" s="3" t="n">
        <v>0.680555555555555</v>
      </c>
      <c r="E318" s="3" t="n">
        <v>0.746527777777778</v>
      </c>
      <c r="F318" s="3" t="n">
        <f aca="false">D318-E309</f>
        <v>0.225694444444444</v>
      </c>
      <c r="G318" s="1" t="s">
        <v>102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09+I318</f>
        <v>1299</v>
      </c>
      <c r="M318" s="4" t="n">
        <f aca="false">J309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09</v>
      </c>
      <c r="B319" s="17" t="s">
        <v>55</v>
      </c>
      <c r="C319" s="17" t="s">
        <v>22</v>
      </c>
      <c r="D319" s="3" t="n">
        <v>0.680555555555555</v>
      </c>
      <c r="E319" s="3" t="n">
        <v>0.746527777777778</v>
      </c>
      <c r="F319" s="3" t="n">
        <f aca="false">D319-E309</f>
        <v>0.225694444444444</v>
      </c>
      <c r="G319" s="1" t="s">
        <v>103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09+I319</f>
        <v>1424</v>
      </c>
      <c r="M319" s="4" t="n">
        <f aca="false">J309+J319</f>
        <v>95550</v>
      </c>
      <c r="N319" s="5" t="n">
        <f aca="false">M319/L319</f>
        <v>67.0997191011236</v>
      </c>
    </row>
    <row r="320" customFormat="false" ht="13.2" hidden="false" customHeight="false" outlineLevel="0" collapsed="false">
      <c r="A320" s="18" t="s">
        <v>138</v>
      </c>
    </row>
    <row r="321" customFormat="false" ht="13.2" hidden="false" customHeight="false" outlineLevel="0" collapsed="false">
      <c r="A321" s="19" t="n">
        <v>3999</v>
      </c>
      <c r="B321" s="20" t="s">
        <v>22</v>
      </c>
      <c r="C321" s="20" t="s">
        <v>55</v>
      </c>
      <c r="D321" s="21" t="n">
        <v>0.427083333333333</v>
      </c>
      <c r="E321" s="21" t="n">
        <v>0.493055555555556</v>
      </c>
      <c r="F321" s="21"/>
      <c r="G321" s="22" t="s">
        <v>31</v>
      </c>
      <c r="H321" s="20" t="s">
        <v>56</v>
      </c>
      <c r="I321" s="23" t="n">
        <v>587</v>
      </c>
      <c r="J321" s="23" t="n">
        <v>42470</v>
      </c>
      <c r="K321" s="24" t="n">
        <v>72.350936967632</v>
      </c>
      <c r="L321" s="23"/>
      <c r="M321" s="23"/>
      <c r="N321" s="24"/>
    </row>
    <row r="322" customFormat="false" ht="13.2" hidden="false" customHeight="false" outlineLevel="0" collapsed="false">
      <c r="A322" s="2" t="n">
        <v>3481</v>
      </c>
      <c r="B322" s="17" t="s">
        <v>55</v>
      </c>
      <c r="C322" s="17" t="s">
        <v>22</v>
      </c>
      <c r="D322" s="3" t="n">
        <v>0.59375</v>
      </c>
      <c r="E322" s="3" t="n">
        <v>0.659722222222222</v>
      </c>
      <c r="F322" s="3" t="n">
        <f aca="false">D322-E321</f>
        <v>0.100694444444444</v>
      </c>
      <c r="G322" s="1" t="s">
        <v>98</v>
      </c>
      <c r="H322" s="17" t="s">
        <v>56</v>
      </c>
      <c r="I322" s="4" t="n">
        <v>587</v>
      </c>
      <c r="J322" s="4" t="n">
        <v>40180</v>
      </c>
      <c r="K322" s="5" t="n">
        <v>68.4497444633731</v>
      </c>
      <c r="L322" s="4" t="n">
        <f aca="false">I321+I322</f>
        <v>1174</v>
      </c>
      <c r="M322" s="4" t="n">
        <f aca="false">J321+J322</f>
        <v>82650</v>
      </c>
      <c r="N322" s="5" t="n">
        <f aca="false">M322/L322</f>
        <v>70.4003407155026</v>
      </c>
    </row>
    <row r="323" customFormat="false" ht="13.2" hidden="false" customHeight="false" outlineLevel="0" collapsed="false">
      <c r="A323" s="2" t="n">
        <v>3489</v>
      </c>
      <c r="B323" s="17" t="s">
        <v>55</v>
      </c>
      <c r="C323" s="17" t="s">
        <v>22</v>
      </c>
      <c r="D323" s="3" t="n">
        <v>0.59375</v>
      </c>
      <c r="E323" s="3" t="n">
        <v>0.659722222222222</v>
      </c>
      <c r="F323" s="3" t="n">
        <f aca="false">D323-E321</f>
        <v>0.100694444444444</v>
      </c>
      <c r="G323" s="1" t="s">
        <v>99</v>
      </c>
      <c r="H323" s="17" t="s">
        <v>89</v>
      </c>
      <c r="I323" s="4" t="n">
        <v>712</v>
      </c>
      <c r="J323" s="4" t="n">
        <v>50480</v>
      </c>
      <c r="K323" s="5" t="n">
        <v>70.8988764044944</v>
      </c>
      <c r="L323" s="4" t="n">
        <f aca="false">I321+I323</f>
        <v>1299</v>
      </c>
      <c r="M323" s="4" t="n">
        <f aca="false">J321+J323</f>
        <v>92950</v>
      </c>
      <c r="N323" s="5" t="n">
        <f aca="false">M323/L323</f>
        <v>71.5550423402617</v>
      </c>
    </row>
    <row r="324" customFormat="false" ht="13.2" hidden="false" customHeight="false" outlineLevel="0" collapsed="false">
      <c r="A324" s="2" t="n">
        <v>3491</v>
      </c>
      <c r="B324" s="17" t="s">
        <v>55</v>
      </c>
      <c r="C324" s="17" t="s">
        <v>22</v>
      </c>
      <c r="D324" s="3" t="n">
        <v>0.635416666666667</v>
      </c>
      <c r="E324" s="3" t="n">
        <v>0.701388888888889</v>
      </c>
      <c r="F324" s="3" t="n">
        <f aca="false">D324-E321</f>
        <v>0.142361111111111</v>
      </c>
      <c r="G324" s="1" t="s">
        <v>100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1+I324</f>
        <v>1174</v>
      </c>
      <c r="M324" s="4" t="n">
        <f aca="false">J321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499</v>
      </c>
      <c r="B325" s="17" t="s">
        <v>55</v>
      </c>
      <c r="C325" s="17" t="s">
        <v>22</v>
      </c>
      <c r="D325" s="3" t="n">
        <v>0.635416666666667</v>
      </c>
      <c r="E325" s="3" t="n">
        <v>0.701388888888889</v>
      </c>
      <c r="F325" s="3" t="n">
        <f aca="false">D325-E321</f>
        <v>0.142361111111111</v>
      </c>
      <c r="G325" s="1" t="s">
        <v>101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1+I325</f>
        <v>1299</v>
      </c>
      <c r="M325" s="4" t="n">
        <f aca="false">J321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01</v>
      </c>
      <c r="B326" s="17" t="s">
        <v>55</v>
      </c>
      <c r="C326" s="17" t="s">
        <v>22</v>
      </c>
      <c r="D326" s="3" t="n">
        <v>0.680555555555555</v>
      </c>
      <c r="E326" s="3" t="n">
        <v>0.746527777777778</v>
      </c>
      <c r="F326" s="3" t="n">
        <f aca="false">D326-E321</f>
        <v>0.1875</v>
      </c>
      <c r="G326" s="1" t="s">
        <v>102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1+I326</f>
        <v>1174</v>
      </c>
      <c r="M326" s="4" t="n">
        <f aca="false">J321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09</v>
      </c>
      <c r="B327" s="17" t="s">
        <v>55</v>
      </c>
      <c r="C327" s="17" t="s">
        <v>22</v>
      </c>
      <c r="D327" s="3" t="n">
        <v>0.680555555555555</v>
      </c>
      <c r="E327" s="3" t="n">
        <v>0.746527777777778</v>
      </c>
      <c r="F327" s="3" t="n">
        <f aca="false">D327-E321</f>
        <v>0.1875</v>
      </c>
      <c r="G327" s="1" t="s">
        <v>103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1+I327</f>
        <v>1299</v>
      </c>
      <c r="M327" s="4" t="n">
        <f aca="false">J321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18" t="s">
        <v>139</v>
      </c>
    </row>
    <row r="329" customFormat="false" ht="13.2" hidden="false" customHeight="false" outlineLevel="0" collapsed="false">
      <c r="A329" s="19" t="n">
        <v>4007</v>
      </c>
      <c r="B329" s="20" t="s">
        <v>22</v>
      </c>
      <c r="C329" s="20" t="s">
        <v>55</v>
      </c>
      <c r="D329" s="21" t="n">
        <v>0.496527777777778</v>
      </c>
      <c r="E329" s="21" t="n">
        <v>0.5625</v>
      </c>
      <c r="F329" s="21"/>
      <c r="G329" s="22" t="s">
        <v>32</v>
      </c>
      <c r="H329" s="20" t="s">
        <v>56</v>
      </c>
      <c r="I329" s="23" t="n">
        <v>587</v>
      </c>
      <c r="J329" s="23" t="n">
        <v>42470</v>
      </c>
      <c r="K329" s="24" t="n">
        <v>72.350936967632</v>
      </c>
      <c r="L329" s="23"/>
      <c r="M329" s="23"/>
      <c r="N329" s="24"/>
    </row>
    <row r="330" customFormat="false" ht="13.2" hidden="false" customHeight="false" outlineLevel="0" collapsed="false">
      <c r="A330" s="2" t="n">
        <v>3481</v>
      </c>
      <c r="B330" s="17" t="s">
        <v>55</v>
      </c>
      <c r="C330" s="17" t="s">
        <v>22</v>
      </c>
      <c r="D330" s="3" t="n">
        <v>0.59375</v>
      </c>
      <c r="E330" s="3" t="n">
        <v>0.659722222222222</v>
      </c>
      <c r="F330" s="3" t="n">
        <f aca="false">D330-E329</f>
        <v>0.03125</v>
      </c>
      <c r="G330" s="1" t="s">
        <v>98</v>
      </c>
      <c r="H330" s="17" t="s">
        <v>56</v>
      </c>
      <c r="I330" s="4" t="n">
        <v>587</v>
      </c>
      <c r="J330" s="4" t="n">
        <v>40180</v>
      </c>
      <c r="K330" s="5" t="n">
        <v>68.4497444633731</v>
      </c>
      <c r="L330" s="4" t="n">
        <f aca="false">I329+I330</f>
        <v>1174</v>
      </c>
      <c r="M330" s="4" t="n">
        <f aca="false">J329+J330</f>
        <v>82650</v>
      </c>
      <c r="N330" s="5" t="n">
        <f aca="false">M330/L330</f>
        <v>70.4003407155026</v>
      </c>
    </row>
    <row r="331" customFormat="false" ht="13.2" hidden="false" customHeight="false" outlineLevel="0" collapsed="false">
      <c r="A331" s="2" t="n">
        <v>3489</v>
      </c>
      <c r="B331" s="17" t="s">
        <v>55</v>
      </c>
      <c r="C331" s="17" t="s">
        <v>22</v>
      </c>
      <c r="D331" s="3" t="n">
        <v>0.59375</v>
      </c>
      <c r="E331" s="3" t="n">
        <v>0.659722222222222</v>
      </c>
      <c r="F331" s="3" t="n">
        <f aca="false">D331-E329</f>
        <v>0.03125</v>
      </c>
      <c r="G331" s="1" t="s">
        <v>99</v>
      </c>
      <c r="H331" s="17" t="s">
        <v>89</v>
      </c>
      <c r="I331" s="4" t="n">
        <v>712</v>
      </c>
      <c r="J331" s="4" t="n">
        <v>50480</v>
      </c>
      <c r="K331" s="5" t="n">
        <v>70.8988764044944</v>
      </c>
      <c r="L331" s="4" t="n">
        <f aca="false">I329+I331</f>
        <v>1299</v>
      </c>
      <c r="M331" s="4" t="n">
        <f aca="false">J329+J331</f>
        <v>92950</v>
      </c>
      <c r="N331" s="5" t="n">
        <f aca="false">M331/L331</f>
        <v>71.5550423402617</v>
      </c>
    </row>
    <row r="332" customFormat="false" ht="13.2" hidden="false" customHeight="false" outlineLevel="0" collapsed="false">
      <c r="A332" s="2" t="n">
        <v>3491</v>
      </c>
      <c r="B332" s="17" t="s">
        <v>55</v>
      </c>
      <c r="C332" s="17" t="s">
        <v>22</v>
      </c>
      <c r="D332" s="3" t="n">
        <v>0.635416666666667</v>
      </c>
      <c r="E332" s="3" t="n">
        <v>0.701388888888889</v>
      </c>
      <c r="F332" s="3" t="n">
        <f aca="false">D332-E329</f>
        <v>0.0729166666666667</v>
      </c>
      <c r="G332" s="1" t="s">
        <v>100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29+I332</f>
        <v>1174</v>
      </c>
      <c r="M332" s="4" t="n">
        <f aca="false">J329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499</v>
      </c>
      <c r="B333" s="17" t="s">
        <v>55</v>
      </c>
      <c r="C333" s="17" t="s">
        <v>22</v>
      </c>
      <c r="D333" s="3" t="n">
        <v>0.635416666666667</v>
      </c>
      <c r="E333" s="3" t="n">
        <v>0.701388888888889</v>
      </c>
      <c r="F333" s="3" t="n">
        <f aca="false">D333-E329</f>
        <v>0.0729166666666667</v>
      </c>
      <c r="G333" s="1" t="s">
        <v>101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29+I333</f>
        <v>1299</v>
      </c>
      <c r="M333" s="4" t="n">
        <f aca="false">J329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01</v>
      </c>
      <c r="B334" s="17" t="s">
        <v>55</v>
      </c>
      <c r="C334" s="17" t="s">
        <v>22</v>
      </c>
      <c r="D334" s="3" t="n">
        <v>0.680555555555555</v>
      </c>
      <c r="E334" s="3" t="n">
        <v>0.746527777777778</v>
      </c>
      <c r="F334" s="3" t="n">
        <f aca="false">D334-E329</f>
        <v>0.118055555555556</v>
      </c>
      <c r="G334" s="1" t="s">
        <v>102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29+I334</f>
        <v>1174</v>
      </c>
      <c r="M334" s="4" t="n">
        <f aca="false">J329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09</v>
      </c>
      <c r="B335" s="17" t="s">
        <v>55</v>
      </c>
      <c r="C335" s="17" t="s">
        <v>22</v>
      </c>
      <c r="D335" s="3" t="n">
        <v>0.680555555555555</v>
      </c>
      <c r="E335" s="3" t="n">
        <v>0.746527777777778</v>
      </c>
      <c r="F335" s="3" t="n">
        <f aca="false">D335-E329</f>
        <v>0.118055555555556</v>
      </c>
      <c r="G335" s="1" t="s">
        <v>103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29+I335</f>
        <v>1299</v>
      </c>
      <c r="M335" s="4" t="n">
        <f aca="false">J329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18" t="s">
        <v>140</v>
      </c>
    </row>
    <row r="337" customFormat="false" ht="13.2" hidden="false" customHeight="false" outlineLevel="0" collapsed="false">
      <c r="A337" s="25" t="n">
        <v>4016</v>
      </c>
      <c r="B337" s="26" t="s">
        <v>22</v>
      </c>
      <c r="C337" s="26" t="s">
        <v>55</v>
      </c>
      <c r="D337" s="27" t="n">
        <v>0.496527777777778</v>
      </c>
      <c r="E337" s="27" t="n">
        <v>0.5625</v>
      </c>
      <c r="F337" s="27"/>
      <c r="G337" s="28" t="s">
        <v>33</v>
      </c>
      <c r="H337" s="26" t="s">
        <v>28</v>
      </c>
      <c r="I337" s="29" t="n">
        <v>712</v>
      </c>
      <c r="J337" s="29" t="n">
        <v>47270</v>
      </c>
      <c r="K337" s="30" t="n">
        <v>66.3904494382023</v>
      </c>
      <c r="L337" s="29"/>
      <c r="M337" s="29"/>
      <c r="N337" s="30"/>
    </row>
    <row r="338" customFormat="false" ht="13.2" hidden="false" customHeight="false" outlineLevel="0" collapsed="false">
      <c r="A338" s="2" t="n">
        <v>3481</v>
      </c>
      <c r="B338" s="17" t="s">
        <v>55</v>
      </c>
      <c r="C338" s="17" t="s">
        <v>22</v>
      </c>
      <c r="D338" s="3" t="n">
        <v>0.59375</v>
      </c>
      <c r="E338" s="3" t="n">
        <v>0.659722222222222</v>
      </c>
      <c r="F338" s="3" t="n">
        <f aca="false">D338-E337</f>
        <v>0.03125</v>
      </c>
      <c r="G338" s="1" t="s">
        <v>98</v>
      </c>
      <c r="H338" s="17" t="s">
        <v>56</v>
      </c>
      <c r="I338" s="4" t="n">
        <v>587</v>
      </c>
      <c r="J338" s="4" t="n">
        <v>40180</v>
      </c>
      <c r="K338" s="5" t="n">
        <v>68.4497444633731</v>
      </c>
      <c r="L338" s="4" t="n">
        <f aca="false">I337+I338</f>
        <v>1299</v>
      </c>
      <c r="M338" s="4" t="n">
        <f aca="false">J337+J338</f>
        <v>87450</v>
      </c>
      <c r="N338" s="5" t="n">
        <f aca="false">M338/L338</f>
        <v>67.3210161662818</v>
      </c>
    </row>
    <row r="339" customFormat="false" ht="13.2" hidden="false" customHeight="false" outlineLevel="0" collapsed="false">
      <c r="A339" s="2" t="n">
        <v>3489</v>
      </c>
      <c r="B339" s="17" t="s">
        <v>55</v>
      </c>
      <c r="C339" s="17" t="s">
        <v>22</v>
      </c>
      <c r="D339" s="3" t="n">
        <v>0.59375</v>
      </c>
      <c r="E339" s="3" t="n">
        <v>0.659722222222222</v>
      </c>
      <c r="F339" s="3" t="n">
        <f aca="false">D339-E337</f>
        <v>0.03125</v>
      </c>
      <c r="G339" s="1" t="s">
        <v>99</v>
      </c>
      <c r="H339" s="17" t="s">
        <v>89</v>
      </c>
      <c r="I339" s="4" t="n">
        <v>712</v>
      </c>
      <c r="J339" s="4" t="n">
        <v>50480</v>
      </c>
      <c r="K339" s="5" t="n">
        <v>70.8988764044944</v>
      </c>
      <c r="L339" s="4" t="n">
        <f aca="false">I337+I339</f>
        <v>1424</v>
      </c>
      <c r="M339" s="4" t="n">
        <f aca="false">J337+J339</f>
        <v>97750</v>
      </c>
      <c r="N339" s="5" t="n">
        <f aca="false">M339/L339</f>
        <v>68.6446629213483</v>
      </c>
    </row>
    <row r="340" customFormat="false" ht="13.2" hidden="false" customHeight="false" outlineLevel="0" collapsed="false">
      <c r="A340" s="2" t="n">
        <v>3491</v>
      </c>
      <c r="B340" s="17" t="s">
        <v>55</v>
      </c>
      <c r="C340" s="17" t="s">
        <v>22</v>
      </c>
      <c r="D340" s="3" t="n">
        <v>0.635416666666667</v>
      </c>
      <c r="E340" s="3" t="n">
        <v>0.701388888888889</v>
      </c>
      <c r="F340" s="3" t="n">
        <f aca="false">D340-E337</f>
        <v>0.0729166666666667</v>
      </c>
      <c r="G340" s="1" t="s">
        <v>100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7+I340</f>
        <v>1299</v>
      </c>
      <c r="M340" s="4" t="n">
        <f aca="false">J337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499</v>
      </c>
      <c r="B341" s="17" t="s">
        <v>55</v>
      </c>
      <c r="C341" s="17" t="s">
        <v>22</v>
      </c>
      <c r="D341" s="3" t="n">
        <v>0.635416666666667</v>
      </c>
      <c r="E341" s="3" t="n">
        <v>0.701388888888889</v>
      </c>
      <c r="F341" s="3" t="n">
        <f aca="false">D341-E337</f>
        <v>0.0729166666666667</v>
      </c>
      <c r="G341" s="1" t="s">
        <v>101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7+I341</f>
        <v>1424</v>
      </c>
      <c r="M341" s="4" t="n">
        <f aca="false">J337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01</v>
      </c>
      <c r="B342" s="17" t="s">
        <v>55</v>
      </c>
      <c r="C342" s="17" t="s">
        <v>22</v>
      </c>
      <c r="D342" s="3" t="n">
        <v>0.680555555555555</v>
      </c>
      <c r="E342" s="3" t="n">
        <v>0.746527777777778</v>
      </c>
      <c r="F342" s="3" t="n">
        <f aca="false">D342-E337</f>
        <v>0.118055555555556</v>
      </c>
      <c r="G342" s="1" t="s">
        <v>102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7+I342</f>
        <v>1299</v>
      </c>
      <c r="M342" s="4" t="n">
        <f aca="false">J337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09</v>
      </c>
      <c r="B343" s="17" t="s">
        <v>55</v>
      </c>
      <c r="C343" s="17" t="s">
        <v>22</v>
      </c>
      <c r="D343" s="3" t="n">
        <v>0.680555555555555</v>
      </c>
      <c r="E343" s="3" t="n">
        <v>0.746527777777778</v>
      </c>
      <c r="F343" s="3" t="n">
        <f aca="false">D343-E337</f>
        <v>0.118055555555556</v>
      </c>
      <c r="G343" s="1" t="s">
        <v>103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7+I343</f>
        <v>1424</v>
      </c>
      <c r="M343" s="4" t="n">
        <f aca="false">J337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18" t="s">
        <v>141</v>
      </c>
    </row>
    <row r="345" customFormat="false" ht="13.2" hidden="false" customHeight="false" outlineLevel="0" collapsed="false">
      <c r="A345" s="19" t="n">
        <v>4018</v>
      </c>
      <c r="B345" s="20" t="s">
        <v>22</v>
      </c>
      <c r="C345" s="20" t="s">
        <v>55</v>
      </c>
      <c r="D345" s="21" t="n">
        <v>0.59375</v>
      </c>
      <c r="E345" s="21" t="n">
        <v>0.659722222222222</v>
      </c>
      <c r="F345" s="21"/>
      <c r="G345" s="22" t="s">
        <v>34</v>
      </c>
      <c r="H345" s="20" t="s">
        <v>56</v>
      </c>
      <c r="I345" s="23" t="n">
        <v>587</v>
      </c>
      <c r="J345" s="23" t="n">
        <v>42470</v>
      </c>
      <c r="K345" s="24" t="n">
        <v>72.350936967632</v>
      </c>
      <c r="L345" s="23"/>
      <c r="M345" s="23"/>
      <c r="N345" s="24"/>
    </row>
    <row r="346" customFormat="false" ht="13.2" hidden="false" customHeight="false" outlineLevel="0" collapsed="false">
      <c r="A346" s="18" t="s">
        <v>142</v>
      </c>
    </row>
    <row r="347" customFormat="false" ht="13.2" hidden="false" customHeight="false" outlineLevel="0" collapsed="false">
      <c r="A347" s="25" t="n">
        <v>4027</v>
      </c>
      <c r="B347" s="26" t="s">
        <v>22</v>
      </c>
      <c r="C347" s="26" t="s">
        <v>55</v>
      </c>
      <c r="D347" s="27" t="n">
        <v>0.59375</v>
      </c>
      <c r="E347" s="27" t="n">
        <v>0.659722222222222</v>
      </c>
      <c r="F347" s="27"/>
      <c r="G347" s="28" t="s">
        <v>35</v>
      </c>
      <c r="H347" s="26" t="s">
        <v>28</v>
      </c>
      <c r="I347" s="29" t="n">
        <v>712</v>
      </c>
      <c r="J347" s="29" t="n">
        <v>47270</v>
      </c>
      <c r="K347" s="30" t="n">
        <v>66.3904494382023</v>
      </c>
      <c r="L347" s="29"/>
      <c r="M347" s="29"/>
      <c r="N347" s="30"/>
    </row>
    <row r="348" customFormat="false" ht="13.2" hidden="false" customHeight="false" outlineLevel="0" collapsed="false">
      <c r="A348" s="18" t="s">
        <v>143</v>
      </c>
    </row>
    <row r="349" customFormat="false" ht="13.2" hidden="false" customHeight="false" outlineLevel="0" collapsed="false">
      <c r="A349" s="19" t="n">
        <v>4029</v>
      </c>
      <c r="B349" s="20" t="s">
        <v>22</v>
      </c>
      <c r="C349" s="20" t="s">
        <v>55</v>
      </c>
      <c r="D349" s="21" t="n">
        <v>0.65625</v>
      </c>
      <c r="E349" s="21" t="n">
        <v>0.722222222222222</v>
      </c>
      <c r="F349" s="21"/>
      <c r="G349" s="22" t="s">
        <v>36</v>
      </c>
      <c r="H349" s="20" t="s">
        <v>56</v>
      </c>
      <c r="I349" s="23" t="n">
        <v>587</v>
      </c>
      <c r="J349" s="23" t="n">
        <v>42470</v>
      </c>
      <c r="K349" s="24" t="n">
        <v>72.350936967632</v>
      </c>
      <c r="L349" s="23"/>
      <c r="M349" s="23"/>
      <c r="N349" s="24"/>
    </row>
    <row r="350" customFormat="false" ht="13.2" hidden="false" customHeight="false" outlineLevel="0" collapsed="false">
      <c r="A350" s="18" t="s">
        <v>144</v>
      </c>
    </row>
    <row r="351" customFormat="false" ht="13.2" hidden="false" customHeight="false" outlineLevel="0" collapsed="false">
      <c r="A351" s="19" t="n">
        <v>4037</v>
      </c>
      <c r="B351" s="20" t="s">
        <v>22</v>
      </c>
      <c r="C351" s="20" t="s">
        <v>55</v>
      </c>
      <c r="D351" s="21" t="n">
        <v>0.704861111111111</v>
      </c>
      <c r="E351" s="21" t="n">
        <v>0.770833333333333</v>
      </c>
      <c r="F351" s="21"/>
      <c r="G351" s="22" t="s">
        <v>37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5</v>
      </c>
    </row>
    <row r="353" customFormat="false" ht="13.2" hidden="false" customHeight="false" outlineLevel="0" collapsed="false">
      <c r="A353" s="25" t="n">
        <v>4046</v>
      </c>
      <c r="B353" s="26" t="s">
        <v>22</v>
      </c>
      <c r="C353" s="26" t="s">
        <v>55</v>
      </c>
      <c r="D353" s="27" t="n">
        <v>0.704861111111111</v>
      </c>
      <c r="E353" s="27" t="n">
        <v>0.770833333333333</v>
      </c>
      <c r="F353" s="27"/>
      <c r="G353" s="28" t="s">
        <v>38</v>
      </c>
      <c r="H353" s="26" t="s">
        <v>28</v>
      </c>
      <c r="I353" s="29" t="n">
        <v>712</v>
      </c>
      <c r="J353" s="29" t="n">
        <v>47270</v>
      </c>
      <c r="K353" s="30" t="n">
        <v>66.3904494382023</v>
      </c>
      <c r="L353" s="29"/>
      <c r="M353" s="29"/>
      <c r="N353" s="30"/>
    </row>
    <row r="354" customFormat="false" ht="13.2" hidden="false" customHeight="false" outlineLevel="0" collapsed="false">
      <c r="A354" s="18" t="s">
        <v>146</v>
      </c>
    </row>
    <row r="355" customFormat="false" ht="13.2" hidden="false" customHeight="false" outlineLevel="0" collapsed="false">
      <c r="A355" s="19" t="n">
        <v>4050</v>
      </c>
      <c r="B355" s="20" t="s">
        <v>22</v>
      </c>
      <c r="C355" s="20" t="s">
        <v>57</v>
      </c>
      <c r="D355" s="21" t="n">
        <v>0.385416666666667</v>
      </c>
      <c r="E355" s="21" t="n">
        <v>0.451388888888889</v>
      </c>
      <c r="F355" s="21"/>
      <c r="G355" s="22" t="s">
        <v>58</v>
      </c>
      <c r="H355" s="20" t="s">
        <v>25</v>
      </c>
      <c r="I355" s="23" t="n">
        <v>643</v>
      </c>
      <c r="J355" s="23" t="n">
        <v>15340</v>
      </c>
      <c r="K355" s="24" t="n">
        <v>23.8569206842924</v>
      </c>
      <c r="L355" s="23"/>
      <c r="M355" s="23"/>
      <c r="N355" s="24"/>
    </row>
    <row r="356" customFormat="false" ht="13.2" hidden="false" customHeight="false" outlineLevel="0" collapsed="false">
      <c r="A356" s="2" t="n">
        <v>4469</v>
      </c>
      <c r="B356" s="17" t="s">
        <v>57</v>
      </c>
      <c r="C356" s="17" t="s">
        <v>22</v>
      </c>
      <c r="D356" s="3" t="n">
        <v>0.826388888888889</v>
      </c>
      <c r="E356" s="3" t="n">
        <v>0.881944444444445</v>
      </c>
      <c r="F356" s="3" t="n">
        <f aca="false">D356-E355</f>
        <v>0.375</v>
      </c>
      <c r="G356" s="1" t="s">
        <v>105</v>
      </c>
      <c r="H356" s="17" t="s">
        <v>25</v>
      </c>
      <c r="I356" s="4" t="n">
        <v>643</v>
      </c>
      <c r="J356" s="4" t="n">
        <v>15340</v>
      </c>
      <c r="K356" s="5" t="n">
        <v>23.8569206842924</v>
      </c>
      <c r="L356" s="4" t="n">
        <f aca="false">I355+I356</f>
        <v>1286</v>
      </c>
      <c r="M356" s="4" t="n">
        <f aca="false">J355+J356</f>
        <v>30680</v>
      </c>
      <c r="N356" s="5" t="n">
        <f aca="false">M356/L356</f>
        <v>23.8569206842924</v>
      </c>
    </row>
    <row r="357" customFormat="false" ht="13.2" hidden="false" customHeight="false" outlineLevel="0" collapsed="false">
      <c r="A357" s="18" t="s">
        <v>147</v>
      </c>
    </row>
    <row r="358" customFormat="false" ht="13.2" hidden="false" customHeight="false" outlineLevel="0" collapsed="false">
      <c r="A358" s="19" t="n">
        <v>4058</v>
      </c>
      <c r="B358" s="20" t="s">
        <v>22</v>
      </c>
      <c r="C358" s="20" t="s">
        <v>57</v>
      </c>
      <c r="D358" s="21" t="n">
        <v>0.743055555555555</v>
      </c>
      <c r="E358" s="21" t="n">
        <v>0.805555555555555</v>
      </c>
      <c r="F358" s="21"/>
      <c r="G358" s="22" t="s">
        <v>59</v>
      </c>
      <c r="H358" s="20" t="s">
        <v>25</v>
      </c>
      <c r="I358" s="23" t="n">
        <v>643</v>
      </c>
      <c r="J358" s="23" t="n">
        <v>15340</v>
      </c>
      <c r="K358" s="24" t="n">
        <v>23.8569206842924</v>
      </c>
      <c r="L358" s="23"/>
      <c r="M358" s="23"/>
      <c r="N358" s="24"/>
    </row>
    <row r="359" customFormat="false" ht="13.2" hidden="false" customHeight="false" outlineLevel="0" collapsed="false">
      <c r="A359" s="31" t="s">
        <v>148</v>
      </c>
    </row>
    <row r="360" customFormat="false" ht="13.2" hidden="false" customHeight="false" outlineLevel="0" collapsed="false">
      <c r="A360" s="2" t="n">
        <v>3798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9</v>
      </c>
      <c r="H360" s="17" t="s">
        <v>150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99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9</v>
      </c>
      <c r="H361" s="17" t="s">
        <v>56</v>
      </c>
      <c r="I361" s="4" t="n">
        <v>1301</v>
      </c>
      <c r="J361" s="4" t="n">
        <v>42470</v>
      </c>
      <c r="K361" s="5" t="n">
        <v>32.6441199077633</v>
      </c>
    </row>
    <row r="362" customFormat="false" ht="13.2" hidden="false" customHeight="false" outlineLevel="0" collapsed="false">
      <c r="A362" s="2" t="n">
        <v>3800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1</v>
      </c>
      <c r="I362" s="4" t="n">
        <v>1301</v>
      </c>
      <c r="J362" s="4" t="n">
        <v>44870</v>
      </c>
      <c r="K362" s="5" t="n">
        <v>34.488854727133</v>
      </c>
    </row>
    <row r="363" customFormat="false" ht="13.2" hidden="false" customHeight="false" outlineLevel="0" collapsed="false">
      <c r="A363" s="2" t="n">
        <v>3801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25</v>
      </c>
      <c r="I363" s="4" t="n">
        <v>901</v>
      </c>
      <c r="J363" s="4" t="n">
        <v>19400</v>
      </c>
      <c r="K363" s="5" t="n">
        <v>21.5316315205327</v>
      </c>
    </row>
    <row r="364" customFormat="false" ht="13.2" hidden="false" customHeight="false" outlineLevel="0" collapsed="false">
      <c r="A364" s="2" t="n">
        <v>3802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2</v>
      </c>
      <c r="I364" s="4" t="n">
        <v>901</v>
      </c>
      <c r="J364" s="4" t="n">
        <v>26000</v>
      </c>
      <c r="K364" s="5" t="n">
        <v>28.8568257491676</v>
      </c>
    </row>
    <row r="365" customFormat="false" ht="13.2" hidden="false" customHeight="false" outlineLevel="0" collapsed="false">
      <c r="A365" s="2" t="n">
        <v>3803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153</v>
      </c>
      <c r="I365" s="4" t="n">
        <v>901</v>
      </c>
      <c r="J365" s="4" t="n">
        <v>29520</v>
      </c>
      <c r="K365" s="5" t="n">
        <v>32.7635960044395</v>
      </c>
    </row>
    <row r="366" customFormat="false" ht="13.2" hidden="false" customHeight="false" outlineLevel="0" collapsed="false">
      <c r="A366" s="2" t="n">
        <v>3804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4</v>
      </c>
      <c r="I366" s="4" t="n">
        <v>901</v>
      </c>
      <c r="J366" s="4" t="n">
        <v>35020</v>
      </c>
      <c r="K366" s="5" t="n">
        <v>38.8679245283019</v>
      </c>
    </row>
    <row r="367" customFormat="false" ht="13.2" hidden="false" customHeight="false" outlineLevel="0" collapsed="false">
      <c r="A367" s="2" t="n">
        <v>3805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5</v>
      </c>
      <c r="I367" s="4" t="n">
        <v>901</v>
      </c>
      <c r="J367" s="4" t="n">
        <v>37330</v>
      </c>
      <c r="K367" s="5" t="n">
        <v>41.4317425083241</v>
      </c>
    </row>
    <row r="368" customFormat="false" ht="13.2" hidden="false" customHeight="false" outlineLevel="0" collapsed="false">
      <c r="A368" s="2" t="n">
        <v>3806</v>
      </c>
      <c r="B368" s="17" t="s">
        <v>22</v>
      </c>
      <c r="C368" s="17" t="s">
        <v>23</v>
      </c>
      <c r="D368" s="3" t="n">
        <v>0.340277777777778</v>
      </c>
      <c r="E368" s="3" t="n">
        <v>0.40625</v>
      </c>
      <c r="G368" s="1" t="s">
        <v>156</v>
      </c>
      <c r="H368" s="17" t="s">
        <v>150</v>
      </c>
      <c r="I368" s="4" t="n">
        <v>1602</v>
      </c>
      <c r="J368" s="4" t="n">
        <v>50470</v>
      </c>
      <c r="K368" s="5" t="n">
        <v>31.5043695380774</v>
      </c>
    </row>
    <row r="369" customFormat="false" ht="13.2" hidden="false" customHeight="false" outlineLevel="0" collapsed="false">
      <c r="A369" s="2" t="n">
        <v>3807</v>
      </c>
      <c r="B369" s="17" t="s">
        <v>22</v>
      </c>
      <c r="C369" s="17" t="s">
        <v>23</v>
      </c>
      <c r="D369" s="3" t="n">
        <v>0.340277777777778</v>
      </c>
      <c r="E369" s="3" t="n">
        <v>0.40625</v>
      </c>
      <c r="G369" s="1" t="s">
        <v>156</v>
      </c>
      <c r="H369" s="17" t="s">
        <v>56</v>
      </c>
      <c r="I369" s="4" t="n">
        <v>1301</v>
      </c>
      <c r="J369" s="4" t="n">
        <v>42470</v>
      </c>
      <c r="K369" s="5" t="n">
        <v>32.6441199077633</v>
      </c>
    </row>
    <row r="370" customFormat="false" ht="13.2" hidden="false" customHeight="false" outlineLevel="0" collapsed="false">
      <c r="A370" s="2" t="n">
        <v>3808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1</v>
      </c>
      <c r="I370" s="4" t="n">
        <v>1301</v>
      </c>
      <c r="J370" s="4" t="n">
        <v>44870</v>
      </c>
      <c r="K370" s="5" t="n">
        <v>34.488854727133</v>
      </c>
    </row>
    <row r="371" customFormat="false" ht="13.2" hidden="false" customHeight="false" outlineLevel="0" collapsed="false">
      <c r="A371" s="2" t="n">
        <v>3809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25</v>
      </c>
      <c r="I371" s="4" t="n">
        <v>901</v>
      </c>
      <c r="J371" s="4" t="n">
        <v>19400</v>
      </c>
      <c r="K371" s="5" t="n">
        <v>21.5316315205327</v>
      </c>
    </row>
    <row r="372" customFormat="false" ht="13.2" hidden="false" customHeight="false" outlineLevel="0" collapsed="false">
      <c r="A372" s="2" t="n">
        <v>3810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2</v>
      </c>
      <c r="I372" s="4" t="n">
        <v>901</v>
      </c>
      <c r="J372" s="4" t="n">
        <v>26000</v>
      </c>
      <c r="K372" s="5" t="n">
        <v>28.8568257491676</v>
      </c>
    </row>
    <row r="373" customFormat="false" ht="13.2" hidden="false" customHeight="false" outlineLevel="0" collapsed="false">
      <c r="A373" s="2" t="n">
        <v>3811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153</v>
      </c>
      <c r="I373" s="4" t="n">
        <v>901</v>
      </c>
      <c r="J373" s="4" t="n">
        <v>29520</v>
      </c>
      <c r="K373" s="5" t="n">
        <v>32.7635960044395</v>
      </c>
    </row>
    <row r="374" customFormat="false" ht="13.2" hidden="false" customHeight="false" outlineLevel="0" collapsed="false">
      <c r="A374" s="2" t="n">
        <v>3812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4</v>
      </c>
      <c r="I374" s="4" t="n">
        <v>901</v>
      </c>
      <c r="J374" s="4" t="n">
        <v>35020</v>
      </c>
      <c r="K374" s="5" t="n">
        <v>38.8679245283019</v>
      </c>
    </row>
    <row r="375" customFormat="false" ht="13.2" hidden="false" customHeight="false" outlineLevel="0" collapsed="false">
      <c r="A375" s="2" t="n">
        <v>3813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5</v>
      </c>
      <c r="I375" s="4" t="n">
        <v>901</v>
      </c>
      <c r="J375" s="4" t="n">
        <v>37330</v>
      </c>
      <c r="K375" s="5" t="n">
        <v>41.4317425083241</v>
      </c>
    </row>
    <row r="376" customFormat="false" ht="13.2" hidden="false" customHeight="false" outlineLevel="0" collapsed="false">
      <c r="A376" s="2" t="n">
        <v>3814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7</v>
      </c>
      <c r="I376" s="4" t="n">
        <v>2203</v>
      </c>
      <c r="J376" s="4" t="n">
        <v>63370</v>
      </c>
      <c r="K376" s="5" t="n">
        <v>28.7653200181571</v>
      </c>
    </row>
    <row r="377" customFormat="false" ht="13.2" hidden="false" customHeight="false" outlineLevel="0" collapsed="false">
      <c r="A377" s="2" t="n">
        <v>3815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89</v>
      </c>
      <c r="I377" s="4" t="n">
        <v>1902</v>
      </c>
      <c r="J377" s="4" t="n">
        <v>49570</v>
      </c>
      <c r="K377" s="5" t="n">
        <v>26.062039957939</v>
      </c>
    </row>
    <row r="378" customFormat="false" ht="13.2" hidden="false" customHeight="false" outlineLevel="0" collapsed="false">
      <c r="A378" s="2" t="n">
        <v>3816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28</v>
      </c>
      <c r="I378" s="4" t="n">
        <v>1902</v>
      </c>
      <c r="J378" s="4" t="n">
        <v>42870</v>
      </c>
      <c r="K378" s="5" t="n">
        <v>22.5394321766562</v>
      </c>
    </row>
    <row r="379" customFormat="false" ht="13.2" hidden="false" customHeight="false" outlineLevel="0" collapsed="false">
      <c r="A379" s="2" t="n">
        <v>3817</v>
      </c>
      <c r="B379" s="17" t="s">
        <v>22</v>
      </c>
      <c r="C379" s="17" t="s">
        <v>23</v>
      </c>
      <c r="D379" s="3" t="n">
        <v>0.388888888888889</v>
      </c>
      <c r="E379" s="3" t="n">
        <v>0.454861111111111</v>
      </c>
      <c r="G379" s="1" t="s">
        <v>158</v>
      </c>
      <c r="H379" s="17" t="s">
        <v>150</v>
      </c>
      <c r="I379" s="4" t="n">
        <v>1602</v>
      </c>
      <c r="J379" s="4" t="n">
        <v>50470</v>
      </c>
      <c r="K379" s="5" t="n">
        <v>31.5043695380774</v>
      </c>
    </row>
    <row r="380" customFormat="false" ht="13.2" hidden="false" customHeight="false" outlineLevel="0" collapsed="false">
      <c r="A380" s="2" t="n">
        <v>3818</v>
      </c>
      <c r="B380" s="17" t="s">
        <v>22</v>
      </c>
      <c r="C380" s="17" t="s">
        <v>23</v>
      </c>
      <c r="D380" s="3" t="n">
        <v>0.388888888888889</v>
      </c>
      <c r="E380" s="3" t="n">
        <v>0.454861111111111</v>
      </c>
      <c r="G380" s="1" t="s">
        <v>158</v>
      </c>
      <c r="H380" s="17" t="s">
        <v>56</v>
      </c>
      <c r="I380" s="4" t="n">
        <v>1301</v>
      </c>
      <c r="J380" s="4" t="n">
        <v>42470</v>
      </c>
      <c r="K380" s="5" t="n">
        <v>32.6441199077633</v>
      </c>
    </row>
    <row r="381" customFormat="false" ht="13.2" hidden="false" customHeight="false" outlineLevel="0" collapsed="false">
      <c r="A381" s="2" t="n">
        <v>3819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1</v>
      </c>
      <c r="I381" s="4" t="n">
        <v>1301</v>
      </c>
      <c r="J381" s="4" t="n">
        <v>44870</v>
      </c>
      <c r="K381" s="5" t="n">
        <v>34.488854727133</v>
      </c>
    </row>
    <row r="382" customFormat="false" ht="13.2" hidden="false" customHeight="false" outlineLevel="0" collapsed="false">
      <c r="A382" s="2" t="n">
        <v>3820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25</v>
      </c>
      <c r="I382" s="4" t="n">
        <v>901</v>
      </c>
      <c r="J382" s="4" t="n">
        <v>19400</v>
      </c>
      <c r="K382" s="5" t="n">
        <v>21.5316315205327</v>
      </c>
    </row>
    <row r="383" customFormat="false" ht="13.2" hidden="false" customHeight="false" outlineLevel="0" collapsed="false">
      <c r="A383" s="2" t="n">
        <v>3821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2</v>
      </c>
      <c r="I383" s="4" t="n">
        <v>901</v>
      </c>
      <c r="J383" s="4" t="n">
        <v>26000</v>
      </c>
      <c r="K383" s="5" t="n">
        <v>28.8568257491676</v>
      </c>
    </row>
    <row r="384" customFormat="false" ht="13.2" hidden="false" customHeight="false" outlineLevel="0" collapsed="false">
      <c r="A384" s="2" t="n">
        <v>3822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153</v>
      </c>
      <c r="I384" s="4" t="n">
        <v>901</v>
      </c>
      <c r="J384" s="4" t="n">
        <v>29520</v>
      </c>
      <c r="K384" s="5" t="n">
        <v>32.7635960044395</v>
      </c>
    </row>
    <row r="385" customFormat="false" ht="13.2" hidden="false" customHeight="false" outlineLevel="0" collapsed="false">
      <c r="A385" s="2" t="n">
        <v>3823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4</v>
      </c>
      <c r="I385" s="4" t="n">
        <v>901</v>
      </c>
      <c r="J385" s="4" t="n">
        <v>35020</v>
      </c>
      <c r="K385" s="5" t="n">
        <v>38.8679245283019</v>
      </c>
    </row>
    <row r="386" customFormat="false" ht="13.2" hidden="false" customHeight="false" outlineLevel="0" collapsed="false">
      <c r="A386" s="2" t="n">
        <v>3824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5</v>
      </c>
      <c r="I386" s="4" t="n">
        <v>901</v>
      </c>
      <c r="J386" s="4" t="n">
        <v>37330</v>
      </c>
      <c r="K386" s="5" t="n">
        <v>41.4317425083241</v>
      </c>
    </row>
    <row r="387" customFormat="false" ht="13.2" hidden="false" customHeight="false" outlineLevel="0" collapsed="false">
      <c r="A387" s="2" t="n">
        <v>3825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7</v>
      </c>
      <c r="I387" s="4" t="n">
        <v>2203</v>
      </c>
      <c r="J387" s="4" t="n">
        <v>63370</v>
      </c>
      <c r="K387" s="5" t="n">
        <v>28.7653200181571</v>
      </c>
    </row>
    <row r="388" customFormat="false" ht="13.2" hidden="false" customHeight="false" outlineLevel="0" collapsed="false">
      <c r="A388" s="2" t="n">
        <v>3826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89</v>
      </c>
      <c r="I388" s="4" t="n">
        <v>1902</v>
      </c>
      <c r="J388" s="4" t="n">
        <v>49570</v>
      </c>
      <c r="K388" s="5" t="n">
        <v>26.062039957939</v>
      </c>
    </row>
    <row r="389" customFormat="false" ht="13.2" hidden="false" customHeight="false" outlineLevel="0" collapsed="false">
      <c r="A389" s="2" t="n">
        <v>3827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28</v>
      </c>
      <c r="I389" s="4" t="n">
        <v>1902</v>
      </c>
      <c r="J389" s="4" t="n">
        <v>45070</v>
      </c>
      <c r="K389" s="5" t="n">
        <v>23.6961093585699</v>
      </c>
    </row>
    <row r="390" customFormat="false" ht="13.2" hidden="false" customHeight="false" outlineLevel="0" collapsed="false">
      <c r="A390" s="2" t="n">
        <v>3828</v>
      </c>
      <c r="B390" s="17" t="s">
        <v>22</v>
      </c>
      <c r="C390" s="17" t="s">
        <v>23</v>
      </c>
      <c r="D390" s="3" t="n">
        <v>0.427083333333333</v>
      </c>
      <c r="E390" s="3" t="n">
        <v>0.493055555555556</v>
      </c>
      <c r="G390" s="1" t="s">
        <v>159</v>
      </c>
      <c r="H390" s="17" t="s">
        <v>150</v>
      </c>
      <c r="I390" s="4" t="n">
        <v>1602</v>
      </c>
      <c r="J390" s="4" t="n">
        <v>50470</v>
      </c>
      <c r="K390" s="5" t="n">
        <v>31.5043695380774</v>
      </c>
    </row>
    <row r="391" customFormat="false" ht="13.2" hidden="false" customHeight="false" outlineLevel="0" collapsed="false">
      <c r="A391" s="2" t="n">
        <v>3829</v>
      </c>
      <c r="B391" s="17" t="s">
        <v>22</v>
      </c>
      <c r="C391" s="17" t="s">
        <v>23</v>
      </c>
      <c r="D391" s="3" t="n">
        <v>0.427083333333333</v>
      </c>
      <c r="E391" s="3" t="n">
        <v>0.493055555555556</v>
      </c>
      <c r="G391" s="1" t="s">
        <v>159</v>
      </c>
      <c r="H391" s="17" t="s">
        <v>56</v>
      </c>
      <c r="I391" s="4" t="n">
        <v>1301</v>
      </c>
      <c r="J391" s="4" t="n">
        <v>42470</v>
      </c>
      <c r="K391" s="5" t="n">
        <v>32.6441199077633</v>
      </c>
    </row>
    <row r="392" customFormat="false" ht="13.2" hidden="false" customHeight="false" outlineLevel="0" collapsed="false">
      <c r="A392" s="2" t="n">
        <v>3830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1</v>
      </c>
      <c r="I392" s="4" t="n">
        <v>1301</v>
      </c>
      <c r="J392" s="4" t="n">
        <v>44870</v>
      </c>
      <c r="K392" s="5" t="n">
        <v>34.488854727133</v>
      </c>
    </row>
    <row r="393" customFormat="false" ht="13.2" hidden="false" customHeight="false" outlineLevel="0" collapsed="false">
      <c r="A393" s="2" t="n">
        <v>3831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25</v>
      </c>
      <c r="I393" s="4" t="n">
        <v>901</v>
      </c>
      <c r="J393" s="4" t="n">
        <v>19400</v>
      </c>
      <c r="K393" s="5" t="n">
        <v>21.5316315205327</v>
      </c>
    </row>
    <row r="394" customFormat="false" ht="13.2" hidden="false" customHeight="false" outlineLevel="0" collapsed="false">
      <c r="A394" s="2" t="n">
        <v>3832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2</v>
      </c>
      <c r="I394" s="4" t="n">
        <v>901</v>
      </c>
      <c r="J394" s="4" t="n">
        <v>26000</v>
      </c>
      <c r="K394" s="5" t="n">
        <v>28.8568257491676</v>
      </c>
    </row>
    <row r="395" customFormat="false" ht="13.2" hidden="false" customHeight="false" outlineLevel="0" collapsed="false">
      <c r="A395" s="2" t="n">
        <v>3833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153</v>
      </c>
      <c r="I395" s="4" t="n">
        <v>901</v>
      </c>
      <c r="J395" s="4" t="n">
        <v>29520</v>
      </c>
      <c r="K395" s="5" t="n">
        <v>32.7635960044395</v>
      </c>
    </row>
    <row r="396" customFormat="false" ht="13.2" hidden="false" customHeight="false" outlineLevel="0" collapsed="false">
      <c r="A396" s="2" t="n">
        <v>3834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4</v>
      </c>
      <c r="I396" s="4" t="n">
        <v>901</v>
      </c>
      <c r="J396" s="4" t="n">
        <v>35020</v>
      </c>
      <c r="K396" s="5" t="n">
        <v>38.8679245283019</v>
      </c>
    </row>
    <row r="397" customFormat="false" ht="13.2" hidden="false" customHeight="false" outlineLevel="0" collapsed="false">
      <c r="A397" s="2" t="n">
        <v>3835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5</v>
      </c>
      <c r="I397" s="4" t="n">
        <v>901</v>
      </c>
      <c r="J397" s="4" t="n">
        <v>37330</v>
      </c>
      <c r="K397" s="5" t="n">
        <v>41.4317425083241</v>
      </c>
    </row>
    <row r="398" customFormat="false" ht="13.2" hidden="false" customHeight="false" outlineLevel="0" collapsed="false">
      <c r="A398" s="2" t="n">
        <v>3836</v>
      </c>
      <c r="B398" s="17" t="s">
        <v>22</v>
      </c>
      <c r="C398" s="17" t="s">
        <v>23</v>
      </c>
      <c r="D398" s="3" t="n">
        <v>0.496527777777778</v>
      </c>
      <c r="E398" s="3" t="n">
        <v>0.5625</v>
      </c>
      <c r="G398" s="1" t="s">
        <v>160</v>
      </c>
      <c r="H398" s="17" t="s">
        <v>150</v>
      </c>
      <c r="I398" s="4" t="n">
        <v>1602</v>
      </c>
      <c r="J398" s="4" t="n">
        <v>50470</v>
      </c>
      <c r="K398" s="5" t="n">
        <v>31.5043695380774</v>
      </c>
    </row>
    <row r="399" customFormat="false" ht="13.2" hidden="false" customHeight="false" outlineLevel="0" collapsed="false">
      <c r="A399" s="2" t="n">
        <v>3837</v>
      </c>
      <c r="B399" s="17" t="s">
        <v>22</v>
      </c>
      <c r="C399" s="17" t="s">
        <v>23</v>
      </c>
      <c r="D399" s="3" t="n">
        <v>0.496527777777778</v>
      </c>
      <c r="E399" s="3" t="n">
        <v>0.5625</v>
      </c>
      <c r="G399" s="1" t="s">
        <v>160</v>
      </c>
      <c r="H399" s="17" t="s">
        <v>56</v>
      </c>
      <c r="I399" s="4" t="n">
        <v>1301</v>
      </c>
      <c r="J399" s="4" t="n">
        <v>42470</v>
      </c>
      <c r="K399" s="5" t="n">
        <v>32.6441199077633</v>
      </c>
    </row>
    <row r="400" customFormat="false" ht="13.2" hidden="false" customHeight="false" outlineLevel="0" collapsed="false">
      <c r="A400" s="2" t="n">
        <v>3838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1</v>
      </c>
      <c r="I400" s="4" t="n">
        <v>1301</v>
      </c>
      <c r="J400" s="4" t="n">
        <v>44870</v>
      </c>
      <c r="K400" s="5" t="n">
        <v>34.488854727133</v>
      </c>
    </row>
    <row r="401" customFormat="false" ht="13.2" hidden="false" customHeight="false" outlineLevel="0" collapsed="false">
      <c r="A401" s="2" t="n">
        <v>3839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25</v>
      </c>
      <c r="I401" s="4" t="n">
        <v>901</v>
      </c>
      <c r="J401" s="4" t="n">
        <v>19400</v>
      </c>
      <c r="K401" s="5" t="n">
        <v>21.5316315205327</v>
      </c>
    </row>
    <row r="402" customFormat="false" ht="13.2" hidden="false" customHeight="false" outlineLevel="0" collapsed="false">
      <c r="A402" s="2" t="n">
        <v>3840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2</v>
      </c>
      <c r="I402" s="4" t="n">
        <v>901</v>
      </c>
      <c r="J402" s="4" t="n">
        <v>26000</v>
      </c>
      <c r="K402" s="5" t="n">
        <v>28.8568257491676</v>
      </c>
    </row>
    <row r="403" customFormat="false" ht="13.2" hidden="false" customHeight="false" outlineLevel="0" collapsed="false">
      <c r="A403" s="2" t="n">
        <v>3841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153</v>
      </c>
      <c r="I403" s="4" t="n">
        <v>901</v>
      </c>
      <c r="J403" s="4" t="n">
        <v>29520</v>
      </c>
      <c r="K403" s="5" t="n">
        <v>32.7635960044395</v>
      </c>
    </row>
    <row r="404" customFormat="false" ht="13.2" hidden="false" customHeight="false" outlineLevel="0" collapsed="false">
      <c r="A404" s="2" t="n">
        <v>3842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4</v>
      </c>
      <c r="I404" s="4" t="n">
        <v>901</v>
      </c>
      <c r="J404" s="4" t="n">
        <v>35020</v>
      </c>
      <c r="K404" s="5" t="n">
        <v>38.8679245283019</v>
      </c>
    </row>
    <row r="405" customFormat="false" ht="13.2" hidden="false" customHeight="false" outlineLevel="0" collapsed="false">
      <c r="A405" s="2" t="n">
        <v>3843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5</v>
      </c>
      <c r="I405" s="4" t="n">
        <v>901</v>
      </c>
      <c r="J405" s="4" t="n">
        <v>37330</v>
      </c>
      <c r="K405" s="5" t="n">
        <v>41.4317425083241</v>
      </c>
    </row>
    <row r="406" customFormat="false" ht="13.2" hidden="false" customHeight="false" outlineLevel="0" collapsed="false">
      <c r="A406" s="2" t="n">
        <v>3844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7</v>
      </c>
      <c r="I406" s="4" t="n">
        <v>2203</v>
      </c>
      <c r="J406" s="4" t="n">
        <v>63370</v>
      </c>
      <c r="K406" s="5" t="n">
        <v>28.7653200181571</v>
      </c>
    </row>
    <row r="407" customFormat="false" ht="13.2" hidden="false" customHeight="false" outlineLevel="0" collapsed="false">
      <c r="A407" s="2" t="n">
        <v>3845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89</v>
      </c>
      <c r="I407" s="4" t="n">
        <v>1902</v>
      </c>
      <c r="J407" s="4" t="n">
        <v>49570</v>
      </c>
      <c r="K407" s="5" t="n">
        <v>26.062039957939</v>
      </c>
    </row>
    <row r="408" customFormat="false" ht="13.2" hidden="false" customHeight="false" outlineLevel="0" collapsed="false">
      <c r="A408" s="2" t="n">
        <v>3846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28</v>
      </c>
      <c r="I408" s="4" t="n">
        <v>1902</v>
      </c>
      <c r="J408" s="4" t="n">
        <v>47270</v>
      </c>
      <c r="K408" s="5" t="n">
        <v>24.8527865404837</v>
      </c>
    </row>
    <row r="409" customFormat="false" ht="13.2" hidden="false" customHeight="false" outlineLevel="0" collapsed="false">
      <c r="A409" s="2" t="n">
        <v>3847</v>
      </c>
      <c r="B409" s="17" t="s">
        <v>22</v>
      </c>
      <c r="C409" s="17" t="s">
        <v>23</v>
      </c>
      <c r="D409" s="3" t="n">
        <v>0.59375</v>
      </c>
      <c r="E409" s="3" t="n">
        <v>0.659722222222222</v>
      </c>
      <c r="G409" s="1" t="s">
        <v>161</v>
      </c>
      <c r="H409" s="17" t="s">
        <v>150</v>
      </c>
      <c r="I409" s="4" t="n">
        <v>1602</v>
      </c>
      <c r="J409" s="4" t="n">
        <v>50470</v>
      </c>
      <c r="K409" s="5" t="n">
        <v>31.5043695380774</v>
      </c>
    </row>
    <row r="410" customFormat="false" ht="13.2" hidden="false" customHeight="false" outlineLevel="0" collapsed="false">
      <c r="A410" s="2" t="n">
        <v>3848</v>
      </c>
      <c r="B410" s="17" t="s">
        <v>22</v>
      </c>
      <c r="C410" s="17" t="s">
        <v>23</v>
      </c>
      <c r="D410" s="3" t="n">
        <v>0.59375</v>
      </c>
      <c r="E410" s="3" t="n">
        <v>0.659722222222222</v>
      </c>
      <c r="G410" s="1" t="s">
        <v>161</v>
      </c>
      <c r="H410" s="17" t="s">
        <v>56</v>
      </c>
      <c r="I410" s="4" t="n">
        <v>1301</v>
      </c>
      <c r="J410" s="4" t="n">
        <v>42470</v>
      </c>
      <c r="K410" s="5" t="n">
        <v>32.6441199077633</v>
      </c>
    </row>
    <row r="411" customFormat="false" ht="13.2" hidden="false" customHeight="false" outlineLevel="0" collapsed="false">
      <c r="A411" s="2" t="n">
        <v>3849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1</v>
      </c>
      <c r="I411" s="4" t="n">
        <v>1301</v>
      </c>
      <c r="J411" s="4" t="n">
        <v>44870</v>
      </c>
      <c r="K411" s="5" t="n">
        <v>34.488854727133</v>
      </c>
    </row>
    <row r="412" customFormat="false" ht="13.2" hidden="false" customHeight="false" outlineLevel="0" collapsed="false">
      <c r="A412" s="2" t="n">
        <v>3850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25</v>
      </c>
      <c r="I412" s="4" t="n">
        <v>901</v>
      </c>
      <c r="J412" s="4" t="n">
        <v>19400</v>
      </c>
      <c r="K412" s="5" t="n">
        <v>21.5316315205327</v>
      </c>
    </row>
    <row r="413" customFormat="false" ht="13.2" hidden="false" customHeight="false" outlineLevel="0" collapsed="false">
      <c r="A413" s="2" t="n">
        <v>3851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2</v>
      </c>
      <c r="I413" s="4" t="n">
        <v>901</v>
      </c>
      <c r="J413" s="4" t="n">
        <v>26000</v>
      </c>
      <c r="K413" s="5" t="n">
        <v>28.8568257491676</v>
      </c>
    </row>
    <row r="414" customFormat="false" ht="13.2" hidden="false" customHeight="false" outlineLevel="0" collapsed="false">
      <c r="A414" s="2" t="n">
        <v>3852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153</v>
      </c>
      <c r="I414" s="4" t="n">
        <v>901</v>
      </c>
      <c r="J414" s="4" t="n">
        <v>29520</v>
      </c>
      <c r="K414" s="5" t="n">
        <v>32.7635960044395</v>
      </c>
    </row>
    <row r="415" customFormat="false" ht="13.2" hidden="false" customHeight="false" outlineLevel="0" collapsed="false">
      <c r="A415" s="2" t="n">
        <v>3853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4</v>
      </c>
      <c r="I415" s="4" t="n">
        <v>901</v>
      </c>
      <c r="J415" s="4" t="n">
        <v>35020</v>
      </c>
      <c r="K415" s="5" t="n">
        <v>38.8679245283019</v>
      </c>
    </row>
    <row r="416" customFormat="false" ht="13.2" hidden="false" customHeight="false" outlineLevel="0" collapsed="false">
      <c r="A416" s="2" t="n">
        <v>3854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5</v>
      </c>
      <c r="I416" s="4" t="n">
        <v>901</v>
      </c>
      <c r="J416" s="4" t="n">
        <v>37330</v>
      </c>
      <c r="K416" s="5" t="n">
        <v>41.4317425083241</v>
      </c>
    </row>
    <row r="417" customFormat="false" ht="13.2" hidden="false" customHeight="false" outlineLevel="0" collapsed="false">
      <c r="A417" s="2" t="n">
        <v>3855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7</v>
      </c>
      <c r="I417" s="4" t="n">
        <v>2203</v>
      </c>
      <c r="J417" s="4" t="n">
        <v>63370</v>
      </c>
      <c r="K417" s="5" t="n">
        <v>28.7653200181571</v>
      </c>
    </row>
    <row r="418" customFormat="false" ht="13.2" hidden="false" customHeight="false" outlineLevel="0" collapsed="false">
      <c r="A418" s="2" t="n">
        <v>3856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89</v>
      </c>
      <c r="I418" s="4" t="n">
        <v>1902</v>
      </c>
      <c r="J418" s="4" t="n">
        <v>49570</v>
      </c>
      <c r="K418" s="5" t="n">
        <v>26.062039957939</v>
      </c>
    </row>
    <row r="419" customFormat="false" ht="13.2" hidden="false" customHeight="false" outlineLevel="0" collapsed="false">
      <c r="A419" s="2" t="n">
        <v>3857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28</v>
      </c>
      <c r="I419" s="4" t="n">
        <v>1902</v>
      </c>
      <c r="J419" s="4" t="n">
        <v>47270</v>
      </c>
      <c r="K419" s="5" t="n">
        <v>24.8527865404837</v>
      </c>
    </row>
    <row r="420" customFormat="false" ht="13.2" hidden="false" customHeight="false" outlineLevel="0" collapsed="false">
      <c r="A420" s="2" t="n">
        <v>3858</v>
      </c>
      <c r="B420" s="17" t="s">
        <v>22</v>
      </c>
      <c r="C420" s="17" t="s">
        <v>23</v>
      </c>
      <c r="D420" s="3" t="n">
        <v>0.65625</v>
      </c>
      <c r="E420" s="3" t="n">
        <v>0.722222222222222</v>
      </c>
      <c r="G420" s="1" t="s">
        <v>162</v>
      </c>
      <c r="H420" s="17" t="s">
        <v>150</v>
      </c>
      <c r="I420" s="4" t="n">
        <v>1602</v>
      </c>
      <c r="J420" s="4" t="n">
        <v>50470</v>
      </c>
      <c r="K420" s="5" t="n">
        <v>31.5043695380774</v>
      </c>
    </row>
    <row r="421" customFormat="false" ht="13.2" hidden="false" customHeight="false" outlineLevel="0" collapsed="false">
      <c r="A421" s="2" t="n">
        <v>3859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56</v>
      </c>
      <c r="I421" s="4" t="n">
        <v>1301</v>
      </c>
      <c r="J421" s="4" t="n">
        <v>42470</v>
      </c>
      <c r="K421" s="5" t="n">
        <v>32.6441199077633</v>
      </c>
    </row>
    <row r="422" customFormat="false" ht="13.2" hidden="false" customHeight="false" outlineLevel="0" collapsed="false">
      <c r="A422" s="2" t="n">
        <v>3860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1</v>
      </c>
      <c r="I422" s="4" t="n">
        <v>1301</v>
      </c>
      <c r="J422" s="4" t="n">
        <v>44870</v>
      </c>
      <c r="K422" s="5" t="n">
        <v>34.488854727133</v>
      </c>
    </row>
    <row r="423" customFormat="false" ht="13.2" hidden="false" customHeight="false" outlineLevel="0" collapsed="false">
      <c r="A423" s="2" t="n">
        <v>3861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25</v>
      </c>
      <c r="I423" s="4" t="n">
        <v>901</v>
      </c>
      <c r="J423" s="4" t="n">
        <v>19400</v>
      </c>
      <c r="K423" s="5" t="n">
        <v>21.5316315205327</v>
      </c>
    </row>
    <row r="424" customFormat="false" ht="13.2" hidden="false" customHeight="false" outlineLevel="0" collapsed="false">
      <c r="A424" s="2" t="n">
        <v>3862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2</v>
      </c>
      <c r="I424" s="4" t="n">
        <v>901</v>
      </c>
      <c r="J424" s="4" t="n">
        <v>26000</v>
      </c>
      <c r="K424" s="5" t="n">
        <v>28.8568257491676</v>
      </c>
    </row>
    <row r="425" customFormat="false" ht="13.2" hidden="false" customHeight="false" outlineLevel="0" collapsed="false">
      <c r="A425" s="2" t="n">
        <v>3863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153</v>
      </c>
      <c r="I425" s="4" t="n">
        <v>901</v>
      </c>
      <c r="J425" s="4" t="n">
        <v>29520</v>
      </c>
      <c r="K425" s="5" t="n">
        <v>32.7635960044395</v>
      </c>
    </row>
    <row r="426" customFormat="false" ht="13.2" hidden="false" customHeight="false" outlineLevel="0" collapsed="false">
      <c r="A426" s="2" t="n">
        <v>3864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4</v>
      </c>
      <c r="I426" s="4" t="n">
        <v>901</v>
      </c>
      <c r="J426" s="4" t="n">
        <v>35020</v>
      </c>
      <c r="K426" s="5" t="n">
        <v>38.8679245283019</v>
      </c>
    </row>
    <row r="427" customFormat="false" ht="13.2" hidden="false" customHeight="false" outlineLevel="0" collapsed="false">
      <c r="A427" s="2" t="n">
        <v>3865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5</v>
      </c>
      <c r="I427" s="4" t="n">
        <v>901</v>
      </c>
      <c r="J427" s="4" t="n">
        <v>37330</v>
      </c>
      <c r="K427" s="5" t="n">
        <v>41.4317425083241</v>
      </c>
    </row>
    <row r="428" customFormat="false" ht="13.2" hidden="false" customHeight="false" outlineLevel="0" collapsed="false">
      <c r="A428" s="2" t="n">
        <v>3866</v>
      </c>
      <c r="B428" s="17" t="s">
        <v>22</v>
      </c>
      <c r="C428" s="17" t="s">
        <v>23</v>
      </c>
      <c r="D428" s="3" t="n">
        <v>0.704861111111111</v>
      </c>
      <c r="E428" s="3" t="n">
        <v>0.770833333333333</v>
      </c>
      <c r="G428" s="1" t="s">
        <v>163</v>
      </c>
      <c r="H428" s="17" t="s">
        <v>150</v>
      </c>
      <c r="I428" s="4" t="n">
        <v>1602</v>
      </c>
      <c r="J428" s="4" t="n">
        <v>50470</v>
      </c>
      <c r="K428" s="5" t="n">
        <v>31.5043695380774</v>
      </c>
    </row>
    <row r="429" customFormat="false" ht="13.2" hidden="false" customHeight="false" outlineLevel="0" collapsed="false">
      <c r="A429" s="2" t="n">
        <v>3867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56</v>
      </c>
      <c r="I429" s="4" t="n">
        <v>1301</v>
      </c>
      <c r="J429" s="4" t="n">
        <v>42470</v>
      </c>
      <c r="K429" s="5" t="n">
        <v>32.6441199077633</v>
      </c>
    </row>
    <row r="430" customFormat="false" ht="13.2" hidden="false" customHeight="false" outlineLevel="0" collapsed="false">
      <c r="A430" s="2" t="n">
        <v>3868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1</v>
      </c>
      <c r="I430" s="4" t="n">
        <v>1301</v>
      </c>
      <c r="J430" s="4" t="n">
        <v>44870</v>
      </c>
      <c r="K430" s="5" t="n">
        <v>34.488854727133</v>
      </c>
    </row>
    <row r="431" customFormat="false" ht="13.2" hidden="false" customHeight="false" outlineLevel="0" collapsed="false">
      <c r="A431" s="2" t="n">
        <v>3869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25</v>
      </c>
      <c r="I431" s="4" t="n">
        <v>901</v>
      </c>
      <c r="J431" s="4" t="n">
        <v>19400</v>
      </c>
      <c r="K431" s="5" t="n">
        <v>21.5316315205327</v>
      </c>
    </row>
    <row r="432" customFormat="false" ht="13.2" hidden="false" customHeight="false" outlineLevel="0" collapsed="false">
      <c r="A432" s="2" t="n">
        <v>3870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2</v>
      </c>
      <c r="I432" s="4" t="n">
        <v>901</v>
      </c>
      <c r="J432" s="4" t="n">
        <v>26000</v>
      </c>
      <c r="K432" s="5" t="n">
        <v>28.8568257491676</v>
      </c>
    </row>
    <row r="433" customFormat="false" ht="13.2" hidden="false" customHeight="false" outlineLevel="0" collapsed="false">
      <c r="A433" s="2" t="n">
        <v>3871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3</v>
      </c>
      <c r="I433" s="4" t="n">
        <v>901</v>
      </c>
      <c r="J433" s="4" t="n">
        <v>29520</v>
      </c>
      <c r="K433" s="5" t="n">
        <v>32.7635960044395</v>
      </c>
    </row>
    <row r="434" customFormat="false" ht="13.2" hidden="false" customHeight="false" outlineLevel="0" collapsed="false">
      <c r="A434" s="2" t="n">
        <v>3872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4</v>
      </c>
      <c r="I434" s="4" t="n">
        <v>901</v>
      </c>
      <c r="J434" s="4" t="n">
        <v>35020</v>
      </c>
      <c r="K434" s="5" t="n">
        <v>38.8679245283019</v>
      </c>
    </row>
    <row r="435" customFormat="false" ht="13.2" hidden="false" customHeight="false" outlineLevel="0" collapsed="false">
      <c r="A435" s="2" t="n">
        <v>3873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5</v>
      </c>
      <c r="I435" s="4" t="n">
        <v>901</v>
      </c>
      <c r="J435" s="4" t="n">
        <v>37330</v>
      </c>
      <c r="K435" s="5" t="n">
        <v>41.4317425083241</v>
      </c>
    </row>
    <row r="436" customFormat="false" ht="13.2" hidden="false" customHeight="false" outlineLevel="0" collapsed="false">
      <c r="A436" s="2" t="n">
        <v>3874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7</v>
      </c>
      <c r="I436" s="4" t="n">
        <v>2203</v>
      </c>
      <c r="J436" s="4" t="n">
        <v>63370</v>
      </c>
      <c r="K436" s="5" t="n">
        <v>28.7653200181571</v>
      </c>
    </row>
    <row r="437" customFormat="false" ht="13.2" hidden="false" customHeight="false" outlineLevel="0" collapsed="false">
      <c r="A437" s="2" t="n">
        <v>3875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89</v>
      </c>
      <c r="I437" s="4" t="n">
        <v>1902</v>
      </c>
      <c r="J437" s="4" t="n">
        <v>49570</v>
      </c>
      <c r="K437" s="5" t="n">
        <v>26.062039957939</v>
      </c>
    </row>
    <row r="438" customFormat="false" ht="13.2" hidden="false" customHeight="false" outlineLevel="0" collapsed="false">
      <c r="A438" s="2" t="n">
        <v>3876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28</v>
      </c>
      <c r="I438" s="4" t="n">
        <v>1902</v>
      </c>
      <c r="J438" s="4" t="n">
        <v>47270</v>
      </c>
      <c r="K438" s="5" t="n">
        <v>24.8527865404837</v>
      </c>
    </row>
    <row r="439" customFormat="false" ht="13.2" hidden="false" customHeight="false" outlineLevel="0" collapsed="false">
      <c r="A439" s="2" t="n">
        <v>3877</v>
      </c>
      <c r="B439" s="17" t="s">
        <v>22</v>
      </c>
      <c r="C439" s="17" t="s">
        <v>23</v>
      </c>
      <c r="D439" s="3" t="n">
        <v>0.809027777777778</v>
      </c>
      <c r="E439" s="3" t="n">
        <v>0.875</v>
      </c>
      <c r="G439" s="1" t="s">
        <v>164</v>
      </c>
      <c r="H439" s="17" t="s">
        <v>150</v>
      </c>
      <c r="I439" s="4" t="n">
        <v>1602</v>
      </c>
      <c r="J439" s="4" t="n">
        <v>50470</v>
      </c>
      <c r="K439" s="5" t="n">
        <v>31.5043695380774</v>
      </c>
    </row>
    <row r="440" customFormat="false" ht="13.2" hidden="false" customHeight="false" outlineLevel="0" collapsed="false">
      <c r="A440" s="2" t="n">
        <v>3878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56</v>
      </c>
      <c r="I440" s="4" t="n">
        <v>1301</v>
      </c>
      <c r="J440" s="4" t="n">
        <v>42470</v>
      </c>
      <c r="K440" s="5" t="n">
        <v>32.6441199077633</v>
      </c>
    </row>
    <row r="441" customFormat="false" ht="13.2" hidden="false" customHeight="false" outlineLevel="0" collapsed="false">
      <c r="A441" s="2" t="n">
        <v>3879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1</v>
      </c>
      <c r="I441" s="4" t="n">
        <v>1301</v>
      </c>
      <c r="J441" s="4" t="n">
        <v>44870</v>
      </c>
      <c r="K441" s="5" t="n">
        <v>34.488854727133</v>
      </c>
    </row>
    <row r="442" customFormat="false" ht="13.2" hidden="false" customHeight="false" outlineLevel="0" collapsed="false">
      <c r="A442" s="2" t="n">
        <v>3880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25</v>
      </c>
      <c r="I442" s="4" t="n">
        <v>901</v>
      </c>
      <c r="J442" s="4" t="n">
        <v>19400</v>
      </c>
      <c r="K442" s="5" t="n">
        <v>21.5316315205327</v>
      </c>
    </row>
    <row r="443" customFormat="false" ht="13.2" hidden="false" customHeight="false" outlineLevel="0" collapsed="false">
      <c r="A443" s="2" t="n">
        <v>3881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2</v>
      </c>
      <c r="I443" s="4" t="n">
        <v>901</v>
      </c>
      <c r="J443" s="4" t="n">
        <v>26000</v>
      </c>
      <c r="K443" s="5" t="n">
        <v>28.8568257491676</v>
      </c>
    </row>
    <row r="444" customFormat="false" ht="13.2" hidden="false" customHeight="false" outlineLevel="0" collapsed="false">
      <c r="A444" s="2" t="n">
        <v>3882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153</v>
      </c>
      <c r="I444" s="4" t="n">
        <v>901</v>
      </c>
      <c r="J444" s="4" t="n">
        <v>29520</v>
      </c>
      <c r="K444" s="5" t="n">
        <v>32.7635960044395</v>
      </c>
    </row>
    <row r="445" customFormat="false" ht="13.2" hidden="false" customHeight="false" outlineLevel="0" collapsed="false">
      <c r="A445" s="2" t="n">
        <v>3883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4</v>
      </c>
      <c r="I445" s="4" t="n">
        <v>901</v>
      </c>
      <c r="J445" s="4" t="n">
        <v>35020</v>
      </c>
      <c r="K445" s="5" t="n">
        <v>38.8679245283019</v>
      </c>
    </row>
    <row r="446" customFormat="false" ht="13.2" hidden="false" customHeight="false" outlineLevel="0" collapsed="false">
      <c r="A446" s="2" t="n">
        <v>3884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5</v>
      </c>
      <c r="I446" s="4" t="n">
        <v>901</v>
      </c>
      <c r="J446" s="4" t="n">
        <v>37330</v>
      </c>
      <c r="K446" s="5" t="n">
        <v>41.4317425083241</v>
      </c>
    </row>
    <row r="447" customFormat="false" ht="13.2" hidden="false" customHeight="false" outlineLevel="0" collapsed="false">
      <c r="A447" s="2" t="n">
        <v>3885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86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89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87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28</v>
      </c>
      <c r="I449" s="4" t="n">
        <v>1902</v>
      </c>
      <c r="J449" s="4" t="n">
        <v>47270</v>
      </c>
      <c r="K449" s="5" t="n">
        <v>24.8527865404837</v>
      </c>
    </row>
    <row r="450" customFormat="false" ht="13.2" hidden="false" customHeight="false" outlineLevel="0" collapsed="false">
      <c r="A450" s="2" t="n">
        <v>3888</v>
      </c>
      <c r="B450" s="17" t="s">
        <v>22</v>
      </c>
      <c r="C450" s="17" t="s">
        <v>23</v>
      </c>
      <c r="D450" s="3" t="n">
        <v>0.847222222222222</v>
      </c>
      <c r="E450" s="3" t="n">
        <v>0.913194444444445</v>
      </c>
      <c r="G450" s="1" t="s">
        <v>165</v>
      </c>
      <c r="H450" s="17" t="s">
        <v>150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89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56</v>
      </c>
      <c r="I451" s="4" t="n">
        <v>1301</v>
      </c>
      <c r="J451" s="4" t="n">
        <v>42470</v>
      </c>
      <c r="K451" s="5" t="n">
        <v>32.6441199077633</v>
      </c>
    </row>
    <row r="452" customFormat="false" ht="13.2" hidden="false" customHeight="false" outlineLevel="0" collapsed="false">
      <c r="A452" s="2" t="n">
        <v>3890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1</v>
      </c>
      <c r="I452" s="4" t="n">
        <v>1301</v>
      </c>
      <c r="J452" s="4" t="n">
        <v>44870</v>
      </c>
      <c r="K452" s="5" t="n">
        <v>34.488854727133</v>
      </c>
    </row>
    <row r="453" customFormat="false" ht="13.2" hidden="false" customHeight="false" outlineLevel="0" collapsed="false">
      <c r="A453" s="2" t="n">
        <v>3891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25</v>
      </c>
      <c r="I453" s="4" t="n">
        <v>901</v>
      </c>
      <c r="J453" s="4" t="n">
        <v>19400</v>
      </c>
      <c r="K453" s="5" t="n">
        <v>21.5316315205327</v>
      </c>
    </row>
    <row r="454" customFormat="false" ht="13.2" hidden="false" customHeight="false" outlineLevel="0" collapsed="false">
      <c r="A454" s="2" t="n">
        <v>3892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2</v>
      </c>
      <c r="I454" s="4" t="n">
        <v>901</v>
      </c>
      <c r="J454" s="4" t="n">
        <v>26000</v>
      </c>
      <c r="K454" s="5" t="n">
        <v>28.8568257491676</v>
      </c>
    </row>
    <row r="455" customFormat="false" ht="13.2" hidden="false" customHeight="false" outlineLevel="0" collapsed="false">
      <c r="A455" s="2" t="n">
        <v>3893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153</v>
      </c>
      <c r="I455" s="4" t="n">
        <v>901</v>
      </c>
      <c r="J455" s="4" t="n">
        <v>29520</v>
      </c>
      <c r="K455" s="5" t="n">
        <v>32.7635960044395</v>
      </c>
    </row>
    <row r="456" customFormat="false" ht="13.2" hidden="false" customHeight="false" outlineLevel="0" collapsed="false">
      <c r="A456" s="2" t="n">
        <v>3894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4</v>
      </c>
      <c r="I456" s="4" t="n">
        <v>901</v>
      </c>
      <c r="J456" s="4" t="n">
        <v>35020</v>
      </c>
      <c r="K456" s="5" t="n">
        <v>38.8679245283019</v>
      </c>
    </row>
    <row r="457" customFormat="false" ht="13.2" hidden="false" customHeight="false" outlineLevel="0" collapsed="false">
      <c r="A457" s="2" t="n">
        <v>3895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5</v>
      </c>
      <c r="I457" s="4" t="n">
        <v>901</v>
      </c>
      <c r="J457" s="4" t="n">
        <v>37330</v>
      </c>
      <c r="K457" s="5" t="n">
        <v>41.4317425083241</v>
      </c>
    </row>
    <row r="458" customFormat="false" ht="13.2" hidden="false" customHeight="false" outlineLevel="0" collapsed="false">
      <c r="A458" s="2" t="n">
        <v>3896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6</v>
      </c>
      <c r="H458" s="17" t="s">
        <v>150</v>
      </c>
      <c r="I458" s="4" t="n">
        <v>1222</v>
      </c>
      <c r="J458" s="4" t="n">
        <v>41340</v>
      </c>
      <c r="K458" s="5" t="n">
        <v>33.8297872340426</v>
      </c>
    </row>
    <row r="459" customFormat="false" ht="13.2" hidden="false" customHeight="false" outlineLevel="0" collapsed="false">
      <c r="A459" s="2" t="n">
        <v>3897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56</v>
      </c>
      <c r="I459" s="4" t="n">
        <v>1016</v>
      </c>
      <c r="J459" s="4" t="n">
        <v>34840</v>
      </c>
      <c r="K459" s="5" t="n">
        <v>34.2913385826772</v>
      </c>
    </row>
    <row r="460" customFormat="false" ht="13.2" hidden="false" customHeight="false" outlineLevel="0" collapsed="false">
      <c r="A460" s="2" t="n">
        <v>3898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1</v>
      </c>
      <c r="I460" s="4" t="n">
        <v>1016</v>
      </c>
      <c r="J460" s="4" t="n">
        <v>36640</v>
      </c>
      <c r="K460" s="5" t="n">
        <v>36.0629921259843</v>
      </c>
    </row>
    <row r="461" customFormat="false" ht="13.2" hidden="false" customHeight="false" outlineLevel="0" collapsed="false">
      <c r="A461" s="2" t="n">
        <v>3899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25</v>
      </c>
      <c r="I461" s="4" t="n">
        <v>616</v>
      </c>
      <c r="J461" s="4" t="n">
        <v>12940</v>
      </c>
      <c r="K461" s="5" t="n">
        <v>21.0064935064935</v>
      </c>
    </row>
    <row r="462" customFormat="false" ht="13.2" hidden="false" customHeight="false" outlineLevel="0" collapsed="false">
      <c r="A462" s="2" t="n">
        <v>3900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2</v>
      </c>
      <c r="I462" s="4" t="n">
        <v>616</v>
      </c>
      <c r="J462" s="4" t="n">
        <v>13440</v>
      </c>
      <c r="K462" s="5" t="n">
        <v>21.8181818181818</v>
      </c>
    </row>
    <row r="463" customFormat="false" ht="13.2" hidden="false" customHeight="false" outlineLevel="0" collapsed="false">
      <c r="A463" s="2" t="n">
        <v>3901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153</v>
      </c>
      <c r="I463" s="4" t="n">
        <v>616</v>
      </c>
      <c r="J463" s="4" t="n">
        <v>15040</v>
      </c>
      <c r="K463" s="5" t="n">
        <v>24.4155844155844</v>
      </c>
    </row>
    <row r="464" customFormat="false" ht="13.2" hidden="false" customHeight="false" outlineLevel="0" collapsed="false">
      <c r="A464" s="2" t="n">
        <v>3902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4</v>
      </c>
      <c r="I464" s="4" t="n">
        <v>616</v>
      </c>
      <c r="J464" s="4" t="n">
        <v>15740</v>
      </c>
      <c r="K464" s="5" t="n">
        <v>25.5519480519481</v>
      </c>
    </row>
    <row r="465" customFormat="false" ht="13.2" hidden="false" customHeight="false" outlineLevel="0" collapsed="false">
      <c r="A465" s="2" t="n">
        <v>3903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5</v>
      </c>
      <c r="I465" s="4" t="n">
        <v>616</v>
      </c>
      <c r="J465" s="4" t="n">
        <v>16640</v>
      </c>
      <c r="K465" s="5" t="n">
        <v>27.012987012987</v>
      </c>
    </row>
    <row r="466" customFormat="false" ht="13.2" hidden="false" customHeight="false" outlineLevel="0" collapsed="false">
      <c r="A466" s="2" t="n">
        <v>3904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7</v>
      </c>
      <c r="H466" s="17" t="s">
        <v>150</v>
      </c>
      <c r="I466" s="4" t="n">
        <v>1222</v>
      </c>
      <c r="J466" s="4" t="n">
        <v>41340</v>
      </c>
      <c r="K466" s="5" t="n">
        <v>33.8297872340426</v>
      </c>
    </row>
    <row r="467" customFormat="false" ht="13.2" hidden="false" customHeight="false" outlineLevel="0" collapsed="false">
      <c r="A467" s="2" t="n">
        <v>3905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56</v>
      </c>
      <c r="I467" s="4" t="n">
        <v>1016</v>
      </c>
      <c r="J467" s="4" t="n">
        <v>34840</v>
      </c>
      <c r="K467" s="5" t="n">
        <v>34.2913385826772</v>
      </c>
    </row>
    <row r="468" customFormat="false" ht="13.2" hidden="false" customHeight="false" outlineLevel="0" collapsed="false">
      <c r="A468" s="2" t="n">
        <v>3906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1</v>
      </c>
      <c r="I468" s="4" t="n">
        <v>1016</v>
      </c>
      <c r="J468" s="4" t="n">
        <v>36640</v>
      </c>
      <c r="K468" s="5" t="n">
        <v>36.0629921259843</v>
      </c>
    </row>
    <row r="469" customFormat="false" ht="13.2" hidden="false" customHeight="false" outlineLevel="0" collapsed="false">
      <c r="A469" s="2" t="n">
        <v>3907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25</v>
      </c>
      <c r="I469" s="4" t="n">
        <v>616</v>
      </c>
      <c r="J469" s="4" t="n">
        <v>12940</v>
      </c>
      <c r="K469" s="5" t="n">
        <v>21.0064935064935</v>
      </c>
    </row>
    <row r="470" customFormat="false" ht="13.2" hidden="false" customHeight="false" outlineLevel="0" collapsed="false">
      <c r="A470" s="2" t="n">
        <v>3908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2</v>
      </c>
      <c r="I470" s="4" t="n">
        <v>616</v>
      </c>
      <c r="J470" s="4" t="n">
        <v>13440</v>
      </c>
      <c r="K470" s="5" t="n">
        <v>21.8181818181818</v>
      </c>
    </row>
    <row r="471" customFormat="false" ht="13.2" hidden="false" customHeight="false" outlineLevel="0" collapsed="false">
      <c r="A471" s="2" t="n">
        <v>3909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153</v>
      </c>
      <c r="I471" s="4" t="n">
        <v>616</v>
      </c>
      <c r="J471" s="4" t="n">
        <v>15040</v>
      </c>
      <c r="K471" s="5" t="n">
        <v>24.4155844155844</v>
      </c>
    </row>
    <row r="472" customFormat="false" ht="13.2" hidden="false" customHeight="false" outlineLevel="0" collapsed="false">
      <c r="A472" s="2" t="n">
        <v>3910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4</v>
      </c>
      <c r="I472" s="4" t="n">
        <v>616</v>
      </c>
      <c r="J472" s="4" t="n">
        <v>15740</v>
      </c>
      <c r="K472" s="5" t="n">
        <v>25.5519480519481</v>
      </c>
    </row>
    <row r="473" customFormat="false" ht="13.2" hidden="false" customHeight="false" outlineLevel="0" collapsed="false">
      <c r="A473" s="2" t="n">
        <v>3911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5</v>
      </c>
      <c r="I473" s="4" t="n">
        <v>616</v>
      </c>
      <c r="J473" s="4" t="n">
        <v>16640</v>
      </c>
      <c r="K473" s="5" t="n">
        <v>27.012987012987</v>
      </c>
    </row>
    <row r="474" customFormat="false" ht="13.2" hidden="false" customHeight="false" outlineLevel="0" collapsed="false">
      <c r="A474" s="2" t="n">
        <v>3912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8</v>
      </c>
      <c r="H474" s="17" t="s">
        <v>150</v>
      </c>
      <c r="I474" s="4" t="n">
        <v>1222</v>
      </c>
      <c r="J474" s="4" t="n">
        <v>41340</v>
      </c>
      <c r="K474" s="5" t="n">
        <v>33.8297872340426</v>
      </c>
    </row>
    <row r="475" customFormat="false" ht="13.2" hidden="false" customHeight="false" outlineLevel="0" collapsed="false">
      <c r="A475" s="2" t="n">
        <v>3913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56</v>
      </c>
      <c r="I475" s="4" t="n">
        <v>1016</v>
      </c>
      <c r="J475" s="4" t="n">
        <v>34840</v>
      </c>
      <c r="K475" s="5" t="n">
        <v>34.2913385826772</v>
      </c>
    </row>
    <row r="476" customFormat="false" ht="13.2" hidden="false" customHeight="false" outlineLevel="0" collapsed="false">
      <c r="A476" s="2" t="n">
        <v>3914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1</v>
      </c>
      <c r="I476" s="4" t="n">
        <v>1016</v>
      </c>
      <c r="J476" s="4" t="n">
        <v>36640</v>
      </c>
      <c r="K476" s="5" t="n">
        <v>36.0629921259843</v>
      </c>
    </row>
    <row r="477" customFormat="false" ht="13.2" hidden="false" customHeight="false" outlineLevel="0" collapsed="false">
      <c r="A477" s="2" t="n">
        <v>3915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25</v>
      </c>
      <c r="I477" s="4" t="n">
        <v>616</v>
      </c>
      <c r="J477" s="4" t="n">
        <v>12940</v>
      </c>
      <c r="K477" s="5" t="n">
        <v>21.0064935064935</v>
      </c>
    </row>
    <row r="478" customFormat="false" ht="13.2" hidden="false" customHeight="false" outlineLevel="0" collapsed="false">
      <c r="A478" s="2" t="n">
        <v>3916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2</v>
      </c>
      <c r="I478" s="4" t="n">
        <v>616</v>
      </c>
      <c r="J478" s="4" t="n">
        <v>13440</v>
      </c>
      <c r="K478" s="5" t="n">
        <v>21.8181818181818</v>
      </c>
    </row>
    <row r="479" customFormat="false" ht="13.2" hidden="false" customHeight="false" outlineLevel="0" collapsed="false">
      <c r="A479" s="2" t="n">
        <v>3917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153</v>
      </c>
      <c r="I479" s="4" t="n">
        <v>616</v>
      </c>
      <c r="J479" s="4" t="n">
        <v>15040</v>
      </c>
      <c r="K479" s="5" t="n">
        <v>24.4155844155844</v>
      </c>
    </row>
    <row r="480" customFormat="false" ht="13.2" hidden="false" customHeight="false" outlineLevel="0" collapsed="false">
      <c r="A480" s="2" t="n">
        <v>3918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4</v>
      </c>
      <c r="I480" s="4" t="n">
        <v>616</v>
      </c>
      <c r="J480" s="4" t="n">
        <v>15740</v>
      </c>
      <c r="K480" s="5" t="n">
        <v>25.5519480519481</v>
      </c>
    </row>
    <row r="481" customFormat="false" ht="13.2" hidden="false" customHeight="false" outlineLevel="0" collapsed="false">
      <c r="A481" s="2" t="n">
        <v>3919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5</v>
      </c>
      <c r="I481" s="4" t="n">
        <v>616</v>
      </c>
      <c r="J481" s="4" t="n">
        <v>16640</v>
      </c>
      <c r="K481" s="5" t="n">
        <v>27.012987012987</v>
      </c>
    </row>
    <row r="482" customFormat="false" ht="13.2" hidden="false" customHeight="false" outlineLevel="0" collapsed="false">
      <c r="A482" s="2" t="n">
        <v>3920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9</v>
      </c>
      <c r="H482" s="17" t="s">
        <v>150</v>
      </c>
      <c r="I482" s="4" t="n">
        <v>1058</v>
      </c>
      <c r="J482" s="4" t="n">
        <v>34840</v>
      </c>
      <c r="K482" s="5" t="n">
        <v>32.930056710775</v>
      </c>
    </row>
    <row r="483" customFormat="false" ht="13.2" hidden="false" customHeight="false" outlineLevel="0" collapsed="false">
      <c r="A483" s="2" t="n">
        <v>3921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9</v>
      </c>
      <c r="H483" s="17" t="s">
        <v>151</v>
      </c>
      <c r="I483" s="4" t="n">
        <v>893</v>
      </c>
      <c r="J483" s="4" t="n">
        <v>30740</v>
      </c>
      <c r="K483" s="5" t="n">
        <v>34.4232922732363</v>
      </c>
    </row>
    <row r="484" customFormat="false" ht="13.2" hidden="false" customHeight="false" outlineLevel="0" collapsed="false">
      <c r="A484" s="2" t="n">
        <v>3922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25</v>
      </c>
      <c r="I484" s="4" t="n">
        <v>493</v>
      </c>
      <c r="J484" s="4" t="n">
        <v>13540</v>
      </c>
      <c r="K484" s="5" t="n">
        <v>27.4645030425963</v>
      </c>
    </row>
    <row r="485" customFormat="false" ht="13.2" hidden="false" customHeight="false" outlineLevel="0" collapsed="false">
      <c r="A485" s="2" t="n">
        <v>3923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2</v>
      </c>
      <c r="I485" s="4" t="n">
        <v>493</v>
      </c>
      <c r="J485" s="4" t="n">
        <v>18820</v>
      </c>
      <c r="K485" s="5" t="n">
        <v>38.1744421906694</v>
      </c>
    </row>
    <row r="486" customFormat="false" ht="13.2" hidden="false" customHeight="false" outlineLevel="0" collapsed="false">
      <c r="A486" s="2" t="n">
        <v>3924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153</v>
      </c>
      <c r="I486" s="4" t="n">
        <v>493</v>
      </c>
      <c r="J486" s="4" t="n">
        <v>21350</v>
      </c>
      <c r="K486" s="5" t="n">
        <v>43.3062880324544</v>
      </c>
    </row>
    <row r="487" customFormat="false" ht="13.2" hidden="false" customHeight="false" outlineLevel="0" collapsed="false">
      <c r="A487" s="2" t="n">
        <v>3925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4</v>
      </c>
      <c r="I487" s="4" t="n">
        <v>493</v>
      </c>
      <c r="J487" s="4" t="n">
        <v>25530</v>
      </c>
      <c r="K487" s="5" t="n">
        <v>51.7849898580122</v>
      </c>
    </row>
    <row r="488" customFormat="false" ht="13.2" hidden="false" customHeight="false" outlineLevel="0" collapsed="false">
      <c r="A488" s="2" t="n">
        <v>3926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5</v>
      </c>
      <c r="I488" s="4" t="n">
        <v>493</v>
      </c>
      <c r="J488" s="4" t="n">
        <v>27400</v>
      </c>
      <c r="K488" s="5" t="n">
        <v>55.578093306288</v>
      </c>
    </row>
    <row r="489" customFormat="false" ht="13.2" hidden="false" customHeight="false" outlineLevel="0" collapsed="false">
      <c r="A489" s="2" t="n">
        <v>3927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70</v>
      </c>
      <c r="H489" s="17" t="s">
        <v>150</v>
      </c>
      <c r="I489" s="4" t="n">
        <v>1058</v>
      </c>
      <c r="J489" s="4" t="n">
        <v>34840</v>
      </c>
      <c r="K489" s="5" t="n">
        <v>32.930056710775</v>
      </c>
    </row>
    <row r="490" customFormat="false" ht="13.2" hidden="false" customHeight="false" outlineLevel="0" collapsed="false">
      <c r="A490" s="2" t="n">
        <v>3928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1</v>
      </c>
      <c r="I490" s="4" t="n">
        <v>893</v>
      </c>
      <c r="J490" s="4" t="n">
        <v>30740</v>
      </c>
      <c r="K490" s="5" t="n">
        <v>34.4232922732363</v>
      </c>
    </row>
    <row r="491" customFormat="false" ht="13.2" hidden="false" customHeight="false" outlineLevel="0" collapsed="false">
      <c r="A491" s="2" t="n">
        <v>3929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25</v>
      </c>
      <c r="I491" s="4" t="n">
        <v>493</v>
      </c>
      <c r="J491" s="4" t="n">
        <v>13540</v>
      </c>
      <c r="K491" s="5" t="n">
        <v>27.4645030425963</v>
      </c>
    </row>
    <row r="492" customFormat="false" ht="13.2" hidden="false" customHeight="false" outlineLevel="0" collapsed="false">
      <c r="A492" s="2" t="n">
        <v>3930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2</v>
      </c>
      <c r="I492" s="4" t="n">
        <v>493</v>
      </c>
      <c r="J492" s="4" t="n">
        <v>18820</v>
      </c>
      <c r="K492" s="5" t="n">
        <v>38.1744421906694</v>
      </c>
    </row>
    <row r="493" customFormat="false" ht="13.2" hidden="false" customHeight="false" outlineLevel="0" collapsed="false">
      <c r="A493" s="2" t="n">
        <v>3931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153</v>
      </c>
      <c r="I493" s="4" t="n">
        <v>493</v>
      </c>
      <c r="J493" s="4" t="n">
        <v>21350</v>
      </c>
      <c r="K493" s="5" t="n">
        <v>43.3062880324544</v>
      </c>
    </row>
    <row r="494" customFormat="false" ht="13.2" hidden="false" customHeight="false" outlineLevel="0" collapsed="false">
      <c r="A494" s="2" t="n">
        <v>3932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4</v>
      </c>
      <c r="I494" s="4" t="n">
        <v>493</v>
      </c>
      <c r="J494" s="4" t="n">
        <v>25530</v>
      </c>
      <c r="K494" s="5" t="n">
        <v>51.7849898580122</v>
      </c>
    </row>
    <row r="495" customFormat="false" ht="13.2" hidden="false" customHeight="false" outlineLevel="0" collapsed="false">
      <c r="A495" s="2" t="n">
        <v>3933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5</v>
      </c>
      <c r="I495" s="4" t="n">
        <v>493</v>
      </c>
      <c r="J495" s="4" t="n">
        <v>27400</v>
      </c>
      <c r="K495" s="5" t="n">
        <v>55.578093306288</v>
      </c>
    </row>
    <row r="496" customFormat="false" ht="13.2" hidden="false" customHeight="false" outlineLevel="0" collapsed="false">
      <c r="A496" s="2" t="n">
        <v>3934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7</v>
      </c>
      <c r="I496" s="4" t="n">
        <v>1387</v>
      </c>
      <c r="J496" s="4" t="n">
        <v>41440</v>
      </c>
      <c r="K496" s="5" t="n">
        <v>29.8774333093006</v>
      </c>
    </row>
    <row r="497" customFormat="false" ht="13.2" hidden="false" customHeight="false" outlineLevel="0" collapsed="false">
      <c r="A497" s="2" t="n">
        <v>3935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89</v>
      </c>
      <c r="I497" s="4" t="n">
        <v>1222</v>
      </c>
      <c r="J497" s="4" t="n">
        <v>29140</v>
      </c>
      <c r="K497" s="5" t="n">
        <v>23.8461538461538</v>
      </c>
    </row>
    <row r="498" customFormat="false" ht="13.2" hidden="false" customHeight="false" outlineLevel="0" collapsed="false">
      <c r="A498" s="2" t="n">
        <v>3936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28</v>
      </c>
      <c r="I498" s="4" t="n">
        <v>1222</v>
      </c>
      <c r="J498" s="4" t="n">
        <v>28140</v>
      </c>
      <c r="K498" s="5" t="n">
        <v>23.0278232405892</v>
      </c>
    </row>
    <row r="499" customFormat="false" ht="13.2" hidden="false" customHeight="false" outlineLevel="0" collapsed="false">
      <c r="A499" s="2" t="n">
        <v>3937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71</v>
      </c>
      <c r="H499" s="17" t="s">
        <v>150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938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71</v>
      </c>
      <c r="H500" s="17" t="s">
        <v>151</v>
      </c>
      <c r="I500" s="4" t="n">
        <v>893</v>
      </c>
      <c r="J500" s="4" t="n">
        <v>30740</v>
      </c>
      <c r="K500" s="5" t="n">
        <v>34.4232922732363</v>
      </c>
    </row>
    <row r="501" customFormat="false" ht="13.2" hidden="false" customHeight="false" outlineLevel="0" collapsed="false">
      <c r="A501" s="2" t="n">
        <v>3939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25</v>
      </c>
      <c r="I501" s="4" t="n">
        <v>493</v>
      </c>
      <c r="J501" s="4" t="n">
        <v>13540</v>
      </c>
      <c r="K501" s="5" t="n">
        <v>27.4645030425963</v>
      </c>
    </row>
    <row r="502" customFormat="false" ht="13.2" hidden="false" customHeight="false" outlineLevel="0" collapsed="false">
      <c r="A502" s="2" t="n">
        <v>3940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2</v>
      </c>
      <c r="I502" s="4" t="n">
        <v>493</v>
      </c>
      <c r="J502" s="4" t="n">
        <v>18820</v>
      </c>
      <c r="K502" s="5" t="n">
        <v>38.1744421906694</v>
      </c>
    </row>
    <row r="503" customFormat="false" ht="13.2" hidden="false" customHeight="false" outlineLevel="0" collapsed="false">
      <c r="A503" s="2" t="n">
        <v>3941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153</v>
      </c>
      <c r="I503" s="4" t="n">
        <v>493</v>
      </c>
      <c r="J503" s="4" t="n">
        <v>21350</v>
      </c>
      <c r="K503" s="5" t="n">
        <v>43.3062880324544</v>
      </c>
    </row>
    <row r="504" customFormat="false" ht="13.2" hidden="false" customHeight="false" outlineLevel="0" collapsed="false">
      <c r="A504" s="2" t="n">
        <v>3942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4</v>
      </c>
      <c r="I504" s="4" t="n">
        <v>493</v>
      </c>
      <c r="J504" s="4" t="n">
        <v>25530</v>
      </c>
      <c r="K504" s="5" t="n">
        <v>51.7849898580122</v>
      </c>
    </row>
    <row r="505" customFormat="false" ht="13.2" hidden="false" customHeight="false" outlineLevel="0" collapsed="false">
      <c r="A505" s="2" t="n">
        <v>3943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5</v>
      </c>
      <c r="I505" s="4" t="n">
        <v>493</v>
      </c>
      <c r="J505" s="4" t="n">
        <v>27400</v>
      </c>
      <c r="K505" s="5" t="n">
        <v>55.578093306288</v>
      </c>
    </row>
    <row r="506" customFormat="false" ht="13.2" hidden="false" customHeight="false" outlineLevel="0" collapsed="false">
      <c r="A506" s="2" t="n">
        <v>3944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2</v>
      </c>
      <c r="H506" s="17" t="s">
        <v>150</v>
      </c>
      <c r="I506" s="4" t="n">
        <v>1058</v>
      </c>
      <c r="J506" s="4" t="n">
        <v>34840</v>
      </c>
      <c r="K506" s="5" t="n">
        <v>32.930056710775</v>
      </c>
    </row>
    <row r="507" customFormat="false" ht="13.2" hidden="false" customHeight="false" outlineLevel="0" collapsed="false">
      <c r="A507" s="2" t="n">
        <v>3945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2</v>
      </c>
      <c r="H507" s="17" t="s">
        <v>151</v>
      </c>
      <c r="I507" s="4" t="n">
        <v>893</v>
      </c>
      <c r="J507" s="4" t="n">
        <v>30740</v>
      </c>
      <c r="K507" s="5" t="n">
        <v>34.4232922732363</v>
      </c>
    </row>
    <row r="508" customFormat="false" ht="13.2" hidden="false" customHeight="false" outlineLevel="0" collapsed="false">
      <c r="A508" s="2" t="n">
        <v>3946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25</v>
      </c>
      <c r="I508" s="4" t="n">
        <v>493</v>
      </c>
      <c r="J508" s="4" t="n">
        <v>13540</v>
      </c>
      <c r="K508" s="5" t="n">
        <v>27.4645030425963</v>
      </c>
    </row>
    <row r="509" customFormat="false" ht="13.2" hidden="false" customHeight="false" outlineLevel="0" collapsed="false">
      <c r="A509" s="2" t="n">
        <v>3947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2</v>
      </c>
      <c r="I509" s="4" t="n">
        <v>493</v>
      </c>
      <c r="J509" s="4" t="n">
        <v>18820</v>
      </c>
      <c r="K509" s="5" t="n">
        <v>38.1744421906694</v>
      </c>
    </row>
    <row r="510" customFormat="false" ht="13.2" hidden="false" customHeight="false" outlineLevel="0" collapsed="false">
      <c r="A510" s="2" t="n">
        <v>3948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153</v>
      </c>
      <c r="I510" s="4" t="n">
        <v>493</v>
      </c>
      <c r="J510" s="4" t="n">
        <v>21350</v>
      </c>
      <c r="K510" s="5" t="n">
        <v>43.3062880324544</v>
      </c>
    </row>
    <row r="511" customFormat="false" ht="13.2" hidden="false" customHeight="false" outlineLevel="0" collapsed="false">
      <c r="A511" s="2" t="n">
        <v>3949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4</v>
      </c>
      <c r="I511" s="4" t="n">
        <v>493</v>
      </c>
      <c r="J511" s="4" t="n">
        <v>25530</v>
      </c>
      <c r="K511" s="5" t="n">
        <v>51.7849898580122</v>
      </c>
    </row>
    <row r="512" customFormat="false" ht="13.2" hidden="false" customHeight="false" outlineLevel="0" collapsed="false">
      <c r="A512" s="2" t="n">
        <v>3950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5</v>
      </c>
      <c r="I512" s="4" t="n">
        <v>493</v>
      </c>
      <c r="J512" s="4" t="n">
        <v>27400</v>
      </c>
      <c r="K512" s="5" t="n">
        <v>55.578093306288</v>
      </c>
    </row>
    <row r="513" customFormat="false" ht="13.2" hidden="false" customHeight="false" outlineLevel="0" collapsed="false">
      <c r="A513" s="2" t="n">
        <v>3951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3</v>
      </c>
      <c r="H513" s="17" t="s">
        <v>150</v>
      </c>
      <c r="I513" s="4" t="n">
        <v>1058</v>
      </c>
      <c r="J513" s="4" t="n">
        <v>34840</v>
      </c>
      <c r="K513" s="5" t="n">
        <v>32.930056710775</v>
      </c>
    </row>
    <row r="514" customFormat="false" ht="13.2" hidden="false" customHeight="false" outlineLevel="0" collapsed="false">
      <c r="A514" s="2" t="n">
        <v>3952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151</v>
      </c>
      <c r="I514" s="4" t="n">
        <v>893</v>
      </c>
      <c r="J514" s="4" t="n">
        <v>30740</v>
      </c>
      <c r="K514" s="5" t="n">
        <v>34.4232922732363</v>
      </c>
    </row>
    <row r="515" customFormat="false" ht="13.2" hidden="false" customHeight="false" outlineLevel="0" collapsed="false">
      <c r="A515" s="2" t="n">
        <v>3953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25</v>
      </c>
      <c r="I515" s="4" t="n">
        <v>493</v>
      </c>
      <c r="J515" s="4" t="n">
        <v>13540</v>
      </c>
      <c r="K515" s="5" t="n">
        <v>27.4645030425963</v>
      </c>
    </row>
    <row r="516" customFormat="false" ht="13.2" hidden="false" customHeight="false" outlineLevel="0" collapsed="false">
      <c r="A516" s="2" t="n">
        <v>3954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2</v>
      </c>
      <c r="I516" s="4" t="n">
        <v>493</v>
      </c>
      <c r="J516" s="4" t="n">
        <v>18820</v>
      </c>
      <c r="K516" s="5" t="n">
        <v>38.1744421906694</v>
      </c>
    </row>
    <row r="517" customFormat="false" ht="13.2" hidden="false" customHeight="false" outlineLevel="0" collapsed="false">
      <c r="A517" s="2" t="n">
        <v>3955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153</v>
      </c>
      <c r="I517" s="4" t="n">
        <v>493</v>
      </c>
      <c r="J517" s="4" t="n">
        <v>21350</v>
      </c>
      <c r="K517" s="5" t="n">
        <v>43.3062880324544</v>
      </c>
    </row>
    <row r="518" customFormat="false" ht="13.2" hidden="false" customHeight="false" outlineLevel="0" collapsed="false">
      <c r="A518" s="2" t="n">
        <v>3956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4</v>
      </c>
      <c r="I518" s="4" t="n">
        <v>493</v>
      </c>
      <c r="J518" s="4" t="n">
        <v>25530</v>
      </c>
      <c r="K518" s="5" t="n">
        <v>51.7849898580122</v>
      </c>
    </row>
    <row r="519" customFormat="false" ht="13.2" hidden="false" customHeight="false" outlineLevel="0" collapsed="false">
      <c r="A519" s="2" t="n">
        <v>3957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5</v>
      </c>
      <c r="I519" s="4" t="n">
        <v>493</v>
      </c>
      <c r="J519" s="4" t="n">
        <v>27400</v>
      </c>
      <c r="K519" s="5" t="n">
        <v>55.578093306288</v>
      </c>
    </row>
    <row r="520" customFormat="false" ht="13.2" hidden="false" customHeight="false" outlineLevel="0" collapsed="false">
      <c r="A520" s="2" t="n">
        <v>3958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7</v>
      </c>
      <c r="I520" s="4" t="n">
        <v>1387</v>
      </c>
      <c r="J520" s="4" t="n">
        <v>41440</v>
      </c>
      <c r="K520" s="5" t="n">
        <v>29.8774333093006</v>
      </c>
    </row>
    <row r="521" customFormat="false" ht="13.2" hidden="false" customHeight="false" outlineLevel="0" collapsed="false">
      <c r="A521" s="2" t="n">
        <v>3959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89</v>
      </c>
      <c r="I521" s="4" t="n">
        <v>1222</v>
      </c>
      <c r="J521" s="4" t="n">
        <v>29140</v>
      </c>
      <c r="K521" s="5" t="n">
        <v>23.8461538461538</v>
      </c>
    </row>
    <row r="522" customFormat="false" ht="13.2" hidden="false" customHeight="false" outlineLevel="0" collapsed="false">
      <c r="A522" s="2" t="n">
        <v>3960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28</v>
      </c>
      <c r="I522" s="4" t="n">
        <v>1222</v>
      </c>
      <c r="J522" s="4" t="n">
        <v>28140</v>
      </c>
      <c r="K522" s="5" t="n">
        <v>23.0278232405892</v>
      </c>
    </row>
    <row r="523" customFormat="false" ht="13.2" hidden="false" customHeight="false" outlineLevel="0" collapsed="false">
      <c r="A523" s="2" t="n">
        <v>3961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4</v>
      </c>
      <c r="H523" s="17" t="s">
        <v>150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962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151</v>
      </c>
      <c r="I524" s="4" t="n">
        <v>893</v>
      </c>
      <c r="J524" s="4" t="n">
        <v>30740</v>
      </c>
      <c r="K524" s="5" t="n">
        <v>34.4232922732363</v>
      </c>
    </row>
    <row r="525" customFormat="false" ht="13.2" hidden="false" customHeight="false" outlineLevel="0" collapsed="false">
      <c r="A525" s="2" t="n">
        <v>3963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25</v>
      </c>
      <c r="I525" s="4" t="n">
        <v>493</v>
      </c>
      <c r="J525" s="4" t="n">
        <v>13540</v>
      </c>
      <c r="K525" s="5" t="n">
        <v>27.4645030425963</v>
      </c>
    </row>
    <row r="526" customFormat="false" ht="13.2" hidden="false" customHeight="false" outlineLevel="0" collapsed="false">
      <c r="A526" s="2" t="n">
        <v>3964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2</v>
      </c>
      <c r="I526" s="4" t="n">
        <v>493</v>
      </c>
      <c r="J526" s="4" t="n">
        <v>18820</v>
      </c>
      <c r="K526" s="5" t="n">
        <v>38.1744421906694</v>
      </c>
    </row>
    <row r="527" customFormat="false" ht="13.2" hidden="false" customHeight="false" outlineLevel="0" collapsed="false">
      <c r="A527" s="2" t="n">
        <v>3965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153</v>
      </c>
      <c r="I527" s="4" t="n">
        <v>493</v>
      </c>
      <c r="J527" s="4" t="n">
        <v>21350</v>
      </c>
      <c r="K527" s="5" t="n">
        <v>43.3062880324544</v>
      </c>
    </row>
    <row r="528" customFormat="false" ht="13.2" hidden="false" customHeight="false" outlineLevel="0" collapsed="false">
      <c r="A528" s="2" t="n">
        <v>3966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4</v>
      </c>
      <c r="I528" s="4" t="n">
        <v>493</v>
      </c>
      <c r="J528" s="4" t="n">
        <v>25530</v>
      </c>
      <c r="K528" s="5" t="n">
        <v>51.7849898580122</v>
      </c>
    </row>
    <row r="529" customFormat="false" ht="13.2" hidden="false" customHeight="false" outlineLevel="0" collapsed="false">
      <c r="A529" s="2" t="n">
        <v>3967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5</v>
      </c>
      <c r="I529" s="4" t="n">
        <v>493</v>
      </c>
      <c r="J529" s="4" t="n">
        <v>27400</v>
      </c>
      <c r="K529" s="5" t="n">
        <v>55.578093306288</v>
      </c>
    </row>
    <row r="530" customFormat="false" ht="13.2" hidden="false" customHeight="false" outlineLevel="0" collapsed="false">
      <c r="A530" s="2" t="n">
        <v>3968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9</v>
      </c>
      <c r="H530" s="17" t="s">
        <v>150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969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56</v>
      </c>
      <c r="I531" s="4" t="n">
        <v>587</v>
      </c>
      <c r="J531" s="4" t="n">
        <v>42470</v>
      </c>
      <c r="K531" s="5" t="n">
        <v>72.350936967632</v>
      </c>
    </row>
    <row r="532" customFormat="false" ht="13.2" hidden="false" customHeight="false" outlineLevel="0" collapsed="false">
      <c r="A532" s="2" t="n">
        <v>3970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1</v>
      </c>
      <c r="I532" s="4" t="n">
        <v>587</v>
      </c>
      <c r="J532" s="4" t="n">
        <v>44870</v>
      </c>
      <c r="K532" s="5" t="n">
        <v>76.4395229982964</v>
      </c>
    </row>
    <row r="533" customFormat="false" ht="13.2" hidden="false" customHeight="false" outlineLevel="0" collapsed="false">
      <c r="A533" s="2" t="n">
        <v>3971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25</v>
      </c>
      <c r="I533" s="4" t="n">
        <v>187</v>
      </c>
      <c r="J533" s="4" t="n">
        <v>19400</v>
      </c>
      <c r="K533" s="5" t="n">
        <v>103.743315508021</v>
      </c>
    </row>
    <row r="534" customFormat="false" ht="13.2" hidden="false" customHeight="false" outlineLevel="0" collapsed="false">
      <c r="A534" s="2" t="n">
        <v>3972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2</v>
      </c>
      <c r="I534" s="4" t="n">
        <v>187</v>
      </c>
      <c r="J534" s="4" t="n">
        <v>26000</v>
      </c>
      <c r="K534" s="5" t="n">
        <v>139.03743315508</v>
      </c>
    </row>
    <row r="535" customFormat="false" ht="13.2" hidden="false" customHeight="false" outlineLevel="0" collapsed="false">
      <c r="A535" s="2" t="n">
        <v>3973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153</v>
      </c>
      <c r="I535" s="4" t="n">
        <v>187</v>
      </c>
      <c r="J535" s="4" t="n">
        <v>29520</v>
      </c>
      <c r="K535" s="5" t="n">
        <v>157.860962566845</v>
      </c>
    </row>
    <row r="536" customFormat="false" ht="13.2" hidden="false" customHeight="false" outlineLevel="0" collapsed="false">
      <c r="A536" s="2" t="n">
        <v>3974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4</v>
      </c>
      <c r="I536" s="4" t="n">
        <v>187</v>
      </c>
      <c r="J536" s="4" t="n">
        <v>35020</v>
      </c>
      <c r="K536" s="5" t="n">
        <v>187.272727272727</v>
      </c>
    </row>
    <row r="537" customFormat="false" ht="13.2" hidden="false" customHeight="false" outlineLevel="0" collapsed="false">
      <c r="A537" s="2" t="n">
        <v>3975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5</v>
      </c>
      <c r="I537" s="4" t="n">
        <v>187</v>
      </c>
      <c r="J537" s="4" t="n">
        <v>37330</v>
      </c>
      <c r="K537" s="5" t="n">
        <v>199.625668449198</v>
      </c>
    </row>
    <row r="538" customFormat="false" ht="13.2" hidden="false" customHeight="false" outlineLevel="0" collapsed="false">
      <c r="A538" s="2" t="n">
        <v>3976</v>
      </c>
      <c r="B538" s="17" t="s">
        <v>22</v>
      </c>
      <c r="C538" s="17" t="s">
        <v>55</v>
      </c>
      <c r="D538" s="3" t="n">
        <v>0.340277777777778</v>
      </c>
      <c r="E538" s="3" t="n">
        <v>0.40625</v>
      </c>
      <c r="G538" s="1" t="s">
        <v>156</v>
      </c>
      <c r="H538" s="17" t="s">
        <v>150</v>
      </c>
      <c r="I538" s="4" t="n">
        <v>650</v>
      </c>
      <c r="J538" s="4" t="n">
        <v>50470</v>
      </c>
      <c r="K538" s="5" t="n">
        <v>77.6461538461539</v>
      </c>
    </row>
    <row r="539" customFormat="false" ht="13.2" hidden="false" customHeight="false" outlineLevel="0" collapsed="false">
      <c r="A539" s="2" t="n">
        <v>3977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56</v>
      </c>
      <c r="I539" s="4" t="n">
        <v>587</v>
      </c>
      <c r="J539" s="4" t="n">
        <v>42470</v>
      </c>
      <c r="K539" s="5" t="n">
        <v>72.350936967632</v>
      </c>
    </row>
    <row r="540" customFormat="false" ht="13.2" hidden="false" customHeight="false" outlineLevel="0" collapsed="false">
      <c r="A540" s="2" t="n">
        <v>3978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1</v>
      </c>
      <c r="I540" s="4" t="n">
        <v>587</v>
      </c>
      <c r="J540" s="4" t="n">
        <v>44870</v>
      </c>
      <c r="K540" s="5" t="n">
        <v>76.4395229982964</v>
      </c>
    </row>
    <row r="541" customFormat="false" ht="13.2" hidden="false" customHeight="false" outlineLevel="0" collapsed="false">
      <c r="A541" s="2" t="n">
        <v>3979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25</v>
      </c>
      <c r="I541" s="4" t="n">
        <v>187</v>
      </c>
      <c r="J541" s="4" t="n">
        <v>19400</v>
      </c>
      <c r="K541" s="5" t="n">
        <v>103.743315508021</v>
      </c>
    </row>
    <row r="542" customFormat="false" ht="13.2" hidden="false" customHeight="false" outlineLevel="0" collapsed="false">
      <c r="A542" s="2" t="n">
        <v>3980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2</v>
      </c>
      <c r="I542" s="4" t="n">
        <v>187</v>
      </c>
      <c r="J542" s="4" t="n">
        <v>26000</v>
      </c>
      <c r="K542" s="5" t="n">
        <v>139.03743315508</v>
      </c>
    </row>
    <row r="543" customFormat="false" ht="13.2" hidden="false" customHeight="false" outlineLevel="0" collapsed="false">
      <c r="A543" s="2" t="n">
        <v>3981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153</v>
      </c>
      <c r="I543" s="4" t="n">
        <v>187</v>
      </c>
      <c r="J543" s="4" t="n">
        <v>29520</v>
      </c>
      <c r="K543" s="5" t="n">
        <v>157.860962566845</v>
      </c>
    </row>
    <row r="544" customFormat="false" ht="13.2" hidden="false" customHeight="false" outlineLevel="0" collapsed="false">
      <c r="A544" s="2" t="n">
        <v>3982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4</v>
      </c>
      <c r="I544" s="4" t="n">
        <v>187</v>
      </c>
      <c r="J544" s="4" t="n">
        <v>35020</v>
      </c>
      <c r="K544" s="5" t="n">
        <v>187.272727272727</v>
      </c>
    </row>
    <row r="545" customFormat="false" ht="13.2" hidden="false" customHeight="false" outlineLevel="0" collapsed="false">
      <c r="A545" s="2" t="n">
        <v>3983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5</v>
      </c>
      <c r="I545" s="4" t="n">
        <v>187</v>
      </c>
      <c r="J545" s="4" t="n">
        <v>37330</v>
      </c>
      <c r="K545" s="5" t="n">
        <v>199.625668449198</v>
      </c>
    </row>
    <row r="546" customFormat="false" ht="13.2" hidden="false" customHeight="false" outlineLevel="0" collapsed="false">
      <c r="A546" s="2" t="n">
        <v>3984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7</v>
      </c>
      <c r="I546" s="4" t="n">
        <v>775</v>
      </c>
      <c r="J546" s="4" t="n">
        <v>63370</v>
      </c>
      <c r="K546" s="5" t="n">
        <v>81.7677419354839</v>
      </c>
    </row>
    <row r="547" customFormat="false" ht="13.2" hidden="false" customHeight="false" outlineLevel="0" collapsed="false">
      <c r="A547" s="2" t="n">
        <v>3985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89</v>
      </c>
      <c r="I547" s="4" t="n">
        <v>712</v>
      </c>
      <c r="J547" s="4" t="n">
        <v>49570</v>
      </c>
      <c r="K547" s="5" t="n">
        <v>69.6207865168539</v>
      </c>
    </row>
    <row r="548" customFormat="false" ht="13.2" hidden="false" customHeight="false" outlineLevel="0" collapsed="false">
      <c r="A548" s="2" t="n">
        <v>3986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28</v>
      </c>
      <c r="I548" s="4" t="n">
        <v>712</v>
      </c>
      <c r="J548" s="4" t="n">
        <v>42870</v>
      </c>
      <c r="K548" s="5" t="n">
        <v>60.2106741573034</v>
      </c>
    </row>
    <row r="549" customFormat="false" ht="13.2" hidden="false" customHeight="false" outlineLevel="0" collapsed="false">
      <c r="A549" s="2" t="n">
        <v>3987</v>
      </c>
      <c r="B549" s="17" t="s">
        <v>22</v>
      </c>
      <c r="C549" s="17" t="s">
        <v>55</v>
      </c>
      <c r="D549" s="3" t="n">
        <v>0.388888888888889</v>
      </c>
      <c r="E549" s="3" t="n">
        <v>0.454861111111111</v>
      </c>
      <c r="G549" s="1" t="s">
        <v>158</v>
      </c>
      <c r="H549" s="17" t="s">
        <v>150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988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56</v>
      </c>
      <c r="I550" s="4" t="n">
        <v>587</v>
      </c>
      <c r="J550" s="4" t="n">
        <v>42470</v>
      </c>
      <c r="K550" s="5" t="n">
        <v>72.350936967632</v>
      </c>
    </row>
    <row r="551" customFormat="false" ht="13.2" hidden="false" customHeight="false" outlineLevel="0" collapsed="false">
      <c r="A551" s="2" t="n">
        <v>3989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1</v>
      </c>
      <c r="I551" s="4" t="n">
        <v>587</v>
      </c>
      <c r="J551" s="4" t="n">
        <v>44870</v>
      </c>
      <c r="K551" s="5" t="n">
        <v>76.4395229982964</v>
      </c>
    </row>
    <row r="552" customFormat="false" ht="13.2" hidden="false" customHeight="false" outlineLevel="0" collapsed="false">
      <c r="A552" s="2" t="n">
        <v>3990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25</v>
      </c>
      <c r="I552" s="4" t="n">
        <v>187</v>
      </c>
      <c r="J552" s="4" t="n">
        <v>19400</v>
      </c>
      <c r="K552" s="5" t="n">
        <v>103.743315508021</v>
      </c>
    </row>
    <row r="553" customFormat="false" ht="13.2" hidden="false" customHeight="false" outlineLevel="0" collapsed="false">
      <c r="A553" s="2" t="n">
        <v>3991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2</v>
      </c>
      <c r="I553" s="4" t="n">
        <v>187</v>
      </c>
      <c r="J553" s="4" t="n">
        <v>26000</v>
      </c>
      <c r="K553" s="5" t="n">
        <v>139.03743315508</v>
      </c>
    </row>
    <row r="554" customFormat="false" ht="13.2" hidden="false" customHeight="false" outlineLevel="0" collapsed="false">
      <c r="A554" s="2" t="n">
        <v>3992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153</v>
      </c>
      <c r="I554" s="4" t="n">
        <v>187</v>
      </c>
      <c r="J554" s="4" t="n">
        <v>29520</v>
      </c>
      <c r="K554" s="5" t="n">
        <v>157.860962566845</v>
      </c>
    </row>
    <row r="555" customFormat="false" ht="13.2" hidden="false" customHeight="false" outlineLevel="0" collapsed="false">
      <c r="A555" s="2" t="n">
        <v>3993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4</v>
      </c>
      <c r="I555" s="4" t="n">
        <v>187</v>
      </c>
      <c r="J555" s="4" t="n">
        <v>35020</v>
      </c>
      <c r="K555" s="5" t="n">
        <v>187.272727272727</v>
      </c>
    </row>
    <row r="556" customFormat="false" ht="13.2" hidden="false" customHeight="false" outlineLevel="0" collapsed="false">
      <c r="A556" s="2" t="n">
        <v>3994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5</v>
      </c>
      <c r="I556" s="4" t="n">
        <v>187</v>
      </c>
      <c r="J556" s="4" t="n">
        <v>37330</v>
      </c>
      <c r="K556" s="5" t="n">
        <v>199.625668449198</v>
      </c>
    </row>
    <row r="557" customFormat="false" ht="13.2" hidden="false" customHeight="false" outlineLevel="0" collapsed="false">
      <c r="A557" s="2" t="n">
        <v>3995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7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3996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89</v>
      </c>
      <c r="I558" s="4" t="n">
        <v>712</v>
      </c>
      <c r="J558" s="4" t="n">
        <v>49570</v>
      </c>
      <c r="K558" s="5" t="n">
        <v>69.6207865168539</v>
      </c>
    </row>
    <row r="559" customFormat="false" ht="13.2" hidden="false" customHeight="false" outlineLevel="0" collapsed="false">
      <c r="A559" s="2" t="n">
        <v>3997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28</v>
      </c>
      <c r="I559" s="4" t="n">
        <v>712</v>
      </c>
      <c r="J559" s="4" t="n">
        <v>45070</v>
      </c>
      <c r="K559" s="5" t="n">
        <v>63.3005617977528</v>
      </c>
    </row>
    <row r="560" customFormat="false" ht="13.2" hidden="false" customHeight="false" outlineLevel="0" collapsed="false">
      <c r="A560" s="2" t="n">
        <v>3998</v>
      </c>
      <c r="B560" s="17" t="s">
        <v>22</v>
      </c>
      <c r="C560" s="17" t="s">
        <v>55</v>
      </c>
      <c r="D560" s="3" t="n">
        <v>0.427083333333333</v>
      </c>
      <c r="E560" s="3" t="n">
        <v>0.493055555555556</v>
      </c>
      <c r="G560" s="1" t="s">
        <v>159</v>
      </c>
      <c r="H560" s="17" t="s">
        <v>150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3999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56</v>
      </c>
      <c r="I561" s="4" t="n">
        <v>587</v>
      </c>
      <c r="J561" s="4" t="n">
        <v>42470</v>
      </c>
      <c r="K561" s="5" t="n">
        <v>72.350936967632</v>
      </c>
    </row>
    <row r="562" customFormat="false" ht="13.2" hidden="false" customHeight="false" outlineLevel="0" collapsed="false">
      <c r="A562" s="2" t="n">
        <v>4000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1</v>
      </c>
      <c r="I562" s="4" t="n">
        <v>587</v>
      </c>
      <c r="J562" s="4" t="n">
        <v>44870</v>
      </c>
      <c r="K562" s="5" t="n">
        <v>76.4395229982964</v>
      </c>
    </row>
    <row r="563" customFormat="false" ht="13.2" hidden="false" customHeight="false" outlineLevel="0" collapsed="false">
      <c r="A563" s="2" t="n">
        <v>4001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25</v>
      </c>
      <c r="I563" s="4" t="n">
        <v>187</v>
      </c>
      <c r="J563" s="4" t="n">
        <v>19400</v>
      </c>
      <c r="K563" s="5" t="n">
        <v>103.743315508021</v>
      </c>
    </row>
    <row r="564" customFormat="false" ht="13.2" hidden="false" customHeight="false" outlineLevel="0" collapsed="false">
      <c r="A564" s="2" t="n">
        <v>4002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2</v>
      </c>
      <c r="I564" s="4" t="n">
        <v>187</v>
      </c>
      <c r="J564" s="4" t="n">
        <v>26000</v>
      </c>
      <c r="K564" s="5" t="n">
        <v>139.03743315508</v>
      </c>
    </row>
    <row r="565" customFormat="false" ht="13.2" hidden="false" customHeight="false" outlineLevel="0" collapsed="false">
      <c r="A565" s="2" t="n">
        <v>4003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153</v>
      </c>
      <c r="I565" s="4" t="n">
        <v>187</v>
      </c>
      <c r="J565" s="4" t="n">
        <v>29520</v>
      </c>
      <c r="K565" s="5" t="n">
        <v>157.860962566845</v>
      </c>
    </row>
    <row r="566" customFormat="false" ht="13.2" hidden="false" customHeight="false" outlineLevel="0" collapsed="false">
      <c r="A566" s="2" t="n">
        <v>4004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4</v>
      </c>
      <c r="I566" s="4" t="n">
        <v>187</v>
      </c>
      <c r="J566" s="4" t="n">
        <v>35020</v>
      </c>
      <c r="K566" s="5" t="n">
        <v>187.272727272727</v>
      </c>
    </row>
    <row r="567" customFormat="false" ht="13.2" hidden="false" customHeight="false" outlineLevel="0" collapsed="false">
      <c r="A567" s="2" t="n">
        <v>4005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5</v>
      </c>
      <c r="I567" s="4" t="n">
        <v>187</v>
      </c>
      <c r="J567" s="4" t="n">
        <v>37330</v>
      </c>
      <c r="K567" s="5" t="n">
        <v>199.625668449198</v>
      </c>
    </row>
    <row r="568" customFormat="false" ht="13.2" hidden="false" customHeight="false" outlineLevel="0" collapsed="false">
      <c r="A568" s="2" t="n">
        <v>4006</v>
      </c>
      <c r="B568" s="17" t="s">
        <v>22</v>
      </c>
      <c r="C568" s="17" t="s">
        <v>55</v>
      </c>
      <c r="D568" s="3" t="n">
        <v>0.496527777777778</v>
      </c>
      <c r="E568" s="3" t="n">
        <v>0.5625</v>
      </c>
      <c r="G568" s="1" t="s">
        <v>160</v>
      </c>
      <c r="H568" s="17" t="s">
        <v>150</v>
      </c>
      <c r="I568" s="4" t="n">
        <v>650</v>
      </c>
      <c r="J568" s="4" t="n">
        <v>50470</v>
      </c>
      <c r="K568" s="5" t="n">
        <v>77.6461538461539</v>
      </c>
    </row>
    <row r="569" customFormat="false" ht="13.2" hidden="false" customHeight="false" outlineLevel="0" collapsed="false">
      <c r="A569" s="2" t="n">
        <v>4007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56</v>
      </c>
      <c r="I569" s="4" t="n">
        <v>587</v>
      </c>
      <c r="J569" s="4" t="n">
        <v>42470</v>
      </c>
      <c r="K569" s="5" t="n">
        <v>72.350936967632</v>
      </c>
    </row>
    <row r="570" customFormat="false" ht="13.2" hidden="false" customHeight="false" outlineLevel="0" collapsed="false">
      <c r="A570" s="2" t="n">
        <v>4008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1</v>
      </c>
      <c r="I570" s="4" t="n">
        <v>587</v>
      </c>
      <c r="J570" s="4" t="n">
        <v>44870</v>
      </c>
      <c r="K570" s="5" t="n">
        <v>76.4395229982964</v>
      </c>
    </row>
    <row r="571" customFormat="false" ht="13.2" hidden="false" customHeight="false" outlineLevel="0" collapsed="false">
      <c r="A571" s="2" t="n">
        <v>4009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25</v>
      </c>
      <c r="I571" s="4" t="n">
        <v>187</v>
      </c>
      <c r="J571" s="4" t="n">
        <v>19400</v>
      </c>
      <c r="K571" s="5" t="n">
        <v>103.743315508021</v>
      </c>
    </row>
    <row r="572" customFormat="false" ht="13.2" hidden="false" customHeight="false" outlineLevel="0" collapsed="false">
      <c r="A572" s="2" t="n">
        <v>4010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2</v>
      </c>
      <c r="I572" s="4" t="n">
        <v>187</v>
      </c>
      <c r="J572" s="4" t="n">
        <v>26000</v>
      </c>
      <c r="K572" s="5" t="n">
        <v>139.03743315508</v>
      </c>
    </row>
    <row r="573" customFormat="false" ht="13.2" hidden="false" customHeight="false" outlineLevel="0" collapsed="false">
      <c r="A573" s="2" t="n">
        <v>4011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153</v>
      </c>
      <c r="I573" s="4" t="n">
        <v>187</v>
      </c>
      <c r="J573" s="4" t="n">
        <v>29520</v>
      </c>
      <c r="K573" s="5" t="n">
        <v>157.860962566845</v>
      </c>
    </row>
    <row r="574" customFormat="false" ht="13.2" hidden="false" customHeight="false" outlineLevel="0" collapsed="false">
      <c r="A574" s="2" t="n">
        <v>4012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4</v>
      </c>
      <c r="I574" s="4" t="n">
        <v>187</v>
      </c>
      <c r="J574" s="4" t="n">
        <v>35020</v>
      </c>
      <c r="K574" s="5" t="n">
        <v>187.272727272727</v>
      </c>
    </row>
    <row r="575" customFormat="false" ht="13.2" hidden="false" customHeight="false" outlineLevel="0" collapsed="false">
      <c r="A575" s="2" t="n">
        <v>4013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5</v>
      </c>
      <c r="I575" s="4" t="n">
        <v>187</v>
      </c>
      <c r="J575" s="4" t="n">
        <v>37330</v>
      </c>
      <c r="K575" s="5" t="n">
        <v>199.625668449198</v>
      </c>
    </row>
    <row r="576" customFormat="false" ht="13.2" hidden="false" customHeight="false" outlineLevel="0" collapsed="false">
      <c r="A576" s="2" t="n">
        <v>4014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7</v>
      </c>
      <c r="I576" s="4" t="n">
        <v>775</v>
      </c>
      <c r="J576" s="4" t="n">
        <v>63370</v>
      </c>
      <c r="K576" s="5" t="n">
        <v>81.7677419354839</v>
      </c>
    </row>
    <row r="577" customFormat="false" ht="13.2" hidden="false" customHeight="false" outlineLevel="0" collapsed="false">
      <c r="A577" s="2" t="n">
        <v>4015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89</v>
      </c>
      <c r="I577" s="4" t="n">
        <v>712</v>
      </c>
      <c r="J577" s="4" t="n">
        <v>49570</v>
      </c>
      <c r="K577" s="5" t="n">
        <v>69.6207865168539</v>
      </c>
    </row>
    <row r="578" customFormat="false" ht="13.2" hidden="false" customHeight="false" outlineLevel="0" collapsed="false">
      <c r="A578" s="2" t="n">
        <v>4016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28</v>
      </c>
      <c r="I578" s="4" t="n">
        <v>712</v>
      </c>
      <c r="J578" s="4" t="n">
        <v>47270</v>
      </c>
      <c r="K578" s="5" t="n">
        <v>66.3904494382023</v>
      </c>
    </row>
    <row r="579" customFormat="false" ht="13.2" hidden="false" customHeight="false" outlineLevel="0" collapsed="false">
      <c r="A579" s="2" t="n">
        <v>4017</v>
      </c>
      <c r="B579" s="17" t="s">
        <v>22</v>
      </c>
      <c r="C579" s="17" t="s">
        <v>55</v>
      </c>
      <c r="D579" s="3" t="n">
        <v>0.59375</v>
      </c>
      <c r="E579" s="3" t="n">
        <v>0.659722222222222</v>
      </c>
      <c r="G579" s="1" t="s">
        <v>161</v>
      </c>
      <c r="H579" s="17" t="s">
        <v>150</v>
      </c>
      <c r="I579" s="4" t="n">
        <v>650</v>
      </c>
      <c r="J579" s="4" t="n">
        <v>50470</v>
      </c>
      <c r="K579" s="5" t="n">
        <v>77.6461538461539</v>
      </c>
    </row>
    <row r="580" customFormat="false" ht="13.2" hidden="false" customHeight="false" outlineLevel="0" collapsed="false">
      <c r="A580" s="2" t="n">
        <v>4018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56</v>
      </c>
      <c r="I580" s="4" t="n">
        <v>587</v>
      </c>
      <c r="J580" s="4" t="n">
        <v>42470</v>
      </c>
      <c r="K580" s="5" t="n">
        <v>72.350936967632</v>
      </c>
    </row>
    <row r="581" customFormat="false" ht="13.2" hidden="false" customHeight="false" outlineLevel="0" collapsed="false">
      <c r="A581" s="2" t="n">
        <v>4019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1</v>
      </c>
      <c r="I581" s="4" t="n">
        <v>587</v>
      </c>
      <c r="J581" s="4" t="n">
        <v>44870</v>
      </c>
      <c r="K581" s="5" t="n">
        <v>76.4395229982964</v>
      </c>
    </row>
    <row r="582" customFormat="false" ht="13.2" hidden="false" customHeight="false" outlineLevel="0" collapsed="false">
      <c r="A582" s="2" t="n">
        <v>4020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25</v>
      </c>
      <c r="I582" s="4" t="n">
        <v>187</v>
      </c>
      <c r="J582" s="4" t="n">
        <v>19400</v>
      </c>
      <c r="K582" s="5" t="n">
        <v>103.743315508021</v>
      </c>
    </row>
    <row r="583" customFormat="false" ht="13.2" hidden="false" customHeight="false" outlineLevel="0" collapsed="false">
      <c r="A583" s="2" t="n">
        <v>4021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2</v>
      </c>
      <c r="I583" s="4" t="n">
        <v>187</v>
      </c>
      <c r="J583" s="4" t="n">
        <v>26000</v>
      </c>
      <c r="K583" s="5" t="n">
        <v>139.03743315508</v>
      </c>
    </row>
    <row r="584" customFormat="false" ht="13.2" hidden="false" customHeight="false" outlineLevel="0" collapsed="false">
      <c r="A584" s="2" t="n">
        <v>4022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153</v>
      </c>
      <c r="I584" s="4" t="n">
        <v>187</v>
      </c>
      <c r="J584" s="4" t="n">
        <v>29520</v>
      </c>
      <c r="K584" s="5" t="n">
        <v>157.860962566845</v>
      </c>
    </row>
    <row r="585" customFormat="false" ht="13.2" hidden="false" customHeight="false" outlineLevel="0" collapsed="false">
      <c r="A585" s="2" t="n">
        <v>4023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4</v>
      </c>
      <c r="I585" s="4" t="n">
        <v>187</v>
      </c>
      <c r="J585" s="4" t="n">
        <v>35020</v>
      </c>
      <c r="K585" s="5" t="n">
        <v>187.272727272727</v>
      </c>
    </row>
    <row r="586" customFormat="false" ht="13.2" hidden="false" customHeight="false" outlineLevel="0" collapsed="false">
      <c r="A586" s="2" t="n">
        <v>4024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5</v>
      </c>
      <c r="I586" s="4" t="n">
        <v>187</v>
      </c>
      <c r="J586" s="4" t="n">
        <v>37330</v>
      </c>
      <c r="K586" s="5" t="n">
        <v>199.625668449198</v>
      </c>
    </row>
    <row r="587" customFormat="false" ht="13.2" hidden="false" customHeight="false" outlineLevel="0" collapsed="false">
      <c r="A587" s="2" t="n">
        <v>4025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26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89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27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28</v>
      </c>
      <c r="I589" s="4" t="n">
        <v>712</v>
      </c>
      <c r="J589" s="4" t="n">
        <v>47270</v>
      </c>
      <c r="K589" s="5" t="n">
        <v>66.3904494382023</v>
      </c>
    </row>
    <row r="590" customFormat="false" ht="13.2" hidden="false" customHeight="false" outlineLevel="0" collapsed="false">
      <c r="A590" s="2" t="n">
        <v>4028</v>
      </c>
      <c r="B590" s="17" t="s">
        <v>22</v>
      </c>
      <c r="C590" s="17" t="s">
        <v>55</v>
      </c>
      <c r="D590" s="3" t="n">
        <v>0.65625</v>
      </c>
      <c r="E590" s="3" t="n">
        <v>0.722222222222222</v>
      </c>
      <c r="G590" s="1" t="s">
        <v>162</v>
      </c>
      <c r="H590" s="17" t="s">
        <v>150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29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56</v>
      </c>
      <c r="I591" s="4" t="n">
        <v>587</v>
      </c>
      <c r="J591" s="4" t="n">
        <v>42470</v>
      </c>
      <c r="K591" s="5" t="n">
        <v>72.350936967632</v>
      </c>
    </row>
    <row r="592" customFormat="false" ht="13.2" hidden="false" customHeight="false" outlineLevel="0" collapsed="false">
      <c r="A592" s="2" t="n">
        <v>4030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1</v>
      </c>
      <c r="I592" s="4" t="n">
        <v>587</v>
      </c>
      <c r="J592" s="4" t="n">
        <v>44870</v>
      </c>
      <c r="K592" s="5" t="n">
        <v>76.4395229982964</v>
      </c>
    </row>
    <row r="593" customFormat="false" ht="13.2" hidden="false" customHeight="false" outlineLevel="0" collapsed="false">
      <c r="A593" s="2" t="n">
        <v>4031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25</v>
      </c>
      <c r="I593" s="4" t="n">
        <v>187</v>
      </c>
      <c r="J593" s="4" t="n">
        <v>19400</v>
      </c>
      <c r="K593" s="5" t="n">
        <v>103.743315508021</v>
      </c>
    </row>
    <row r="594" customFormat="false" ht="13.2" hidden="false" customHeight="false" outlineLevel="0" collapsed="false">
      <c r="A594" s="2" t="n">
        <v>4032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2</v>
      </c>
      <c r="I594" s="4" t="n">
        <v>187</v>
      </c>
      <c r="J594" s="4" t="n">
        <v>26000</v>
      </c>
      <c r="K594" s="5" t="n">
        <v>139.03743315508</v>
      </c>
    </row>
    <row r="595" customFormat="false" ht="13.2" hidden="false" customHeight="false" outlineLevel="0" collapsed="false">
      <c r="A595" s="2" t="n">
        <v>4033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153</v>
      </c>
      <c r="I595" s="4" t="n">
        <v>187</v>
      </c>
      <c r="J595" s="4" t="n">
        <v>29520</v>
      </c>
      <c r="K595" s="5" t="n">
        <v>157.860962566845</v>
      </c>
    </row>
    <row r="596" customFormat="false" ht="13.2" hidden="false" customHeight="false" outlineLevel="0" collapsed="false">
      <c r="A596" s="2" t="n">
        <v>4034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4</v>
      </c>
      <c r="I596" s="4" t="n">
        <v>187</v>
      </c>
      <c r="J596" s="4" t="n">
        <v>35020</v>
      </c>
      <c r="K596" s="5" t="n">
        <v>187.272727272727</v>
      </c>
    </row>
    <row r="597" customFormat="false" ht="13.2" hidden="false" customHeight="false" outlineLevel="0" collapsed="false">
      <c r="A597" s="2" t="n">
        <v>4035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5</v>
      </c>
      <c r="I597" s="4" t="n">
        <v>187</v>
      </c>
      <c r="J597" s="4" t="n">
        <v>37330</v>
      </c>
      <c r="K597" s="5" t="n">
        <v>199.625668449198</v>
      </c>
    </row>
    <row r="598" customFormat="false" ht="13.2" hidden="false" customHeight="false" outlineLevel="0" collapsed="false">
      <c r="A598" s="2" t="n">
        <v>4036</v>
      </c>
      <c r="B598" s="17" t="s">
        <v>22</v>
      </c>
      <c r="C598" s="17" t="s">
        <v>55</v>
      </c>
      <c r="D598" s="3" t="n">
        <v>0.704861111111111</v>
      </c>
      <c r="E598" s="3" t="n">
        <v>0.770833333333333</v>
      </c>
      <c r="G598" s="1" t="s">
        <v>163</v>
      </c>
      <c r="H598" s="17" t="s">
        <v>150</v>
      </c>
      <c r="I598" s="4" t="n">
        <v>650</v>
      </c>
      <c r="J598" s="4" t="n">
        <v>50470</v>
      </c>
      <c r="K598" s="5" t="n">
        <v>77.6461538461539</v>
      </c>
    </row>
    <row r="599" customFormat="false" ht="13.2" hidden="false" customHeight="false" outlineLevel="0" collapsed="false">
      <c r="A599" s="2" t="n">
        <v>4037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56</v>
      </c>
      <c r="I599" s="4" t="n">
        <v>587</v>
      </c>
      <c r="J599" s="4" t="n">
        <v>42470</v>
      </c>
      <c r="K599" s="5" t="n">
        <v>72.350936967632</v>
      </c>
    </row>
    <row r="600" customFormat="false" ht="13.2" hidden="false" customHeight="false" outlineLevel="0" collapsed="false">
      <c r="A600" s="2" t="n">
        <v>4038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1</v>
      </c>
      <c r="I600" s="4" t="n">
        <v>587</v>
      </c>
      <c r="J600" s="4" t="n">
        <v>44870</v>
      </c>
      <c r="K600" s="5" t="n">
        <v>76.4395229982964</v>
      </c>
    </row>
    <row r="601" customFormat="false" ht="13.2" hidden="false" customHeight="false" outlineLevel="0" collapsed="false">
      <c r="A601" s="2" t="n">
        <v>4039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25</v>
      </c>
      <c r="I601" s="4" t="n">
        <v>187</v>
      </c>
      <c r="J601" s="4" t="n">
        <v>19400</v>
      </c>
      <c r="K601" s="5" t="n">
        <v>103.743315508021</v>
      </c>
    </row>
    <row r="602" customFormat="false" ht="13.2" hidden="false" customHeight="false" outlineLevel="0" collapsed="false">
      <c r="A602" s="2" t="n">
        <v>4040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2</v>
      </c>
      <c r="I602" s="4" t="n">
        <v>187</v>
      </c>
      <c r="J602" s="4" t="n">
        <v>26000</v>
      </c>
      <c r="K602" s="5" t="n">
        <v>139.03743315508</v>
      </c>
    </row>
    <row r="603" customFormat="false" ht="13.2" hidden="false" customHeight="false" outlineLevel="0" collapsed="false">
      <c r="A603" s="2" t="n">
        <v>4041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153</v>
      </c>
      <c r="I603" s="4" t="n">
        <v>187</v>
      </c>
      <c r="J603" s="4" t="n">
        <v>29520</v>
      </c>
      <c r="K603" s="5" t="n">
        <v>157.860962566845</v>
      </c>
    </row>
    <row r="604" customFormat="false" ht="13.2" hidden="false" customHeight="false" outlineLevel="0" collapsed="false">
      <c r="A604" s="2" t="n">
        <v>4042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4</v>
      </c>
      <c r="I604" s="4" t="n">
        <v>187</v>
      </c>
      <c r="J604" s="4" t="n">
        <v>35020</v>
      </c>
      <c r="K604" s="5" t="n">
        <v>187.272727272727</v>
      </c>
    </row>
    <row r="605" customFormat="false" ht="13.2" hidden="false" customHeight="false" outlineLevel="0" collapsed="false">
      <c r="A605" s="2" t="n">
        <v>4043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5</v>
      </c>
      <c r="I605" s="4" t="n">
        <v>187</v>
      </c>
      <c r="J605" s="4" t="n">
        <v>37330</v>
      </c>
      <c r="K605" s="5" t="n">
        <v>199.625668449198</v>
      </c>
    </row>
    <row r="606" customFormat="false" ht="13.2" hidden="false" customHeight="false" outlineLevel="0" collapsed="false">
      <c r="A606" s="2" t="n">
        <v>4044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4045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89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4046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28</v>
      </c>
      <c r="I608" s="4" t="n">
        <v>712</v>
      </c>
      <c r="J608" s="4" t="n">
        <v>47270</v>
      </c>
      <c r="K608" s="5" t="n">
        <v>66.3904494382023</v>
      </c>
    </row>
    <row r="609" customFormat="false" ht="13.2" hidden="false" customHeight="false" outlineLevel="0" collapsed="false">
      <c r="A609" s="2" t="n">
        <v>4047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5</v>
      </c>
      <c r="H609" s="17" t="s">
        <v>150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4048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56</v>
      </c>
      <c r="I610" s="4" t="n">
        <v>1043</v>
      </c>
      <c r="J610" s="4" t="n">
        <v>28740</v>
      </c>
      <c r="K610" s="5" t="n">
        <v>27.5551294343241</v>
      </c>
    </row>
    <row r="611" customFormat="false" ht="13.2" hidden="false" customHeight="false" outlineLevel="0" collapsed="false">
      <c r="A611" s="2" t="n">
        <v>4049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1</v>
      </c>
      <c r="I611" s="4" t="n">
        <v>1043</v>
      </c>
      <c r="J611" s="4" t="n">
        <v>29240</v>
      </c>
      <c r="K611" s="5" t="n">
        <v>28.0345158197507</v>
      </c>
    </row>
    <row r="612" customFormat="false" ht="13.2" hidden="false" customHeight="false" outlineLevel="0" collapsed="false">
      <c r="A612" s="2" t="n">
        <v>4050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25</v>
      </c>
      <c r="I612" s="4" t="n">
        <v>643</v>
      </c>
      <c r="J612" s="4" t="n">
        <v>15340</v>
      </c>
      <c r="K612" s="5" t="n">
        <v>23.8569206842924</v>
      </c>
    </row>
    <row r="613" customFormat="false" ht="13.2" hidden="false" customHeight="false" outlineLevel="0" collapsed="false">
      <c r="A613" s="2" t="n">
        <v>4051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2</v>
      </c>
      <c r="I613" s="4" t="n">
        <v>643</v>
      </c>
      <c r="J613" s="4" t="n">
        <v>16140</v>
      </c>
      <c r="K613" s="5" t="n">
        <v>25.1010886469673</v>
      </c>
    </row>
    <row r="614" customFormat="false" ht="13.2" hidden="false" customHeight="false" outlineLevel="0" collapsed="false">
      <c r="A614" s="2" t="n">
        <v>4052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153</v>
      </c>
      <c r="I614" s="4" t="n">
        <v>643</v>
      </c>
      <c r="J614" s="4" t="n">
        <v>16640</v>
      </c>
      <c r="K614" s="5" t="n">
        <v>25.8786936236392</v>
      </c>
    </row>
    <row r="615" customFormat="false" ht="13.2" hidden="false" customHeight="false" outlineLevel="0" collapsed="false">
      <c r="A615" s="2" t="n">
        <v>4053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4</v>
      </c>
      <c r="I615" s="4" t="n">
        <v>643</v>
      </c>
      <c r="J615" s="4" t="n">
        <v>17940</v>
      </c>
      <c r="K615" s="5" t="n">
        <v>27.900466562986</v>
      </c>
    </row>
    <row r="616" customFormat="false" ht="13.2" hidden="false" customHeight="false" outlineLevel="0" collapsed="false">
      <c r="A616" s="2" t="n">
        <v>4054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5</v>
      </c>
      <c r="I616" s="4" t="n">
        <v>643</v>
      </c>
      <c r="J616" s="4" t="n">
        <v>19140</v>
      </c>
      <c r="K616" s="5" t="n">
        <v>29.7667185069984</v>
      </c>
    </row>
    <row r="617" customFormat="false" ht="13.2" hidden="false" customHeight="false" outlineLevel="0" collapsed="false">
      <c r="A617" s="2" t="n">
        <v>4055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6</v>
      </c>
      <c r="H617" s="17" t="s">
        <v>150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4056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56</v>
      </c>
      <c r="I618" s="4" t="n">
        <v>1043</v>
      </c>
      <c r="J618" s="4" t="n">
        <v>28740</v>
      </c>
      <c r="K618" s="5" t="n">
        <v>27.5551294343241</v>
      </c>
    </row>
    <row r="619" customFormat="false" ht="13.2" hidden="false" customHeight="false" outlineLevel="0" collapsed="false">
      <c r="A619" s="2" t="n">
        <v>4057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1</v>
      </c>
      <c r="I619" s="4" t="n">
        <v>1043</v>
      </c>
      <c r="J619" s="4" t="n">
        <v>29240</v>
      </c>
      <c r="K619" s="5" t="n">
        <v>28.0345158197507</v>
      </c>
    </row>
    <row r="620" customFormat="false" ht="13.2" hidden="false" customHeight="false" outlineLevel="0" collapsed="false">
      <c r="A620" s="2" t="n">
        <v>4058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25</v>
      </c>
      <c r="I620" s="4" t="n">
        <v>643</v>
      </c>
      <c r="J620" s="4" t="n">
        <v>15340</v>
      </c>
      <c r="K620" s="5" t="n">
        <v>23.8569206842924</v>
      </c>
    </row>
    <row r="621" customFormat="false" ht="13.2" hidden="false" customHeight="false" outlineLevel="0" collapsed="false">
      <c r="A621" s="2" t="n">
        <v>4059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2</v>
      </c>
      <c r="I621" s="4" t="n">
        <v>643</v>
      </c>
      <c r="J621" s="4" t="n">
        <v>16140</v>
      </c>
      <c r="K621" s="5" t="n">
        <v>25.1010886469673</v>
      </c>
    </row>
    <row r="622" customFormat="false" ht="13.2" hidden="false" customHeight="false" outlineLevel="0" collapsed="false">
      <c r="A622" s="2" t="n">
        <v>4060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153</v>
      </c>
      <c r="I622" s="4" t="n">
        <v>643</v>
      </c>
      <c r="J622" s="4" t="n">
        <v>16640</v>
      </c>
      <c r="K622" s="5" t="n">
        <v>25.8786936236392</v>
      </c>
    </row>
    <row r="623" customFormat="false" ht="13.2" hidden="false" customHeight="false" outlineLevel="0" collapsed="false">
      <c r="A623" s="2" t="n">
        <v>4061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4</v>
      </c>
      <c r="I623" s="4" t="n">
        <v>643</v>
      </c>
      <c r="J623" s="4" t="n">
        <v>17940</v>
      </c>
      <c r="K623" s="5" t="n">
        <v>27.900466562986</v>
      </c>
    </row>
    <row r="624" customFormat="false" ht="13.2" hidden="false" customHeight="false" outlineLevel="0" collapsed="false">
      <c r="A624" s="2" t="n">
        <v>4062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5</v>
      </c>
      <c r="I624" s="4" t="n">
        <v>643</v>
      </c>
      <c r="J624" s="4" t="n">
        <v>19140</v>
      </c>
      <c r="K624" s="5" t="n">
        <v>29.7667185069984</v>
      </c>
    </row>
    <row r="625" customFormat="false" ht="13.2" hidden="false" customHeight="false" outlineLevel="0" collapsed="false">
      <c r="A625" s="31" t="s">
        <v>177</v>
      </c>
    </row>
    <row r="626" customFormat="false" ht="13.2" hidden="false" customHeight="false" outlineLevel="0" collapsed="false">
      <c r="A626" s="2" t="n">
        <v>1683</v>
      </c>
      <c r="B626" s="17" t="s">
        <v>23</v>
      </c>
      <c r="C626" s="17" t="s">
        <v>22</v>
      </c>
      <c r="D626" s="3" t="n">
        <v>0.277777777777778</v>
      </c>
      <c r="E626" s="3" t="n">
        <v>0.361111111111111</v>
      </c>
      <c r="G626" s="1" t="s">
        <v>178</v>
      </c>
      <c r="H626" s="17" t="s">
        <v>150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84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56</v>
      </c>
      <c r="I627" s="4" t="n">
        <v>1301</v>
      </c>
      <c r="J627" s="4" t="n">
        <v>42470</v>
      </c>
      <c r="K627" s="5" t="n">
        <v>32.6441199077633</v>
      </c>
    </row>
    <row r="628" customFormat="false" ht="13.2" hidden="false" customHeight="false" outlineLevel="0" collapsed="false">
      <c r="A628" s="2" t="n">
        <v>1685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1</v>
      </c>
      <c r="I628" s="4" t="n">
        <v>1301</v>
      </c>
      <c r="J628" s="4" t="n">
        <v>44870</v>
      </c>
      <c r="K628" s="5" t="n">
        <v>34.488854727133</v>
      </c>
    </row>
    <row r="629" customFormat="false" ht="13.2" hidden="false" customHeight="false" outlineLevel="0" collapsed="false">
      <c r="A629" s="2" t="n">
        <v>1686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25</v>
      </c>
      <c r="I629" s="4" t="n">
        <v>901</v>
      </c>
      <c r="J629" s="4" t="n">
        <v>19400</v>
      </c>
      <c r="K629" s="5" t="n">
        <v>21.5316315205327</v>
      </c>
    </row>
    <row r="630" customFormat="false" ht="13.2" hidden="false" customHeight="false" outlineLevel="0" collapsed="false">
      <c r="A630" s="2" t="n">
        <v>1687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2</v>
      </c>
      <c r="I630" s="4" t="n">
        <v>901</v>
      </c>
      <c r="J630" s="4" t="n">
        <v>26000</v>
      </c>
      <c r="K630" s="5" t="n">
        <v>28.8568257491676</v>
      </c>
    </row>
    <row r="631" customFormat="false" ht="13.2" hidden="false" customHeight="false" outlineLevel="0" collapsed="false">
      <c r="A631" s="2" t="n">
        <v>1688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153</v>
      </c>
      <c r="I631" s="4" t="n">
        <v>901</v>
      </c>
      <c r="J631" s="4" t="n">
        <v>29520</v>
      </c>
      <c r="K631" s="5" t="n">
        <v>32.7635960044395</v>
      </c>
    </row>
    <row r="632" customFormat="false" ht="13.2" hidden="false" customHeight="false" outlineLevel="0" collapsed="false">
      <c r="A632" s="2" t="n">
        <v>1689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4</v>
      </c>
      <c r="I632" s="4" t="n">
        <v>901</v>
      </c>
      <c r="J632" s="4" t="n">
        <v>35020</v>
      </c>
      <c r="K632" s="5" t="n">
        <v>38.8679245283019</v>
      </c>
    </row>
    <row r="633" customFormat="false" ht="13.2" hidden="false" customHeight="false" outlineLevel="0" collapsed="false">
      <c r="A633" s="2" t="n">
        <v>1690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5</v>
      </c>
      <c r="I633" s="4" t="n">
        <v>901</v>
      </c>
      <c r="J633" s="4" t="n">
        <v>37330</v>
      </c>
      <c r="K633" s="5" t="n">
        <v>41.4317425083241</v>
      </c>
    </row>
    <row r="634" customFormat="false" ht="13.2" hidden="false" customHeight="false" outlineLevel="0" collapsed="false">
      <c r="A634" s="2" t="n">
        <v>1691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7</v>
      </c>
      <c r="I634" s="4" t="n">
        <v>2203</v>
      </c>
      <c r="J634" s="4" t="n">
        <v>63370</v>
      </c>
      <c r="K634" s="5" t="n">
        <v>28.7653200181571</v>
      </c>
    </row>
    <row r="635" customFormat="false" ht="13.2" hidden="false" customHeight="false" outlineLevel="0" collapsed="false">
      <c r="A635" s="2" t="n">
        <v>1692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89</v>
      </c>
      <c r="I635" s="4" t="n">
        <v>1902</v>
      </c>
      <c r="J635" s="4" t="n">
        <v>49570</v>
      </c>
      <c r="K635" s="5" t="n">
        <v>26.062039957939</v>
      </c>
    </row>
    <row r="636" customFormat="false" ht="13.2" hidden="false" customHeight="false" outlineLevel="0" collapsed="false">
      <c r="A636" s="2" t="n">
        <v>1693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28</v>
      </c>
      <c r="I636" s="4" t="n">
        <v>1902</v>
      </c>
      <c r="J636" s="4" t="n">
        <v>42870</v>
      </c>
      <c r="K636" s="5" t="n">
        <v>22.5394321766562</v>
      </c>
    </row>
    <row r="637" customFormat="false" ht="13.2" hidden="false" customHeight="false" outlineLevel="0" collapsed="false">
      <c r="A637" s="2" t="n">
        <v>1694</v>
      </c>
      <c r="B637" s="17" t="s">
        <v>23</v>
      </c>
      <c r="C637" s="17" t="s">
        <v>22</v>
      </c>
      <c r="D637" s="3" t="n">
        <v>0.309027777777778</v>
      </c>
      <c r="E637" s="3" t="n">
        <v>0.395833333333333</v>
      </c>
      <c r="G637" s="1" t="s">
        <v>179</v>
      </c>
      <c r="H637" s="17" t="s">
        <v>150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695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56</v>
      </c>
      <c r="I638" s="4" t="n">
        <v>1301</v>
      </c>
      <c r="J638" s="4" t="n">
        <v>42470</v>
      </c>
      <c r="K638" s="5" t="n">
        <v>32.6441199077633</v>
      </c>
    </row>
    <row r="639" customFormat="false" ht="13.2" hidden="false" customHeight="false" outlineLevel="0" collapsed="false">
      <c r="A639" s="2" t="n">
        <v>1696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1</v>
      </c>
      <c r="I639" s="4" t="n">
        <v>1301</v>
      </c>
      <c r="J639" s="4" t="n">
        <v>44870</v>
      </c>
      <c r="K639" s="5" t="n">
        <v>34.488854727133</v>
      </c>
    </row>
    <row r="640" customFormat="false" ht="13.2" hidden="false" customHeight="false" outlineLevel="0" collapsed="false">
      <c r="A640" s="2" t="n">
        <v>1697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25</v>
      </c>
      <c r="I640" s="4" t="n">
        <v>901</v>
      </c>
      <c r="J640" s="4" t="n">
        <v>19400</v>
      </c>
      <c r="K640" s="5" t="n">
        <v>21.5316315205327</v>
      </c>
    </row>
    <row r="641" customFormat="false" ht="13.2" hidden="false" customHeight="false" outlineLevel="0" collapsed="false">
      <c r="A641" s="2" t="n">
        <v>1698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2</v>
      </c>
      <c r="I641" s="4" t="n">
        <v>901</v>
      </c>
      <c r="J641" s="4" t="n">
        <v>26000</v>
      </c>
      <c r="K641" s="5" t="n">
        <v>28.8568257491676</v>
      </c>
    </row>
    <row r="642" customFormat="false" ht="13.2" hidden="false" customHeight="false" outlineLevel="0" collapsed="false">
      <c r="A642" s="2" t="n">
        <v>1699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153</v>
      </c>
      <c r="I642" s="4" t="n">
        <v>901</v>
      </c>
      <c r="J642" s="4" t="n">
        <v>29520</v>
      </c>
      <c r="K642" s="5" t="n">
        <v>32.7635960044395</v>
      </c>
    </row>
    <row r="643" customFormat="false" ht="13.2" hidden="false" customHeight="false" outlineLevel="0" collapsed="false">
      <c r="A643" s="2" t="n">
        <v>1700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4</v>
      </c>
      <c r="I643" s="4" t="n">
        <v>901</v>
      </c>
      <c r="J643" s="4" t="n">
        <v>35020</v>
      </c>
      <c r="K643" s="5" t="n">
        <v>38.8679245283019</v>
      </c>
    </row>
    <row r="644" customFormat="false" ht="13.2" hidden="false" customHeight="false" outlineLevel="0" collapsed="false">
      <c r="A644" s="2" t="n">
        <v>1701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5</v>
      </c>
      <c r="I644" s="4" t="n">
        <v>901</v>
      </c>
      <c r="J644" s="4" t="n">
        <v>37330</v>
      </c>
      <c r="K644" s="5" t="n">
        <v>41.4317425083241</v>
      </c>
    </row>
    <row r="645" customFormat="false" ht="13.2" hidden="false" customHeight="false" outlineLevel="0" collapsed="false">
      <c r="A645" s="2" t="n">
        <v>1702</v>
      </c>
      <c r="B645" s="17" t="s">
        <v>23</v>
      </c>
      <c r="C645" s="17" t="s">
        <v>22</v>
      </c>
      <c r="D645" s="3" t="n">
        <v>0.378472222222222</v>
      </c>
      <c r="E645" s="3" t="n">
        <v>0.461805555555556</v>
      </c>
      <c r="G645" s="1" t="s">
        <v>180</v>
      </c>
      <c r="H645" s="17" t="s">
        <v>150</v>
      </c>
      <c r="I645" s="4" t="n">
        <v>1602</v>
      </c>
      <c r="J645" s="4" t="n">
        <v>50470</v>
      </c>
      <c r="K645" s="5" t="n">
        <v>31.5043695380774</v>
      </c>
    </row>
    <row r="646" customFormat="false" ht="13.2" hidden="false" customHeight="false" outlineLevel="0" collapsed="false">
      <c r="A646" s="2" t="n">
        <v>1703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56</v>
      </c>
      <c r="I646" s="4" t="n">
        <v>1301</v>
      </c>
      <c r="J646" s="4" t="n">
        <v>42470</v>
      </c>
      <c r="K646" s="5" t="n">
        <v>32.6441199077633</v>
      </c>
    </row>
    <row r="647" customFormat="false" ht="13.2" hidden="false" customHeight="false" outlineLevel="0" collapsed="false">
      <c r="A647" s="2" t="n">
        <v>1704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1</v>
      </c>
      <c r="I647" s="4" t="n">
        <v>1301</v>
      </c>
      <c r="J647" s="4" t="n">
        <v>44870</v>
      </c>
      <c r="K647" s="5" t="n">
        <v>34.488854727133</v>
      </c>
    </row>
    <row r="648" customFormat="false" ht="13.2" hidden="false" customHeight="false" outlineLevel="0" collapsed="false">
      <c r="A648" s="2" t="n">
        <v>1705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25</v>
      </c>
      <c r="I648" s="4" t="n">
        <v>901</v>
      </c>
      <c r="J648" s="4" t="n">
        <v>19400</v>
      </c>
      <c r="K648" s="5" t="n">
        <v>21.5316315205327</v>
      </c>
    </row>
    <row r="649" customFormat="false" ht="13.2" hidden="false" customHeight="false" outlineLevel="0" collapsed="false">
      <c r="A649" s="2" t="n">
        <v>1706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2</v>
      </c>
      <c r="I649" s="4" t="n">
        <v>901</v>
      </c>
      <c r="J649" s="4" t="n">
        <v>26000</v>
      </c>
      <c r="K649" s="5" t="n">
        <v>28.8568257491676</v>
      </c>
    </row>
    <row r="650" customFormat="false" ht="13.2" hidden="false" customHeight="false" outlineLevel="0" collapsed="false">
      <c r="A650" s="2" t="n">
        <v>1707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153</v>
      </c>
      <c r="I650" s="4" t="n">
        <v>901</v>
      </c>
      <c r="J650" s="4" t="n">
        <v>29520</v>
      </c>
      <c r="K650" s="5" t="n">
        <v>32.7635960044395</v>
      </c>
    </row>
    <row r="651" customFormat="false" ht="13.2" hidden="false" customHeight="false" outlineLevel="0" collapsed="false">
      <c r="A651" s="2" t="n">
        <v>1708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4</v>
      </c>
      <c r="I651" s="4" t="n">
        <v>901</v>
      </c>
      <c r="J651" s="4" t="n">
        <v>35020</v>
      </c>
      <c r="K651" s="5" t="n">
        <v>38.8679245283019</v>
      </c>
    </row>
    <row r="652" customFormat="false" ht="13.2" hidden="false" customHeight="false" outlineLevel="0" collapsed="false">
      <c r="A652" s="2" t="n">
        <v>1709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5</v>
      </c>
      <c r="I652" s="4" t="n">
        <v>901</v>
      </c>
      <c r="J652" s="4" t="n">
        <v>37330</v>
      </c>
      <c r="K652" s="5" t="n">
        <v>41.4317425083241</v>
      </c>
    </row>
    <row r="653" customFormat="false" ht="13.2" hidden="false" customHeight="false" outlineLevel="0" collapsed="false">
      <c r="A653" s="2" t="n">
        <v>1710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7</v>
      </c>
      <c r="I653" s="4" t="n">
        <v>2203</v>
      </c>
      <c r="J653" s="4" t="n">
        <v>63370</v>
      </c>
      <c r="K653" s="5" t="n">
        <v>28.7653200181571</v>
      </c>
    </row>
    <row r="654" customFormat="false" ht="13.2" hidden="false" customHeight="false" outlineLevel="0" collapsed="false">
      <c r="A654" s="2" t="n">
        <v>1711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89</v>
      </c>
      <c r="I654" s="4" t="n">
        <v>1902</v>
      </c>
      <c r="J654" s="4" t="n">
        <v>49570</v>
      </c>
      <c r="K654" s="5" t="n">
        <v>26.062039957939</v>
      </c>
    </row>
    <row r="655" customFormat="false" ht="13.2" hidden="false" customHeight="false" outlineLevel="0" collapsed="false">
      <c r="A655" s="2" t="n">
        <v>1712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28</v>
      </c>
      <c r="I655" s="4" t="n">
        <v>1902</v>
      </c>
      <c r="J655" s="4" t="n">
        <v>47270</v>
      </c>
      <c r="K655" s="5" t="n">
        <v>24.8527865404837</v>
      </c>
    </row>
    <row r="656" customFormat="false" ht="13.2" hidden="false" customHeight="false" outlineLevel="0" collapsed="false">
      <c r="A656" s="2" t="n">
        <v>1713</v>
      </c>
      <c r="B656" s="17" t="s">
        <v>23</v>
      </c>
      <c r="C656" s="17" t="s">
        <v>22</v>
      </c>
      <c r="D656" s="3" t="n">
        <v>0.482638888888889</v>
      </c>
      <c r="E656" s="3" t="n">
        <v>0.565972222222222</v>
      </c>
      <c r="G656" s="1" t="s">
        <v>181</v>
      </c>
      <c r="H656" s="17" t="s">
        <v>150</v>
      </c>
      <c r="I656" s="4" t="n">
        <v>1602</v>
      </c>
      <c r="J656" s="4" t="n">
        <v>50470</v>
      </c>
      <c r="K656" s="5" t="n">
        <v>31.5043695380774</v>
      </c>
    </row>
    <row r="657" customFormat="false" ht="13.2" hidden="false" customHeight="false" outlineLevel="0" collapsed="false">
      <c r="A657" s="2" t="n">
        <v>1714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56</v>
      </c>
      <c r="I657" s="4" t="n">
        <v>1301</v>
      </c>
      <c r="J657" s="4" t="n">
        <v>42470</v>
      </c>
      <c r="K657" s="5" t="n">
        <v>32.6441199077633</v>
      </c>
    </row>
    <row r="658" customFormat="false" ht="13.2" hidden="false" customHeight="false" outlineLevel="0" collapsed="false">
      <c r="A658" s="2" t="n">
        <v>1715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1</v>
      </c>
      <c r="I658" s="4" t="n">
        <v>1301</v>
      </c>
      <c r="J658" s="4" t="n">
        <v>44870</v>
      </c>
      <c r="K658" s="5" t="n">
        <v>34.488854727133</v>
      </c>
    </row>
    <row r="659" customFormat="false" ht="13.2" hidden="false" customHeight="false" outlineLevel="0" collapsed="false">
      <c r="A659" s="2" t="n">
        <v>1716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25</v>
      </c>
      <c r="I659" s="4" t="n">
        <v>901</v>
      </c>
      <c r="J659" s="4" t="n">
        <v>19400</v>
      </c>
      <c r="K659" s="5" t="n">
        <v>21.5316315205327</v>
      </c>
    </row>
    <row r="660" customFormat="false" ht="13.2" hidden="false" customHeight="false" outlineLevel="0" collapsed="false">
      <c r="A660" s="2" t="n">
        <v>1717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2</v>
      </c>
      <c r="I660" s="4" t="n">
        <v>901</v>
      </c>
      <c r="J660" s="4" t="n">
        <v>26000</v>
      </c>
      <c r="K660" s="5" t="n">
        <v>28.8568257491676</v>
      </c>
    </row>
    <row r="661" customFormat="false" ht="13.2" hidden="false" customHeight="false" outlineLevel="0" collapsed="false">
      <c r="A661" s="2" t="n">
        <v>1718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153</v>
      </c>
      <c r="I661" s="4" t="n">
        <v>901</v>
      </c>
      <c r="J661" s="4" t="n">
        <v>29520</v>
      </c>
      <c r="K661" s="5" t="n">
        <v>32.7635960044395</v>
      </c>
    </row>
    <row r="662" customFormat="false" ht="13.2" hidden="false" customHeight="false" outlineLevel="0" collapsed="false">
      <c r="A662" s="2" t="n">
        <v>1719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4</v>
      </c>
      <c r="I662" s="4" t="n">
        <v>901</v>
      </c>
      <c r="J662" s="4" t="n">
        <v>35020</v>
      </c>
      <c r="K662" s="5" t="n">
        <v>38.8679245283019</v>
      </c>
    </row>
    <row r="663" customFormat="false" ht="13.2" hidden="false" customHeight="false" outlineLevel="0" collapsed="false">
      <c r="A663" s="2" t="n">
        <v>1720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5</v>
      </c>
      <c r="I663" s="4" t="n">
        <v>901</v>
      </c>
      <c r="J663" s="4" t="n">
        <v>37330</v>
      </c>
      <c r="K663" s="5" t="n">
        <v>41.4317425083241</v>
      </c>
    </row>
    <row r="664" customFormat="false" ht="13.2" hidden="false" customHeight="false" outlineLevel="0" collapsed="false">
      <c r="A664" s="2" t="n">
        <v>1721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7</v>
      </c>
      <c r="I664" s="4" t="n">
        <v>2203</v>
      </c>
      <c r="J664" s="4" t="n">
        <v>63370</v>
      </c>
      <c r="K664" s="5" t="n">
        <v>28.7653200181571</v>
      </c>
    </row>
    <row r="665" customFormat="false" ht="13.2" hidden="false" customHeight="false" outlineLevel="0" collapsed="false">
      <c r="A665" s="2" t="n">
        <v>1722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89</v>
      </c>
      <c r="I665" s="4" t="n">
        <v>1902</v>
      </c>
      <c r="J665" s="4" t="n">
        <v>49570</v>
      </c>
      <c r="K665" s="5" t="n">
        <v>26.062039957939</v>
      </c>
    </row>
    <row r="666" customFormat="false" ht="13.2" hidden="false" customHeight="false" outlineLevel="0" collapsed="false">
      <c r="A666" s="2" t="n">
        <v>1723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28</v>
      </c>
      <c r="I666" s="4" t="n">
        <v>1902</v>
      </c>
      <c r="J666" s="4" t="n">
        <v>45070</v>
      </c>
      <c r="K666" s="5" t="n">
        <v>23.6961093585699</v>
      </c>
    </row>
    <row r="667" customFormat="false" ht="13.2" hidden="false" customHeight="false" outlineLevel="0" collapsed="false">
      <c r="A667" s="2" t="n">
        <v>1724</v>
      </c>
      <c r="B667" s="17" t="s">
        <v>23</v>
      </c>
      <c r="C667" s="17" t="s">
        <v>22</v>
      </c>
      <c r="D667" s="3" t="n">
        <v>0.545138888888889</v>
      </c>
      <c r="E667" s="3" t="n">
        <v>0.631944444444444</v>
      </c>
      <c r="G667" s="1" t="s">
        <v>182</v>
      </c>
      <c r="H667" s="17" t="s">
        <v>150</v>
      </c>
      <c r="I667" s="4" t="n">
        <v>1602</v>
      </c>
      <c r="J667" s="4" t="n">
        <v>50470</v>
      </c>
      <c r="K667" s="5" t="n">
        <v>31.5043695380774</v>
      </c>
    </row>
    <row r="668" customFormat="false" ht="13.2" hidden="false" customHeight="false" outlineLevel="0" collapsed="false">
      <c r="A668" s="2" t="n">
        <v>1725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56</v>
      </c>
      <c r="I668" s="4" t="n">
        <v>1301</v>
      </c>
      <c r="J668" s="4" t="n">
        <v>42470</v>
      </c>
      <c r="K668" s="5" t="n">
        <v>32.6441199077633</v>
      </c>
    </row>
    <row r="669" customFormat="false" ht="13.2" hidden="false" customHeight="false" outlineLevel="0" collapsed="false">
      <c r="A669" s="2" t="n">
        <v>1726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1</v>
      </c>
      <c r="I669" s="4" t="n">
        <v>1301</v>
      </c>
      <c r="J669" s="4" t="n">
        <v>44870</v>
      </c>
      <c r="K669" s="5" t="n">
        <v>34.488854727133</v>
      </c>
    </row>
    <row r="670" customFormat="false" ht="13.2" hidden="false" customHeight="false" outlineLevel="0" collapsed="false">
      <c r="A670" s="2" t="n">
        <v>1727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25</v>
      </c>
      <c r="I670" s="4" t="n">
        <v>901</v>
      </c>
      <c r="J670" s="4" t="n">
        <v>19400</v>
      </c>
      <c r="K670" s="5" t="n">
        <v>21.5316315205327</v>
      </c>
    </row>
    <row r="671" customFormat="false" ht="13.2" hidden="false" customHeight="false" outlineLevel="0" collapsed="false">
      <c r="A671" s="2" t="n">
        <v>1728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2</v>
      </c>
      <c r="I671" s="4" t="n">
        <v>901</v>
      </c>
      <c r="J671" s="4" t="n">
        <v>26000</v>
      </c>
      <c r="K671" s="5" t="n">
        <v>28.8568257491676</v>
      </c>
    </row>
    <row r="672" customFormat="false" ht="13.2" hidden="false" customHeight="false" outlineLevel="0" collapsed="false">
      <c r="A672" s="2" t="n">
        <v>1729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153</v>
      </c>
      <c r="I672" s="4" t="n">
        <v>901</v>
      </c>
      <c r="J672" s="4" t="n">
        <v>29520</v>
      </c>
      <c r="K672" s="5" t="n">
        <v>32.7635960044395</v>
      </c>
    </row>
    <row r="673" customFormat="false" ht="13.2" hidden="false" customHeight="false" outlineLevel="0" collapsed="false">
      <c r="A673" s="2" t="n">
        <v>1730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4</v>
      </c>
      <c r="I673" s="4" t="n">
        <v>901</v>
      </c>
      <c r="J673" s="4" t="n">
        <v>35020</v>
      </c>
      <c r="K673" s="5" t="n">
        <v>38.8679245283019</v>
      </c>
    </row>
    <row r="674" customFormat="false" ht="13.2" hidden="false" customHeight="false" outlineLevel="0" collapsed="false">
      <c r="A674" s="2" t="n">
        <v>1731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5</v>
      </c>
      <c r="I674" s="4" t="n">
        <v>901</v>
      </c>
      <c r="J674" s="4" t="n">
        <v>37330</v>
      </c>
      <c r="K674" s="5" t="n">
        <v>41.4317425083241</v>
      </c>
    </row>
    <row r="675" customFormat="false" ht="13.2" hidden="false" customHeight="false" outlineLevel="0" collapsed="false">
      <c r="A675" s="2" t="n">
        <v>1732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150</v>
      </c>
      <c r="I675" s="4" t="n">
        <v>1602</v>
      </c>
      <c r="J675" s="4" t="n">
        <v>50470</v>
      </c>
      <c r="K675" s="5" t="n">
        <v>31.5043695380774</v>
      </c>
    </row>
    <row r="676" customFormat="false" ht="13.2" hidden="false" customHeight="false" outlineLevel="0" collapsed="false">
      <c r="A676" s="2" t="n">
        <v>1733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56</v>
      </c>
      <c r="I676" s="4" t="n">
        <v>1301</v>
      </c>
      <c r="J676" s="4" t="n">
        <v>42470</v>
      </c>
      <c r="K676" s="5" t="n">
        <v>32.6441199077633</v>
      </c>
    </row>
    <row r="677" customFormat="false" ht="13.2" hidden="false" customHeight="false" outlineLevel="0" collapsed="false">
      <c r="A677" s="2" t="n">
        <v>1734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1</v>
      </c>
      <c r="I677" s="4" t="n">
        <v>1301</v>
      </c>
      <c r="J677" s="4" t="n">
        <v>44870</v>
      </c>
      <c r="K677" s="5" t="n">
        <v>34.488854727133</v>
      </c>
    </row>
    <row r="678" customFormat="false" ht="13.2" hidden="false" customHeight="false" outlineLevel="0" collapsed="false">
      <c r="A678" s="2" t="n">
        <v>1735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25</v>
      </c>
      <c r="I678" s="4" t="n">
        <v>901</v>
      </c>
      <c r="J678" s="4" t="n">
        <v>19400</v>
      </c>
      <c r="K678" s="5" t="n">
        <v>21.5316315205327</v>
      </c>
    </row>
    <row r="679" customFormat="false" ht="13.2" hidden="false" customHeight="false" outlineLevel="0" collapsed="false">
      <c r="A679" s="2" t="n">
        <v>1736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2</v>
      </c>
      <c r="I679" s="4" t="n">
        <v>901</v>
      </c>
      <c r="J679" s="4" t="n">
        <v>26000</v>
      </c>
      <c r="K679" s="5" t="n">
        <v>28.8568257491676</v>
      </c>
    </row>
    <row r="680" customFormat="false" ht="13.2" hidden="false" customHeight="false" outlineLevel="0" collapsed="false">
      <c r="A680" s="2" t="n">
        <v>1737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153</v>
      </c>
      <c r="I680" s="4" t="n">
        <v>901</v>
      </c>
      <c r="J680" s="4" t="n">
        <v>29520</v>
      </c>
      <c r="K680" s="5" t="n">
        <v>32.7635960044395</v>
      </c>
    </row>
    <row r="681" customFormat="false" ht="13.2" hidden="false" customHeight="false" outlineLevel="0" collapsed="false">
      <c r="A681" s="2" t="n">
        <v>1738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4</v>
      </c>
      <c r="I681" s="4" t="n">
        <v>901</v>
      </c>
      <c r="J681" s="4" t="n">
        <v>35020</v>
      </c>
      <c r="K681" s="5" t="n">
        <v>38.8679245283019</v>
      </c>
    </row>
    <row r="682" customFormat="false" ht="13.2" hidden="false" customHeight="false" outlineLevel="0" collapsed="false">
      <c r="A682" s="2" t="n">
        <v>1739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5</v>
      </c>
      <c r="I682" s="4" t="n">
        <v>901</v>
      </c>
      <c r="J682" s="4" t="n">
        <v>37330</v>
      </c>
      <c r="K682" s="5" t="n">
        <v>41.4317425083241</v>
      </c>
    </row>
    <row r="683" customFormat="false" ht="13.2" hidden="false" customHeight="false" outlineLevel="0" collapsed="false">
      <c r="A683" s="2" t="n">
        <v>1740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7</v>
      </c>
      <c r="I683" s="4" t="n">
        <v>2203</v>
      </c>
      <c r="J683" s="4" t="n">
        <v>63370</v>
      </c>
      <c r="K683" s="5" t="n">
        <v>28.7653200181571</v>
      </c>
    </row>
    <row r="684" customFormat="false" ht="13.2" hidden="false" customHeight="false" outlineLevel="0" collapsed="false">
      <c r="A684" s="2" t="n">
        <v>1741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89</v>
      </c>
      <c r="I684" s="4" t="n">
        <v>1902</v>
      </c>
      <c r="J684" s="4" t="n">
        <v>49570</v>
      </c>
      <c r="K684" s="5" t="n">
        <v>26.062039957939</v>
      </c>
    </row>
    <row r="685" customFormat="false" ht="13.2" hidden="false" customHeight="false" outlineLevel="0" collapsed="false">
      <c r="A685" s="2" t="n">
        <v>1742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28</v>
      </c>
      <c r="I685" s="4" t="n">
        <v>1902</v>
      </c>
      <c r="J685" s="4" t="n">
        <v>47270</v>
      </c>
      <c r="K685" s="5" t="n">
        <v>24.8527865404837</v>
      </c>
    </row>
    <row r="686" customFormat="false" ht="13.2" hidden="false" customHeight="false" outlineLevel="0" collapsed="false">
      <c r="A686" s="2" t="n">
        <v>1743</v>
      </c>
      <c r="B686" s="17" t="s">
        <v>23</v>
      </c>
      <c r="C686" s="17" t="s">
        <v>22</v>
      </c>
      <c r="D686" s="3" t="n">
        <v>0.635416666666667</v>
      </c>
      <c r="E686" s="3" t="n">
        <v>0.722222222222222</v>
      </c>
      <c r="G686" s="1" t="s">
        <v>184</v>
      </c>
      <c r="H686" s="17" t="s">
        <v>150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744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56</v>
      </c>
      <c r="I687" s="4" t="n">
        <v>1301</v>
      </c>
      <c r="J687" s="4" t="n">
        <v>42470</v>
      </c>
      <c r="K687" s="5" t="n">
        <v>32.6441199077633</v>
      </c>
    </row>
    <row r="688" customFormat="false" ht="13.2" hidden="false" customHeight="false" outlineLevel="0" collapsed="false">
      <c r="A688" s="2" t="n">
        <v>1745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1</v>
      </c>
      <c r="I688" s="4" t="n">
        <v>1301</v>
      </c>
      <c r="J688" s="4" t="n">
        <v>44870</v>
      </c>
      <c r="K688" s="5" t="n">
        <v>34.488854727133</v>
      </c>
    </row>
    <row r="689" customFormat="false" ht="13.2" hidden="false" customHeight="false" outlineLevel="0" collapsed="false">
      <c r="A689" s="2" t="n">
        <v>1746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25</v>
      </c>
      <c r="I689" s="4" t="n">
        <v>901</v>
      </c>
      <c r="J689" s="4" t="n">
        <v>19400</v>
      </c>
      <c r="K689" s="5" t="n">
        <v>21.5316315205327</v>
      </c>
    </row>
    <row r="690" customFormat="false" ht="13.2" hidden="false" customHeight="false" outlineLevel="0" collapsed="false">
      <c r="A690" s="2" t="n">
        <v>1747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2</v>
      </c>
      <c r="I690" s="4" t="n">
        <v>901</v>
      </c>
      <c r="J690" s="4" t="n">
        <v>26000</v>
      </c>
      <c r="K690" s="5" t="n">
        <v>28.8568257491676</v>
      </c>
    </row>
    <row r="691" customFormat="false" ht="13.2" hidden="false" customHeight="false" outlineLevel="0" collapsed="false">
      <c r="A691" s="2" t="n">
        <v>1748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153</v>
      </c>
      <c r="I691" s="4" t="n">
        <v>901</v>
      </c>
      <c r="J691" s="4" t="n">
        <v>29520</v>
      </c>
      <c r="K691" s="5" t="n">
        <v>32.7635960044395</v>
      </c>
    </row>
    <row r="692" customFormat="false" ht="13.2" hidden="false" customHeight="false" outlineLevel="0" collapsed="false">
      <c r="A692" s="2" t="n">
        <v>1749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4</v>
      </c>
      <c r="I692" s="4" t="n">
        <v>901</v>
      </c>
      <c r="J692" s="4" t="n">
        <v>35020</v>
      </c>
      <c r="K692" s="5" t="n">
        <v>38.8679245283019</v>
      </c>
    </row>
    <row r="693" customFormat="false" ht="13.2" hidden="false" customHeight="false" outlineLevel="0" collapsed="false">
      <c r="A693" s="2" t="n">
        <v>1750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5</v>
      </c>
      <c r="I693" s="4" t="n">
        <v>901</v>
      </c>
      <c r="J693" s="4" t="n">
        <v>37330</v>
      </c>
      <c r="K693" s="5" t="n">
        <v>41.4317425083241</v>
      </c>
    </row>
    <row r="694" customFormat="false" ht="13.2" hidden="false" customHeight="false" outlineLevel="0" collapsed="false">
      <c r="A694" s="2" t="n">
        <v>1751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150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52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56</v>
      </c>
      <c r="I695" s="4" t="n">
        <v>1301</v>
      </c>
      <c r="J695" s="4" t="n">
        <v>42470</v>
      </c>
      <c r="K695" s="5" t="n">
        <v>32.6441199077633</v>
      </c>
    </row>
    <row r="696" customFormat="false" ht="13.2" hidden="false" customHeight="false" outlineLevel="0" collapsed="false">
      <c r="A696" s="2" t="n">
        <v>1753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1</v>
      </c>
      <c r="I696" s="4" t="n">
        <v>1301</v>
      </c>
      <c r="J696" s="4" t="n">
        <v>44870</v>
      </c>
      <c r="K696" s="5" t="n">
        <v>34.488854727133</v>
      </c>
    </row>
    <row r="697" customFormat="false" ht="13.2" hidden="false" customHeight="false" outlineLevel="0" collapsed="false">
      <c r="A697" s="2" t="n">
        <v>1754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25</v>
      </c>
      <c r="I697" s="4" t="n">
        <v>901</v>
      </c>
      <c r="J697" s="4" t="n">
        <v>19400</v>
      </c>
      <c r="K697" s="5" t="n">
        <v>21.5316315205327</v>
      </c>
    </row>
    <row r="698" customFormat="false" ht="13.2" hidden="false" customHeight="false" outlineLevel="0" collapsed="false">
      <c r="A698" s="2" t="n">
        <v>1755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2</v>
      </c>
      <c r="I698" s="4" t="n">
        <v>901</v>
      </c>
      <c r="J698" s="4" t="n">
        <v>26000</v>
      </c>
      <c r="K698" s="5" t="n">
        <v>28.8568257491676</v>
      </c>
    </row>
    <row r="699" customFormat="false" ht="13.2" hidden="false" customHeight="false" outlineLevel="0" collapsed="false">
      <c r="A699" s="2" t="n">
        <v>1756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153</v>
      </c>
      <c r="I699" s="4" t="n">
        <v>901</v>
      </c>
      <c r="J699" s="4" t="n">
        <v>29520</v>
      </c>
      <c r="K699" s="5" t="n">
        <v>32.7635960044395</v>
      </c>
    </row>
    <row r="700" customFormat="false" ht="13.2" hidden="false" customHeight="false" outlineLevel="0" collapsed="false">
      <c r="A700" s="2" t="n">
        <v>1757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4</v>
      </c>
      <c r="I700" s="4" t="n">
        <v>901</v>
      </c>
      <c r="J700" s="4" t="n">
        <v>35020</v>
      </c>
      <c r="K700" s="5" t="n">
        <v>38.8679245283019</v>
      </c>
    </row>
    <row r="701" customFormat="false" ht="13.2" hidden="false" customHeight="false" outlineLevel="0" collapsed="false">
      <c r="A701" s="2" t="n">
        <v>1758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5</v>
      </c>
      <c r="I701" s="4" t="n">
        <v>901</v>
      </c>
      <c r="J701" s="4" t="n">
        <v>37330</v>
      </c>
      <c r="K701" s="5" t="n">
        <v>41.4317425083241</v>
      </c>
    </row>
    <row r="702" customFormat="false" ht="13.2" hidden="false" customHeight="false" outlineLevel="0" collapsed="false">
      <c r="A702" s="2" t="n">
        <v>1759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7</v>
      </c>
      <c r="I702" s="4" t="n">
        <v>2203</v>
      </c>
      <c r="J702" s="4" t="n">
        <v>63370</v>
      </c>
      <c r="K702" s="5" t="n">
        <v>28.7653200181571</v>
      </c>
    </row>
    <row r="703" customFormat="false" ht="13.2" hidden="false" customHeight="false" outlineLevel="0" collapsed="false">
      <c r="A703" s="2" t="n">
        <v>1760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89</v>
      </c>
      <c r="I703" s="4" t="n">
        <v>1902</v>
      </c>
      <c r="J703" s="4" t="n">
        <v>49570</v>
      </c>
      <c r="K703" s="5" t="n">
        <v>26.062039957939</v>
      </c>
    </row>
    <row r="704" customFormat="false" ht="13.2" hidden="false" customHeight="false" outlineLevel="0" collapsed="false">
      <c r="A704" s="2" t="n">
        <v>1761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28</v>
      </c>
      <c r="I704" s="4" t="n">
        <v>1902</v>
      </c>
      <c r="J704" s="4" t="n">
        <v>45070</v>
      </c>
      <c r="K704" s="5" t="n">
        <v>23.6961093585699</v>
      </c>
    </row>
    <row r="705" customFormat="false" ht="13.2" hidden="false" customHeight="false" outlineLevel="0" collapsed="false">
      <c r="A705" s="2" t="n">
        <v>1762</v>
      </c>
      <c r="B705" s="17" t="s">
        <v>23</v>
      </c>
      <c r="C705" s="17" t="s">
        <v>22</v>
      </c>
      <c r="D705" s="3" t="n">
        <v>0.75</v>
      </c>
      <c r="E705" s="3" t="n">
        <v>0.836805555555555</v>
      </c>
      <c r="G705" s="1" t="s">
        <v>186</v>
      </c>
      <c r="H705" s="17" t="s">
        <v>150</v>
      </c>
      <c r="I705" s="4" t="n">
        <v>1602</v>
      </c>
      <c r="J705" s="4" t="n">
        <v>50470</v>
      </c>
      <c r="K705" s="5" t="n">
        <v>31.5043695380774</v>
      </c>
    </row>
    <row r="706" customFormat="false" ht="13.2" hidden="false" customHeight="false" outlineLevel="0" collapsed="false">
      <c r="A706" s="2" t="n">
        <v>1763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56</v>
      </c>
      <c r="I706" s="4" t="n">
        <v>1301</v>
      </c>
      <c r="J706" s="4" t="n">
        <v>42470</v>
      </c>
      <c r="K706" s="5" t="n">
        <v>32.6441199077633</v>
      </c>
    </row>
    <row r="707" customFormat="false" ht="13.2" hidden="false" customHeight="false" outlineLevel="0" collapsed="false">
      <c r="A707" s="2" t="n">
        <v>1764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1</v>
      </c>
      <c r="I707" s="4" t="n">
        <v>1301</v>
      </c>
      <c r="J707" s="4" t="n">
        <v>44870</v>
      </c>
      <c r="K707" s="5" t="n">
        <v>34.488854727133</v>
      </c>
    </row>
    <row r="708" customFormat="false" ht="13.2" hidden="false" customHeight="false" outlineLevel="0" collapsed="false">
      <c r="A708" s="2" t="n">
        <v>1765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25</v>
      </c>
      <c r="I708" s="4" t="n">
        <v>901</v>
      </c>
      <c r="J708" s="4" t="n">
        <v>19400</v>
      </c>
      <c r="K708" s="5" t="n">
        <v>21.5316315205327</v>
      </c>
    </row>
    <row r="709" customFormat="false" ht="13.2" hidden="false" customHeight="false" outlineLevel="0" collapsed="false">
      <c r="A709" s="2" t="n">
        <v>1766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2</v>
      </c>
      <c r="I709" s="4" t="n">
        <v>901</v>
      </c>
      <c r="J709" s="4" t="n">
        <v>26000</v>
      </c>
      <c r="K709" s="5" t="n">
        <v>28.8568257491676</v>
      </c>
    </row>
    <row r="710" customFormat="false" ht="13.2" hidden="false" customHeight="false" outlineLevel="0" collapsed="false">
      <c r="A710" s="2" t="n">
        <v>1767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153</v>
      </c>
      <c r="I710" s="4" t="n">
        <v>901</v>
      </c>
      <c r="J710" s="4" t="n">
        <v>29520</v>
      </c>
      <c r="K710" s="5" t="n">
        <v>32.7635960044395</v>
      </c>
    </row>
    <row r="711" customFormat="false" ht="13.2" hidden="false" customHeight="false" outlineLevel="0" collapsed="false">
      <c r="A711" s="2" t="n">
        <v>1768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4</v>
      </c>
      <c r="I711" s="4" t="n">
        <v>901</v>
      </c>
      <c r="J711" s="4" t="n">
        <v>35020</v>
      </c>
      <c r="K711" s="5" t="n">
        <v>38.8679245283019</v>
      </c>
    </row>
    <row r="712" customFormat="false" ht="13.2" hidden="false" customHeight="false" outlineLevel="0" collapsed="false">
      <c r="A712" s="2" t="n">
        <v>1769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5</v>
      </c>
      <c r="I712" s="4" t="n">
        <v>901</v>
      </c>
      <c r="J712" s="4" t="n">
        <v>37330</v>
      </c>
      <c r="K712" s="5" t="n">
        <v>41.4317425083241</v>
      </c>
    </row>
    <row r="713" customFormat="false" ht="13.2" hidden="false" customHeight="false" outlineLevel="0" collapsed="false">
      <c r="A713" s="2" t="n">
        <v>1770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150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71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56</v>
      </c>
      <c r="I714" s="4" t="n">
        <v>1301</v>
      </c>
      <c r="J714" s="4" t="n">
        <v>42470</v>
      </c>
      <c r="K714" s="5" t="n">
        <v>32.6441199077633</v>
      </c>
    </row>
    <row r="715" customFormat="false" ht="13.2" hidden="false" customHeight="false" outlineLevel="0" collapsed="false">
      <c r="A715" s="2" t="n">
        <v>1772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1</v>
      </c>
      <c r="I715" s="4" t="n">
        <v>1301</v>
      </c>
      <c r="J715" s="4" t="n">
        <v>44870</v>
      </c>
      <c r="K715" s="5" t="n">
        <v>34.488854727133</v>
      </c>
    </row>
    <row r="716" customFormat="false" ht="13.2" hidden="false" customHeight="false" outlineLevel="0" collapsed="false">
      <c r="A716" s="2" t="n">
        <v>1773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25</v>
      </c>
      <c r="I716" s="4" t="n">
        <v>901</v>
      </c>
      <c r="J716" s="4" t="n">
        <v>19400</v>
      </c>
      <c r="K716" s="5" t="n">
        <v>21.5316315205327</v>
      </c>
    </row>
    <row r="717" customFormat="false" ht="13.2" hidden="false" customHeight="false" outlineLevel="0" collapsed="false">
      <c r="A717" s="2" t="n">
        <v>1774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2</v>
      </c>
      <c r="I717" s="4" t="n">
        <v>901</v>
      </c>
      <c r="J717" s="4" t="n">
        <v>26000</v>
      </c>
      <c r="K717" s="5" t="n">
        <v>28.8568257491676</v>
      </c>
    </row>
    <row r="718" customFormat="false" ht="13.2" hidden="false" customHeight="false" outlineLevel="0" collapsed="false">
      <c r="A718" s="2" t="n">
        <v>1775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153</v>
      </c>
      <c r="I718" s="4" t="n">
        <v>901</v>
      </c>
      <c r="J718" s="4" t="n">
        <v>29520</v>
      </c>
      <c r="K718" s="5" t="n">
        <v>32.7635960044395</v>
      </c>
    </row>
    <row r="719" customFormat="false" ht="13.2" hidden="false" customHeight="false" outlineLevel="0" collapsed="false">
      <c r="A719" s="2" t="n">
        <v>1776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4</v>
      </c>
      <c r="I719" s="4" t="n">
        <v>901</v>
      </c>
      <c r="J719" s="4" t="n">
        <v>35020</v>
      </c>
      <c r="K719" s="5" t="n">
        <v>38.8679245283019</v>
      </c>
    </row>
    <row r="720" customFormat="false" ht="13.2" hidden="false" customHeight="false" outlineLevel="0" collapsed="false">
      <c r="A720" s="2" t="n">
        <v>1777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5</v>
      </c>
      <c r="I720" s="4" t="n">
        <v>901</v>
      </c>
      <c r="J720" s="4" t="n">
        <v>37330</v>
      </c>
      <c r="K720" s="5" t="n">
        <v>41.4317425083241</v>
      </c>
    </row>
    <row r="721" customFormat="false" ht="13.2" hidden="false" customHeight="false" outlineLevel="0" collapsed="false">
      <c r="A721" s="2" t="n">
        <v>1778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7</v>
      </c>
      <c r="I721" s="4" t="n">
        <v>2203</v>
      </c>
      <c r="J721" s="4" t="n">
        <v>63370</v>
      </c>
      <c r="K721" s="5" t="n">
        <v>28.7653200181571</v>
      </c>
    </row>
    <row r="722" customFormat="false" ht="13.2" hidden="false" customHeight="false" outlineLevel="0" collapsed="false">
      <c r="A722" s="2" t="n">
        <v>1779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89</v>
      </c>
      <c r="I722" s="4" t="n">
        <v>1902</v>
      </c>
      <c r="J722" s="4" t="n">
        <v>49570</v>
      </c>
      <c r="K722" s="5" t="n">
        <v>26.062039957939</v>
      </c>
    </row>
    <row r="723" customFormat="false" ht="13.2" hidden="false" customHeight="false" outlineLevel="0" collapsed="false">
      <c r="A723" s="2" t="n">
        <v>1780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28</v>
      </c>
      <c r="I723" s="4" t="n">
        <v>1902</v>
      </c>
      <c r="J723" s="4" t="n">
        <v>45070</v>
      </c>
      <c r="K723" s="5" t="n">
        <v>23.6961093585699</v>
      </c>
    </row>
    <row r="724" customFormat="false" ht="13.2" hidden="false" customHeight="false" outlineLevel="0" collapsed="false">
      <c r="A724" s="2" t="n">
        <v>2210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8</v>
      </c>
      <c r="H724" s="17" t="s">
        <v>150</v>
      </c>
      <c r="I724" s="4" t="n">
        <v>1222</v>
      </c>
      <c r="J724" s="4" t="n">
        <v>41340</v>
      </c>
      <c r="K724" s="5" t="n">
        <v>33.8297872340426</v>
      </c>
    </row>
    <row r="725" customFormat="false" ht="13.2" hidden="false" customHeight="false" outlineLevel="0" collapsed="false">
      <c r="A725" s="2" t="n">
        <v>2211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56</v>
      </c>
      <c r="I725" s="4" t="n">
        <v>1016</v>
      </c>
      <c r="J725" s="4" t="n">
        <v>34840</v>
      </c>
      <c r="K725" s="5" t="n">
        <v>34.2913385826772</v>
      </c>
    </row>
    <row r="726" customFormat="false" ht="13.2" hidden="false" customHeight="false" outlineLevel="0" collapsed="false">
      <c r="A726" s="2" t="n">
        <v>2212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1</v>
      </c>
      <c r="I726" s="4" t="n">
        <v>1016</v>
      </c>
      <c r="J726" s="4" t="n">
        <v>36640</v>
      </c>
      <c r="K726" s="5" t="n">
        <v>36.0629921259843</v>
      </c>
    </row>
    <row r="727" customFormat="false" ht="13.2" hidden="false" customHeight="false" outlineLevel="0" collapsed="false">
      <c r="A727" s="2" t="n">
        <v>2213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25</v>
      </c>
      <c r="I727" s="4" t="n">
        <v>616</v>
      </c>
      <c r="J727" s="4" t="n">
        <v>12940</v>
      </c>
      <c r="K727" s="5" t="n">
        <v>21.0064935064935</v>
      </c>
    </row>
    <row r="728" customFormat="false" ht="13.2" hidden="false" customHeight="false" outlineLevel="0" collapsed="false">
      <c r="A728" s="2" t="n">
        <v>2214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2</v>
      </c>
      <c r="I728" s="4" t="n">
        <v>616</v>
      </c>
      <c r="J728" s="4" t="n">
        <v>13440</v>
      </c>
      <c r="K728" s="5" t="n">
        <v>21.8181818181818</v>
      </c>
    </row>
    <row r="729" customFormat="false" ht="13.2" hidden="false" customHeight="false" outlineLevel="0" collapsed="false">
      <c r="A729" s="2" t="n">
        <v>2215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153</v>
      </c>
      <c r="I729" s="4" t="n">
        <v>616</v>
      </c>
      <c r="J729" s="4" t="n">
        <v>15040</v>
      </c>
      <c r="K729" s="5" t="n">
        <v>24.4155844155844</v>
      </c>
    </row>
    <row r="730" customFormat="false" ht="13.2" hidden="false" customHeight="false" outlineLevel="0" collapsed="false">
      <c r="A730" s="2" t="n">
        <v>2216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4</v>
      </c>
      <c r="I730" s="4" t="n">
        <v>616</v>
      </c>
      <c r="J730" s="4" t="n">
        <v>15740</v>
      </c>
      <c r="K730" s="5" t="n">
        <v>25.5519480519481</v>
      </c>
    </row>
    <row r="731" customFormat="false" ht="13.2" hidden="false" customHeight="false" outlineLevel="0" collapsed="false">
      <c r="A731" s="2" t="n">
        <v>2217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5</v>
      </c>
      <c r="I731" s="4" t="n">
        <v>616</v>
      </c>
      <c r="J731" s="4" t="n">
        <v>16640</v>
      </c>
      <c r="K731" s="5" t="n">
        <v>27.012987012987</v>
      </c>
    </row>
    <row r="732" customFormat="false" ht="13.2" hidden="false" customHeight="false" outlineLevel="0" collapsed="false">
      <c r="A732" s="2" t="n">
        <v>2218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9</v>
      </c>
      <c r="H732" s="17" t="s">
        <v>150</v>
      </c>
      <c r="I732" s="4" t="n">
        <v>1222</v>
      </c>
      <c r="J732" s="4" t="n">
        <v>41340</v>
      </c>
      <c r="K732" s="5" t="n">
        <v>33.8297872340426</v>
      </c>
    </row>
    <row r="733" customFormat="false" ht="13.2" hidden="false" customHeight="false" outlineLevel="0" collapsed="false">
      <c r="A733" s="2" t="n">
        <v>2219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56</v>
      </c>
      <c r="I733" s="4" t="n">
        <v>1016</v>
      </c>
      <c r="J733" s="4" t="n">
        <v>34840</v>
      </c>
      <c r="K733" s="5" t="n">
        <v>34.2913385826772</v>
      </c>
    </row>
    <row r="734" customFormat="false" ht="13.2" hidden="false" customHeight="false" outlineLevel="0" collapsed="false">
      <c r="A734" s="2" t="n">
        <v>2220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1</v>
      </c>
      <c r="I734" s="4" t="n">
        <v>1016</v>
      </c>
      <c r="J734" s="4" t="n">
        <v>36640</v>
      </c>
      <c r="K734" s="5" t="n">
        <v>36.0629921259843</v>
      </c>
    </row>
    <row r="735" customFormat="false" ht="13.2" hidden="false" customHeight="false" outlineLevel="0" collapsed="false">
      <c r="A735" s="2" t="n">
        <v>2221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25</v>
      </c>
      <c r="I735" s="4" t="n">
        <v>616</v>
      </c>
      <c r="J735" s="4" t="n">
        <v>12940</v>
      </c>
      <c r="K735" s="5" t="n">
        <v>21.0064935064935</v>
      </c>
    </row>
    <row r="736" customFormat="false" ht="13.2" hidden="false" customHeight="false" outlineLevel="0" collapsed="false">
      <c r="A736" s="2" t="n">
        <v>2222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2</v>
      </c>
      <c r="I736" s="4" t="n">
        <v>616</v>
      </c>
      <c r="J736" s="4" t="n">
        <v>13440</v>
      </c>
      <c r="K736" s="5" t="n">
        <v>21.8181818181818</v>
      </c>
    </row>
    <row r="737" customFormat="false" ht="13.2" hidden="false" customHeight="false" outlineLevel="0" collapsed="false">
      <c r="A737" s="2" t="n">
        <v>2223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153</v>
      </c>
      <c r="I737" s="4" t="n">
        <v>616</v>
      </c>
      <c r="J737" s="4" t="n">
        <v>15040</v>
      </c>
      <c r="K737" s="5" t="n">
        <v>24.4155844155844</v>
      </c>
    </row>
    <row r="738" customFormat="false" ht="13.2" hidden="false" customHeight="false" outlineLevel="0" collapsed="false">
      <c r="A738" s="2" t="n">
        <v>2224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4</v>
      </c>
      <c r="I738" s="4" t="n">
        <v>616</v>
      </c>
      <c r="J738" s="4" t="n">
        <v>15740</v>
      </c>
      <c r="K738" s="5" t="n">
        <v>25.5519480519481</v>
      </c>
    </row>
    <row r="739" customFormat="false" ht="13.2" hidden="false" customHeight="false" outlineLevel="0" collapsed="false">
      <c r="A739" s="2" t="n">
        <v>2225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5</v>
      </c>
      <c r="I739" s="4" t="n">
        <v>616</v>
      </c>
      <c r="J739" s="4" t="n">
        <v>16640</v>
      </c>
      <c r="K739" s="5" t="n">
        <v>27.012987012987</v>
      </c>
    </row>
    <row r="740" customFormat="false" ht="13.2" hidden="false" customHeight="false" outlineLevel="0" collapsed="false">
      <c r="A740" s="2" t="n">
        <v>2226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90</v>
      </c>
      <c r="H740" s="17" t="s">
        <v>150</v>
      </c>
      <c r="I740" s="4" t="n">
        <v>1222</v>
      </c>
      <c r="J740" s="4" t="n">
        <v>41340</v>
      </c>
      <c r="K740" s="5" t="n">
        <v>33.8297872340426</v>
      </c>
    </row>
    <row r="741" customFormat="false" ht="13.2" hidden="false" customHeight="false" outlineLevel="0" collapsed="false">
      <c r="A741" s="2" t="n">
        <v>2227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56</v>
      </c>
      <c r="I741" s="4" t="n">
        <v>1016</v>
      </c>
      <c r="J741" s="4" t="n">
        <v>34840</v>
      </c>
      <c r="K741" s="5" t="n">
        <v>34.2913385826772</v>
      </c>
    </row>
    <row r="742" customFormat="false" ht="13.2" hidden="false" customHeight="false" outlineLevel="0" collapsed="false">
      <c r="A742" s="2" t="n">
        <v>2228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1</v>
      </c>
      <c r="I742" s="4" t="n">
        <v>1016</v>
      </c>
      <c r="J742" s="4" t="n">
        <v>36640</v>
      </c>
      <c r="K742" s="5" t="n">
        <v>36.0629921259843</v>
      </c>
    </row>
    <row r="743" customFormat="false" ht="13.2" hidden="false" customHeight="false" outlineLevel="0" collapsed="false">
      <c r="A743" s="2" t="n">
        <v>2229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25</v>
      </c>
      <c r="I743" s="4" t="n">
        <v>616</v>
      </c>
      <c r="J743" s="4" t="n">
        <v>12940</v>
      </c>
      <c r="K743" s="5" t="n">
        <v>21.0064935064935</v>
      </c>
    </row>
    <row r="744" customFormat="false" ht="13.2" hidden="false" customHeight="false" outlineLevel="0" collapsed="false">
      <c r="A744" s="2" t="n">
        <v>2230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2</v>
      </c>
      <c r="I744" s="4" t="n">
        <v>616</v>
      </c>
      <c r="J744" s="4" t="n">
        <v>13440</v>
      </c>
      <c r="K744" s="5" t="n">
        <v>21.8181818181818</v>
      </c>
    </row>
    <row r="745" customFormat="false" ht="13.2" hidden="false" customHeight="false" outlineLevel="0" collapsed="false">
      <c r="A745" s="2" t="n">
        <v>2231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153</v>
      </c>
      <c r="I745" s="4" t="n">
        <v>616</v>
      </c>
      <c r="J745" s="4" t="n">
        <v>15040</v>
      </c>
      <c r="K745" s="5" t="n">
        <v>24.4155844155844</v>
      </c>
    </row>
    <row r="746" customFormat="false" ht="13.2" hidden="false" customHeight="false" outlineLevel="0" collapsed="false">
      <c r="A746" s="2" t="n">
        <v>2232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4</v>
      </c>
      <c r="I746" s="4" t="n">
        <v>616</v>
      </c>
      <c r="J746" s="4" t="n">
        <v>15740</v>
      </c>
      <c r="K746" s="5" t="n">
        <v>25.5519480519481</v>
      </c>
    </row>
    <row r="747" customFormat="false" ht="13.2" hidden="false" customHeight="false" outlineLevel="0" collapsed="false">
      <c r="A747" s="2" t="n">
        <v>2233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5</v>
      </c>
      <c r="I747" s="4" t="n">
        <v>616</v>
      </c>
      <c r="J747" s="4" t="n">
        <v>16640</v>
      </c>
      <c r="K747" s="5" t="n">
        <v>27.012987012987</v>
      </c>
    </row>
    <row r="748" customFormat="false" ht="13.2" hidden="false" customHeight="false" outlineLevel="0" collapsed="false">
      <c r="A748" s="2" t="n">
        <v>2636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91</v>
      </c>
      <c r="H748" s="17" t="s">
        <v>150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637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151</v>
      </c>
      <c r="I749" s="4" t="n">
        <v>893</v>
      </c>
      <c r="J749" s="4" t="n">
        <v>30740</v>
      </c>
      <c r="K749" s="5" t="n">
        <v>34.4232922732363</v>
      </c>
    </row>
    <row r="750" customFormat="false" ht="13.2" hidden="false" customHeight="false" outlineLevel="0" collapsed="false">
      <c r="A750" s="2" t="n">
        <v>2638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25</v>
      </c>
      <c r="I750" s="4" t="n">
        <v>493</v>
      </c>
      <c r="J750" s="4" t="n">
        <v>13540</v>
      </c>
      <c r="K750" s="5" t="n">
        <v>27.4645030425963</v>
      </c>
    </row>
    <row r="751" customFormat="false" ht="13.2" hidden="false" customHeight="false" outlineLevel="0" collapsed="false">
      <c r="A751" s="2" t="n">
        <v>2639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2</v>
      </c>
      <c r="I751" s="4" t="n">
        <v>493</v>
      </c>
      <c r="J751" s="4" t="n">
        <v>18820</v>
      </c>
      <c r="K751" s="5" t="n">
        <v>38.1744421906694</v>
      </c>
    </row>
    <row r="752" customFormat="false" ht="13.2" hidden="false" customHeight="false" outlineLevel="0" collapsed="false">
      <c r="A752" s="2" t="n">
        <v>2640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153</v>
      </c>
      <c r="I752" s="4" t="n">
        <v>493</v>
      </c>
      <c r="J752" s="4" t="n">
        <v>21350</v>
      </c>
      <c r="K752" s="5" t="n">
        <v>43.3062880324544</v>
      </c>
    </row>
    <row r="753" customFormat="false" ht="13.2" hidden="false" customHeight="false" outlineLevel="0" collapsed="false">
      <c r="A753" s="2" t="n">
        <v>2641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4</v>
      </c>
      <c r="I753" s="4" t="n">
        <v>493</v>
      </c>
      <c r="J753" s="4" t="n">
        <v>25530</v>
      </c>
      <c r="K753" s="5" t="n">
        <v>51.7849898580122</v>
      </c>
    </row>
    <row r="754" customFormat="false" ht="13.2" hidden="false" customHeight="false" outlineLevel="0" collapsed="false">
      <c r="A754" s="2" t="n">
        <v>2642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5</v>
      </c>
      <c r="I754" s="4" t="n">
        <v>493</v>
      </c>
      <c r="J754" s="4" t="n">
        <v>27400</v>
      </c>
      <c r="K754" s="5" t="n">
        <v>55.578093306288</v>
      </c>
    </row>
    <row r="755" customFormat="false" ht="13.2" hidden="false" customHeight="false" outlineLevel="0" collapsed="false">
      <c r="A755" s="2" t="n">
        <v>2643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7</v>
      </c>
      <c r="I755" s="4" t="n">
        <v>1387</v>
      </c>
      <c r="J755" s="4" t="n">
        <v>41440</v>
      </c>
      <c r="K755" s="5" t="n">
        <v>29.8774333093006</v>
      </c>
    </row>
    <row r="756" customFormat="false" ht="13.2" hidden="false" customHeight="false" outlineLevel="0" collapsed="false">
      <c r="A756" s="2" t="n">
        <v>2644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89</v>
      </c>
      <c r="I756" s="4" t="n">
        <v>1222</v>
      </c>
      <c r="J756" s="4" t="n">
        <v>29140</v>
      </c>
      <c r="K756" s="5" t="n">
        <v>23.8461538461538</v>
      </c>
    </row>
    <row r="757" customFormat="false" ht="13.2" hidden="false" customHeight="false" outlineLevel="0" collapsed="false">
      <c r="A757" s="2" t="n">
        <v>2645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28</v>
      </c>
      <c r="I757" s="4" t="n">
        <v>1222</v>
      </c>
      <c r="J757" s="4" t="n">
        <v>28140</v>
      </c>
      <c r="K757" s="5" t="n">
        <v>23.0278232405892</v>
      </c>
    </row>
    <row r="758" customFormat="false" ht="13.2" hidden="false" customHeight="false" outlineLevel="0" collapsed="false">
      <c r="A758" s="2" t="n">
        <v>2646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3</v>
      </c>
      <c r="H758" s="17" t="s">
        <v>150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47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3</v>
      </c>
      <c r="H759" s="17" t="s">
        <v>151</v>
      </c>
      <c r="I759" s="4" t="n">
        <v>893</v>
      </c>
      <c r="J759" s="4" t="n">
        <v>30740</v>
      </c>
      <c r="K759" s="5" t="n">
        <v>34.4232922732363</v>
      </c>
    </row>
    <row r="760" customFormat="false" ht="13.2" hidden="false" customHeight="false" outlineLevel="0" collapsed="false">
      <c r="A760" s="2" t="n">
        <v>2648</v>
      </c>
      <c r="B760" s="17" t="s">
        <v>46</v>
      </c>
      <c r="C760" s="17" t="s">
        <v>22</v>
      </c>
      <c r="D760" s="3" t="n">
        <v>0.534722222222222</v>
      </c>
      <c r="E760" s="3" t="n">
        <v>0.59375</v>
      </c>
      <c r="G760" s="1" t="s">
        <v>193</v>
      </c>
      <c r="H760" s="17" t="s">
        <v>25</v>
      </c>
      <c r="I760" s="4" t="n">
        <v>493</v>
      </c>
      <c r="J760" s="4" t="n">
        <v>13540</v>
      </c>
      <c r="K760" s="5" t="n">
        <v>27.4645030425963</v>
      </c>
    </row>
    <row r="761" customFormat="false" ht="13.2" hidden="false" customHeight="false" outlineLevel="0" collapsed="false">
      <c r="A761" s="2" t="n">
        <v>2649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3</v>
      </c>
      <c r="H761" s="17" t="s">
        <v>152</v>
      </c>
      <c r="I761" s="4" t="n">
        <v>493</v>
      </c>
      <c r="J761" s="4" t="n">
        <v>18820</v>
      </c>
      <c r="K761" s="5" t="n">
        <v>38.1744421906694</v>
      </c>
    </row>
    <row r="762" customFormat="false" ht="13.2" hidden="false" customHeight="false" outlineLevel="0" collapsed="false">
      <c r="A762" s="2" t="n">
        <v>2650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3</v>
      </c>
      <c r="H762" s="17" t="s">
        <v>153</v>
      </c>
      <c r="I762" s="4" t="n">
        <v>493</v>
      </c>
      <c r="J762" s="4" t="n">
        <v>21350</v>
      </c>
      <c r="K762" s="5" t="n">
        <v>43.3062880324544</v>
      </c>
    </row>
    <row r="763" customFormat="false" ht="13.2" hidden="false" customHeight="false" outlineLevel="0" collapsed="false">
      <c r="A763" s="2" t="n">
        <v>2651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3</v>
      </c>
      <c r="H763" s="17" t="s">
        <v>154</v>
      </c>
      <c r="I763" s="4" t="n">
        <v>493</v>
      </c>
      <c r="J763" s="4" t="n">
        <v>25530</v>
      </c>
      <c r="K763" s="5" t="n">
        <v>51.7849898580122</v>
      </c>
    </row>
    <row r="764" customFormat="false" ht="13.2" hidden="false" customHeight="false" outlineLevel="0" collapsed="false">
      <c r="A764" s="2" t="n">
        <v>2652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3</v>
      </c>
      <c r="H764" s="17" t="s">
        <v>155</v>
      </c>
      <c r="I764" s="4" t="n">
        <v>493</v>
      </c>
      <c r="J764" s="4" t="n">
        <v>27400</v>
      </c>
      <c r="K764" s="5" t="n">
        <v>55.578093306288</v>
      </c>
    </row>
    <row r="765" customFormat="false" ht="13.2" hidden="false" customHeight="false" outlineLevel="0" collapsed="false">
      <c r="A765" s="2" t="n">
        <v>2653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4</v>
      </c>
      <c r="H765" s="17" t="s">
        <v>150</v>
      </c>
      <c r="I765" s="4" t="n">
        <v>1058</v>
      </c>
      <c r="J765" s="4" t="n">
        <v>34840</v>
      </c>
      <c r="K765" s="5" t="n">
        <v>32.930056710775</v>
      </c>
    </row>
    <row r="766" customFormat="false" ht="13.2" hidden="false" customHeight="false" outlineLevel="0" collapsed="false">
      <c r="A766" s="2" t="n">
        <v>2654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4</v>
      </c>
      <c r="H766" s="17" t="s">
        <v>151</v>
      </c>
      <c r="I766" s="4" t="n">
        <v>893</v>
      </c>
      <c r="J766" s="4" t="n">
        <v>30740</v>
      </c>
      <c r="K766" s="5" t="n">
        <v>34.4232922732363</v>
      </c>
    </row>
    <row r="767" customFormat="false" ht="13.2" hidden="false" customHeight="false" outlineLevel="0" collapsed="false">
      <c r="A767" s="2" t="n">
        <v>2655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4</v>
      </c>
      <c r="H767" s="17" t="s">
        <v>25</v>
      </c>
      <c r="I767" s="4" t="n">
        <v>493</v>
      </c>
      <c r="J767" s="4" t="n">
        <v>13540</v>
      </c>
      <c r="K767" s="5" t="n">
        <v>27.4645030425963</v>
      </c>
    </row>
    <row r="768" customFormat="false" ht="13.2" hidden="false" customHeight="false" outlineLevel="0" collapsed="false">
      <c r="A768" s="2" t="n">
        <v>2656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4</v>
      </c>
      <c r="H768" s="17" t="s">
        <v>152</v>
      </c>
      <c r="I768" s="4" t="n">
        <v>493</v>
      </c>
      <c r="J768" s="4" t="n">
        <v>18820</v>
      </c>
      <c r="K768" s="5" t="n">
        <v>38.1744421906694</v>
      </c>
    </row>
    <row r="769" customFormat="false" ht="13.2" hidden="false" customHeight="false" outlineLevel="0" collapsed="false">
      <c r="A769" s="2" t="n">
        <v>2657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4</v>
      </c>
      <c r="H769" s="17" t="s">
        <v>153</v>
      </c>
      <c r="I769" s="4" t="n">
        <v>493</v>
      </c>
      <c r="J769" s="4" t="n">
        <v>21350</v>
      </c>
      <c r="K769" s="5" t="n">
        <v>43.3062880324544</v>
      </c>
    </row>
    <row r="770" customFormat="false" ht="13.2" hidden="false" customHeight="false" outlineLevel="0" collapsed="false">
      <c r="A770" s="2" t="n">
        <v>2658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4</v>
      </c>
      <c r="H770" s="17" t="s">
        <v>154</v>
      </c>
      <c r="I770" s="4" t="n">
        <v>493</v>
      </c>
      <c r="J770" s="4" t="n">
        <v>25530</v>
      </c>
      <c r="K770" s="5" t="n">
        <v>51.7849898580122</v>
      </c>
    </row>
    <row r="771" customFormat="false" ht="13.2" hidden="false" customHeight="false" outlineLevel="0" collapsed="false">
      <c r="A771" s="2" t="n">
        <v>2659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4</v>
      </c>
      <c r="H771" s="17" t="s">
        <v>155</v>
      </c>
      <c r="I771" s="4" t="n">
        <v>493</v>
      </c>
      <c r="J771" s="4" t="n">
        <v>27400</v>
      </c>
      <c r="K771" s="5" t="n">
        <v>55.578093306288</v>
      </c>
    </row>
    <row r="772" customFormat="false" ht="13.2" hidden="false" customHeight="false" outlineLevel="0" collapsed="false">
      <c r="A772" s="2" t="n">
        <v>2660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4</v>
      </c>
      <c r="H772" s="17" t="s">
        <v>157</v>
      </c>
      <c r="I772" s="4" t="n">
        <v>1387</v>
      </c>
      <c r="J772" s="4" t="n">
        <v>41440</v>
      </c>
      <c r="K772" s="5" t="n">
        <v>29.8774333093006</v>
      </c>
    </row>
    <row r="773" customFormat="false" ht="13.2" hidden="false" customHeight="false" outlineLevel="0" collapsed="false">
      <c r="A773" s="2" t="n">
        <v>2661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89</v>
      </c>
      <c r="I773" s="4" t="n">
        <v>1222</v>
      </c>
      <c r="J773" s="4" t="n">
        <v>29140</v>
      </c>
      <c r="K773" s="5" t="n">
        <v>23.8461538461538</v>
      </c>
    </row>
    <row r="774" customFormat="false" ht="13.2" hidden="false" customHeight="false" outlineLevel="0" collapsed="false">
      <c r="A774" s="2" t="n">
        <v>2662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28</v>
      </c>
      <c r="I774" s="4" t="n">
        <v>1222</v>
      </c>
      <c r="J774" s="4" t="n">
        <v>28140</v>
      </c>
      <c r="K774" s="5" t="n">
        <v>23.0278232405892</v>
      </c>
    </row>
    <row r="775" customFormat="false" ht="13.2" hidden="false" customHeight="false" outlineLevel="0" collapsed="false">
      <c r="A775" s="2" t="n">
        <v>2663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5</v>
      </c>
      <c r="H775" s="17" t="s">
        <v>150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64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5</v>
      </c>
      <c r="H776" s="17" t="s">
        <v>151</v>
      </c>
      <c r="I776" s="4" t="n">
        <v>893</v>
      </c>
      <c r="J776" s="4" t="n">
        <v>30740</v>
      </c>
      <c r="K776" s="5" t="n">
        <v>34.4232922732363</v>
      </c>
    </row>
    <row r="777" customFormat="false" ht="13.2" hidden="false" customHeight="false" outlineLevel="0" collapsed="false">
      <c r="A777" s="2" t="n">
        <v>2665</v>
      </c>
      <c r="B777" s="17" t="s">
        <v>46</v>
      </c>
      <c r="C777" s="17" t="s">
        <v>22</v>
      </c>
      <c r="D777" s="3" t="n">
        <v>0.715277777777778</v>
      </c>
      <c r="E777" s="3" t="n">
        <v>0.770833333333333</v>
      </c>
      <c r="G777" s="1" t="s">
        <v>195</v>
      </c>
      <c r="H777" s="17" t="s">
        <v>25</v>
      </c>
      <c r="I777" s="4" t="n">
        <v>493</v>
      </c>
      <c r="J777" s="4" t="n">
        <v>13540</v>
      </c>
      <c r="K777" s="5" t="n">
        <v>27.4645030425963</v>
      </c>
    </row>
    <row r="778" customFormat="false" ht="13.2" hidden="false" customHeight="false" outlineLevel="0" collapsed="false">
      <c r="A778" s="2" t="n">
        <v>2666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5</v>
      </c>
      <c r="H778" s="17" t="s">
        <v>152</v>
      </c>
      <c r="I778" s="4" t="n">
        <v>493</v>
      </c>
      <c r="J778" s="4" t="n">
        <v>18820</v>
      </c>
      <c r="K778" s="5" t="n">
        <v>38.1744421906694</v>
      </c>
    </row>
    <row r="779" customFormat="false" ht="13.2" hidden="false" customHeight="false" outlineLevel="0" collapsed="false">
      <c r="A779" s="2" t="n">
        <v>2667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5</v>
      </c>
      <c r="H779" s="17" t="s">
        <v>153</v>
      </c>
      <c r="I779" s="4" t="n">
        <v>493</v>
      </c>
      <c r="J779" s="4" t="n">
        <v>21350</v>
      </c>
      <c r="K779" s="5" t="n">
        <v>43.3062880324544</v>
      </c>
    </row>
    <row r="780" customFormat="false" ht="13.2" hidden="false" customHeight="false" outlineLevel="0" collapsed="false">
      <c r="A780" s="2" t="n">
        <v>2668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5</v>
      </c>
      <c r="H780" s="17" t="s">
        <v>154</v>
      </c>
      <c r="I780" s="4" t="n">
        <v>493</v>
      </c>
      <c r="J780" s="4" t="n">
        <v>25530</v>
      </c>
      <c r="K780" s="5" t="n">
        <v>51.7849898580122</v>
      </c>
    </row>
    <row r="781" customFormat="false" ht="13.2" hidden="false" customHeight="false" outlineLevel="0" collapsed="false">
      <c r="A781" s="2" t="n">
        <v>2669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5</v>
      </c>
      <c r="H781" s="17" t="s">
        <v>155</v>
      </c>
      <c r="I781" s="4" t="n">
        <v>493</v>
      </c>
      <c r="J781" s="4" t="n">
        <v>27400</v>
      </c>
      <c r="K781" s="5" t="n">
        <v>55.578093306288</v>
      </c>
    </row>
    <row r="782" customFormat="false" ht="13.2" hidden="false" customHeight="false" outlineLevel="0" collapsed="false">
      <c r="A782" s="2" t="n">
        <v>2670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6</v>
      </c>
      <c r="H782" s="17" t="s">
        <v>150</v>
      </c>
      <c r="I782" s="4" t="n">
        <v>1058</v>
      </c>
      <c r="J782" s="4" t="n">
        <v>34840</v>
      </c>
      <c r="K782" s="5" t="n">
        <v>32.930056710775</v>
      </c>
    </row>
    <row r="783" customFormat="false" ht="13.2" hidden="false" customHeight="false" outlineLevel="0" collapsed="false">
      <c r="A783" s="2" t="n">
        <v>2671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6</v>
      </c>
      <c r="H783" s="17" t="s">
        <v>151</v>
      </c>
      <c r="I783" s="4" t="n">
        <v>893</v>
      </c>
      <c r="J783" s="4" t="n">
        <v>30740</v>
      </c>
      <c r="K783" s="5" t="n">
        <v>34.4232922732363</v>
      </c>
    </row>
    <row r="784" customFormat="false" ht="13.2" hidden="false" customHeight="false" outlineLevel="0" collapsed="false">
      <c r="A784" s="2" t="n">
        <v>2672</v>
      </c>
      <c r="B784" s="17" t="s">
        <v>46</v>
      </c>
      <c r="C784" s="17" t="s">
        <v>22</v>
      </c>
      <c r="D784" s="3" t="n">
        <v>0.822916666666667</v>
      </c>
      <c r="E784" s="3" t="n">
        <v>0.881944444444445</v>
      </c>
      <c r="G784" s="1" t="s">
        <v>196</v>
      </c>
      <c r="H784" s="17" t="s">
        <v>25</v>
      </c>
      <c r="I784" s="4" t="n">
        <v>493</v>
      </c>
      <c r="J784" s="4" t="n">
        <v>13540</v>
      </c>
      <c r="K784" s="5" t="n">
        <v>27.4645030425963</v>
      </c>
    </row>
    <row r="785" customFormat="false" ht="13.2" hidden="false" customHeight="false" outlineLevel="0" collapsed="false">
      <c r="A785" s="2" t="n">
        <v>2673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6</v>
      </c>
      <c r="H785" s="17" t="s">
        <v>152</v>
      </c>
      <c r="I785" s="4" t="n">
        <v>493</v>
      </c>
      <c r="J785" s="4" t="n">
        <v>18820</v>
      </c>
      <c r="K785" s="5" t="n">
        <v>38.1744421906694</v>
      </c>
    </row>
    <row r="786" customFormat="false" ht="13.2" hidden="false" customHeight="false" outlineLevel="0" collapsed="false">
      <c r="A786" s="2" t="n">
        <v>2674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6</v>
      </c>
      <c r="H786" s="17" t="s">
        <v>153</v>
      </c>
      <c r="I786" s="4" t="n">
        <v>493</v>
      </c>
      <c r="J786" s="4" t="n">
        <v>21350</v>
      </c>
      <c r="K786" s="5" t="n">
        <v>43.3062880324544</v>
      </c>
    </row>
    <row r="787" customFormat="false" ht="13.2" hidden="false" customHeight="false" outlineLevel="0" collapsed="false">
      <c r="A787" s="2" t="n">
        <v>2675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6</v>
      </c>
      <c r="H787" s="17" t="s">
        <v>154</v>
      </c>
      <c r="I787" s="4" t="n">
        <v>493</v>
      </c>
      <c r="J787" s="4" t="n">
        <v>25530</v>
      </c>
      <c r="K787" s="5" t="n">
        <v>51.7849898580122</v>
      </c>
    </row>
    <row r="788" customFormat="false" ht="13.2" hidden="false" customHeight="false" outlineLevel="0" collapsed="false">
      <c r="A788" s="2" t="n">
        <v>2676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6</v>
      </c>
      <c r="H788" s="17" t="s">
        <v>155</v>
      </c>
      <c r="I788" s="4" t="n">
        <v>493</v>
      </c>
      <c r="J788" s="4" t="n">
        <v>27400</v>
      </c>
      <c r="K788" s="5" t="n">
        <v>55.578093306288</v>
      </c>
    </row>
    <row r="789" customFormat="false" ht="13.2" hidden="false" customHeight="false" outlineLevel="0" collapsed="false">
      <c r="A789" s="2" t="n">
        <v>3430</v>
      </c>
      <c r="B789" s="17" t="s">
        <v>55</v>
      </c>
      <c r="C789" s="17" t="s">
        <v>22</v>
      </c>
      <c r="D789" s="3" t="n">
        <v>0.291666666666667</v>
      </c>
      <c r="E789" s="3" t="n">
        <v>0.354166666666667</v>
      </c>
      <c r="G789" s="1" t="s">
        <v>197</v>
      </c>
      <c r="H789" s="17" t="s">
        <v>150</v>
      </c>
      <c r="I789" s="4" t="n">
        <v>650</v>
      </c>
      <c r="J789" s="4" t="n">
        <v>47880</v>
      </c>
      <c r="K789" s="5" t="n">
        <v>73.6615384615385</v>
      </c>
    </row>
    <row r="790" customFormat="false" ht="13.2" hidden="false" customHeight="false" outlineLevel="0" collapsed="false">
      <c r="A790" s="2" t="n">
        <v>3431</v>
      </c>
      <c r="B790" s="17" t="s">
        <v>55</v>
      </c>
      <c r="C790" s="17" t="s">
        <v>22</v>
      </c>
      <c r="D790" s="3" t="n">
        <v>0.291666666666667</v>
      </c>
      <c r="E790" s="3" t="n">
        <v>0.354166666666667</v>
      </c>
      <c r="G790" s="1" t="s">
        <v>197</v>
      </c>
      <c r="H790" s="17" t="s">
        <v>56</v>
      </c>
      <c r="I790" s="4" t="n">
        <v>587</v>
      </c>
      <c r="J790" s="4" t="n">
        <v>40180</v>
      </c>
      <c r="K790" s="5" t="n">
        <v>68.4497444633731</v>
      </c>
    </row>
    <row r="791" customFormat="false" ht="13.2" hidden="false" customHeight="false" outlineLevel="0" collapsed="false">
      <c r="A791" s="2" t="n">
        <v>3432</v>
      </c>
      <c r="B791" s="17" t="s">
        <v>55</v>
      </c>
      <c r="C791" s="17" t="s">
        <v>22</v>
      </c>
      <c r="D791" s="3" t="n">
        <v>0.291666666666667</v>
      </c>
      <c r="E791" s="3" t="n">
        <v>0.354166666666667</v>
      </c>
      <c r="G791" s="1" t="s">
        <v>197</v>
      </c>
      <c r="H791" s="17" t="s">
        <v>151</v>
      </c>
      <c r="I791" s="4" t="n">
        <v>587</v>
      </c>
      <c r="J791" s="4" t="n">
        <v>42580</v>
      </c>
      <c r="K791" s="5" t="n">
        <v>72.5383304940375</v>
      </c>
    </row>
    <row r="792" customFormat="false" ht="13.2" hidden="false" customHeight="false" outlineLevel="0" collapsed="false">
      <c r="A792" s="2" t="n">
        <v>3433</v>
      </c>
      <c r="B792" s="17" t="s">
        <v>55</v>
      </c>
      <c r="C792" s="17" t="s">
        <v>22</v>
      </c>
      <c r="D792" s="3" t="n">
        <v>0.291666666666667</v>
      </c>
      <c r="E792" s="3" t="n">
        <v>0.354166666666667</v>
      </c>
      <c r="G792" s="1" t="s">
        <v>197</v>
      </c>
      <c r="H792" s="17" t="s">
        <v>25</v>
      </c>
      <c r="I792" s="4" t="n">
        <v>187</v>
      </c>
      <c r="J792" s="4" t="n">
        <v>18630</v>
      </c>
      <c r="K792" s="5" t="n">
        <v>99.6256684491979</v>
      </c>
    </row>
    <row r="793" customFormat="false" ht="13.2" hidden="false" customHeight="false" outlineLevel="0" collapsed="false">
      <c r="A793" s="2" t="n">
        <v>3434</v>
      </c>
      <c r="B793" s="17" t="s">
        <v>55</v>
      </c>
      <c r="C793" s="17" t="s">
        <v>22</v>
      </c>
      <c r="D793" s="3" t="n">
        <v>0.291666666666667</v>
      </c>
      <c r="E793" s="3" t="n">
        <v>0.354166666666667</v>
      </c>
      <c r="G793" s="1" t="s">
        <v>197</v>
      </c>
      <c r="H793" s="17" t="s">
        <v>152</v>
      </c>
      <c r="I793" s="4" t="n">
        <v>187</v>
      </c>
      <c r="J793" s="4" t="n">
        <v>24790</v>
      </c>
      <c r="K793" s="5" t="n">
        <v>132.566844919786</v>
      </c>
    </row>
    <row r="794" customFormat="false" ht="13.2" hidden="false" customHeight="false" outlineLevel="0" collapsed="false">
      <c r="A794" s="2" t="n">
        <v>3435</v>
      </c>
      <c r="B794" s="17" t="s">
        <v>55</v>
      </c>
      <c r="C794" s="17" t="s">
        <v>22</v>
      </c>
      <c r="D794" s="3" t="n">
        <v>0.291666666666667</v>
      </c>
      <c r="E794" s="3" t="n">
        <v>0.354166666666667</v>
      </c>
      <c r="G794" s="1" t="s">
        <v>197</v>
      </c>
      <c r="H794" s="17" t="s">
        <v>153</v>
      </c>
      <c r="I794" s="4" t="n">
        <v>187</v>
      </c>
      <c r="J794" s="4" t="n">
        <v>28090</v>
      </c>
      <c r="K794" s="5" t="n">
        <v>150.213903743316</v>
      </c>
    </row>
    <row r="795" customFormat="false" ht="13.2" hidden="false" customHeight="false" outlineLevel="0" collapsed="false">
      <c r="A795" s="2" t="n">
        <v>3436</v>
      </c>
      <c r="B795" s="17" t="s">
        <v>55</v>
      </c>
      <c r="C795" s="17" t="s">
        <v>22</v>
      </c>
      <c r="D795" s="3" t="n">
        <v>0.291666666666667</v>
      </c>
      <c r="E795" s="3" t="n">
        <v>0.354166666666667</v>
      </c>
      <c r="G795" s="1" t="s">
        <v>197</v>
      </c>
      <c r="H795" s="17" t="s">
        <v>154</v>
      </c>
      <c r="I795" s="4" t="n">
        <v>187</v>
      </c>
      <c r="J795" s="4" t="n">
        <v>33370</v>
      </c>
      <c r="K795" s="5" t="n">
        <v>178.449197860963</v>
      </c>
    </row>
    <row r="796" customFormat="false" ht="13.2" hidden="false" customHeight="false" outlineLevel="0" collapsed="false">
      <c r="A796" s="2" t="n">
        <v>3437</v>
      </c>
      <c r="B796" s="17" t="s">
        <v>55</v>
      </c>
      <c r="C796" s="17" t="s">
        <v>22</v>
      </c>
      <c r="D796" s="3" t="n">
        <v>0.291666666666667</v>
      </c>
      <c r="E796" s="3" t="n">
        <v>0.354166666666667</v>
      </c>
      <c r="G796" s="1" t="s">
        <v>197</v>
      </c>
      <c r="H796" s="17" t="s">
        <v>155</v>
      </c>
      <c r="I796" s="4" t="n">
        <v>187</v>
      </c>
      <c r="J796" s="4" t="n">
        <v>35460</v>
      </c>
      <c r="K796" s="5" t="n">
        <v>189.625668449198</v>
      </c>
    </row>
    <row r="797" customFormat="false" ht="13.2" hidden="false" customHeight="false" outlineLevel="0" collapsed="false">
      <c r="A797" s="2" t="n">
        <v>3438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7</v>
      </c>
      <c r="I797" s="4" t="n">
        <v>775</v>
      </c>
      <c r="J797" s="4" t="n">
        <v>65280</v>
      </c>
      <c r="K797" s="5" t="n">
        <v>84.2322580645161</v>
      </c>
    </row>
    <row r="798" customFormat="false" ht="13.2" hidden="false" customHeight="false" outlineLevel="0" collapsed="false">
      <c r="A798" s="2" t="n">
        <v>3439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89</v>
      </c>
      <c r="I798" s="4" t="n">
        <v>712</v>
      </c>
      <c r="J798" s="4" t="n">
        <v>50480</v>
      </c>
      <c r="K798" s="5" t="n">
        <v>70.8988764044944</v>
      </c>
    </row>
    <row r="799" customFormat="false" ht="13.2" hidden="false" customHeight="false" outlineLevel="0" collapsed="false">
      <c r="A799" s="2" t="n">
        <v>3440</v>
      </c>
      <c r="B799" s="17" t="s">
        <v>55</v>
      </c>
      <c r="C799" s="17" t="s">
        <v>22</v>
      </c>
      <c r="D799" s="3" t="n">
        <v>0.375</v>
      </c>
      <c r="E799" s="3" t="n">
        <v>0.440972222222222</v>
      </c>
      <c r="G799" s="1" t="s">
        <v>198</v>
      </c>
      <c r="H799" s="17" t="s">
        <v>150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441</v>
      </c>
      <c r="B800" s="17" t="s">
        <v>55</v>
      </c>
      <c r="C800" s="17" t="s">
        <v>22</v>
      </c>
      <c r="D800" s="3" t="n">
        <v>0.375</v>
      </c>
      <c r="E800" s="3" t="n">
        <v>0.440972222222222</v>
      </c>
      <c r="G800" s="1" t="s">
        <v>198</v>
      </c>
      <c r="H800" s="17" t="s">
        <v>56</v>
      </c>
      <c r="I800" s="4" t="n">
        <v>587</v>
      </c>
      <c r="J800" s="4" t="n">
        <v>40180</v>
      </c>
      <c r="K800" s="5" t="n">
        <v>68.4497444633731</v>
      </c>
    </row>
    <row r="801" customFormat="false" ht="13.2" hidden="false" customHeight="false" outlineLevel="0" collapsed="false">
      <c r="A801" s="2" t="n">
        <v>3442</v>
      </c>
      <c r="B801" s="17" t="s">
        <v>55</v>
      </c>
      <c r="C801" s="17" t="s">
        <v>22</v>
      </c>
      <c r="D801" s="3" t="n">
        <v>0.375</v>
      </c>
      <c r="E801" s="3" t="n">
        <v>0.440972222222222</v>
      </c>
      <c r="G801" s="1" t="s">
        <v>198</v>
      </c>
      <c r="H801" s="17" t="s">
        <v>151</v>
      </c>
      <c r="I801" s="4" t="n">
        <v>587</v>
      </c>
      <c r="J801" s="4" t="n">
        <v>42580</v>
      </c>
      <c r="K801" s="5" t="n">
        <v>72.5383304940375</v>
      </c>
    </row>
    <row r="802" customFormat="false" ht="13.2" hidden="false" customHeight="false" outlineLevel="0" collapsed="false">
      <c r="A802" s="2" t="n">
        <v>3443</v>
      </c>
      <c r="B802" s="17" t="s">
        <v>55</v>
      </c>
      <c r="C802" s="17" t="s">
        <v>22</v>
      </c>
      <c r="D802" s="3" t="n">
        <v>0.375</v>
      </c>
      <c r="E802" s="3" t="n">
        <v>0.440972222222222</v>
      </c>
      <c r="G802" s="1" t="s">
        <v>198</v>
      </c>
      <c r="H802" s="17" t="s">
        <v>25</v>
      </c>
      <c r="I802" s="4" t="n">
        <v>187</v>
      </c>
      <c r="J802" s="4" t="n">
        <v>18630</v>
      </c>
      <c r="K802" s="5" t="n">
        <v>99.6256684491979</v>
      </c>
    </row>
    <row r="803" customFormat="false" ht="13.2" hidden="false" customHeight="false" outlineLevel="0" collapsed="false">
      <c r="A803" s="2" t="n">
        <v>3444</v>
      </c>
      <c r="B803" s="17" t="s">
        <v>55</v>
      </c>
      <c r="C803" s="17" t="s">
        <v>22</v>
      </c>
      <c r="D803" s="3" t="n">
        <v>0.375</v>
      </c>
      <c r="E803" s="3" t="n">
        <v>0.440972222222222</v>
      </c>
      <c r="G803" s="1" t="s">
        <v>198</v>
      </c>
      <c r="H803" s="17" t="s">
        <v>152</v>
      </c>
      <c r="I803" s="4" t="n">
        <v>187</v>
      </c>
      <c r="J803" s="4" t="n">
        <v>24790</v>
      </c>
      <c r="K803" s="5" t="n">
        <v>132.566844919786</v>
      </c>
    </row>
    <row r="804" customFormat="false" ht="13.2" hidden="false" customHeight="false" outlineLevel="0" collapsed="false">
      <c r="A804" s="2" t="n">
        <v>3445</v>
      </c>
      <c r="B804" s="17" t="s">
        <v>55</v>
      </c>
      <c r="C804" s="17" t="s">
        <v>22</v>
      </c>
      <c r="D804" s="3" t="n">
        <v>0.375</v>
      </c>
      <c r="E804" s="3" t="n">
        <v>0.440972222222222</v>
      </c>
      <c r="G804" s="1" t="s">
        <v>198</v>
      </c>
      <c r="H804" s="17" t="s">
        <v>153</v>
      </c>
      <c r="I804" s="4" t="n">
        <v>187</v>
      </c>
      <c r="J804" s="4" t="n">
        <v>28090</v>
      </c>
      <c r="K804" s="5" t="n">
        <v>150.213903743316</v>
      </c>
    </row>
    <row r="805" customFormat="false" ht="13.2" hidden="false" customHeight="false" outlineLevel="0" collapsed="false">
      <c r="A805" s="2" t="n">
        <v>3446</v>
      </c>
      <c r="B805" s="17" t="s">
        <v>55</v>
      </c>
      <c r="C805" s="17" t="s">
        <v>22</v>
      </c>
      <c r="D805" s="3" t="n">
        <v>0.375</v>
      </c>
      <c r="E805" s="3" t="n">
        <v>0.440972222222222</v>
      </c>
      <c r="G805" s="1" t="s">
        <v>198</v>
      </c>
      <c r="H805" s="17" t="s">
        <v>154</v>
      </c>
      <c r="I805" s="4" t="n">
        <v>187</v>
      </c>
      <c r="J805" s="4" t="n">
        <v>33370</v>
      </c>
      <c r="K805" s="5" t="n">
        <v>178.449197860963</v>
      </c>
    </row>
    <row r="806" customFormat="false" ht="13.2" hidden="false" customHeight="false" outlineLevel="0" collapsed="false">
      <c r="A806" s="2" t="n">
        <v>3447</v>
      </c>
      <c r="B806" s="17" t="s">
        <v>55</v>
      </c>
      <c r="C806" s="17" t="s">
        <v>22</v>
      </c>
      <c r="D806" s="3" t="n">
        <v>0.375</v>
      </c>
      <c r="E806" s="3" t="n">
        <v>0.440972222222222</v>
      </c>
      <c r="G806" s="1" t="s">
        <v>198</v>
      </c>
      <c r="H806" s="17" t="s">
        <v>155</v>
      </c>
      <c r="I806" s="4" t="n">
        <v>187</v>
      </c>
      <c r="J806" s="4" t="n">
        <v>35460</v>
      </c>
      <c r="K806" s="5" t="n">
        <v>189.625668449198</v>
      </c>
    </row>
    <row r="807" customFormat="false" ht="13.2" hidden="false" customHeight="false" outlineLevel="0" collapsed="false">
      <c r="A807" s="2" t="n">
        <v>3448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7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449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89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450</v>
      </c>
      <c r="B809" s="17" t="s">
        <v>55</v>
      </c>
      <c r="C809" s="17" t="s">
        <v>22</v>
      </c>
      <c r="D809" s="3" t="n">
        <v>0.430555555555556</v>
      </c>
      <c r="E809" s="3" t="n">
        <v>0.496527777777778</v>
      </c>
      <c r="G809" s="1" t="s">
        <v>199</v>
      </c>
      <c r="H809" s="17" t="s">
        <v>150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451</v>
      </c>
      <c r="B810" s="17" t="s">
        <v>55</v>
      </c>
      <c r="C810" s="17" t="s">
        <v>22</v>
      </c>
      <c r="D810" s="3" t="n">
        <v>0.430555555555556</v>
      </c>
      <c r="E810" s="3" t="n">
        <v>0.496527777777778</v>
      </c>
      <c r="G810" s="1" t="s">
        <v>199</v>
      </c>
      <c r="H810" s="17" t="s">
        <v>56</v>
      </c>
      <c r="I810" s="4" t="n">
        <v>587</v>
      </c>
      <c r="J810" s="4" t="n">
        <v>40180</v>
      </c>
      <c r="K810" s="5" t="n">
        <v>68.4497444633731</v>
      </c>
    </row>
    <row r="811" customFormat="false" ht="13.2" hidden="false" customHeight="false" outlineLevel="0" collapsed="false">
      <c r="A811" s="2" t="n">
        <v>3452</v>
      </c>
      <c r="B811" s="17" t="s">
        <v>55</v>
      </c>
      <c r="C811" s="17" t="s">
        <v>22</v>
      </c>
      <c r="D811" s="3" t="n">
        <v>0.430555555555556</v>
      </c>
      <c r="E811" s="3" t="n">
        <v>0.496527777777778</v>
      </c>
      <c r="G811" s="1" t="s">
        <v>199</v>
      </c>
      <c r="H811" s="17" t="s">
        <v>151</v>
      </c>
      <c r="I811" s="4" t="n">
        <v>587</v>
      </c>
      <c r="J811" s="4" t="n">
        <v>42580</v>
      </c>
      <c r="K811" s="5" t="n">
        <v>72.5383304940375</v>
      </c>
    </row>
    <row r="812" customFormat="false" ht="13.2" hidden="false" customHeight="false" outlineLevel="0" collapsed="false">
      <c r="A812" s="2" t="n">
        <v>3453</v>
      </c>
      <c r="B812" s="17" t="s">
        <v>55</v>
      </c>
      <c r="C812" s="17" t="s">
        <v>22</v>
      </c>
      <c r="D812" s="3" t="n">
        <v>0.430555555555556</v>
      </c>
      <c r="E812" s="3" t="n">
        <v>0.496527777777778</v>
      </c>
      <c r="G812" s="1" t="s">
        <v>199</v>
      </c>
      <c r="H812" s="17" t="s">
        <v>25</v>
      </c>
      <c r="I812" s="4" t="n">
        <v>187</v>
      </c>
      <c r="J812" s="4" t="n">
        <v>18630</v>
      </c>
      <c r="K812" s="5" t="n">
        <v>99.6256684491979</v>
      </c>
    </row>
    <row r="813" customFormat="false" ht="13.2" hidden="false" customHeight="false" outlineLevel="0" collapsed="false">
      <c r="A813" s="2" t="n">
        <v>3454</v>
      </c>
      <c r="B813" s="17" t="s">
        <v>55</v>
      </c>
      <c r="C813" s="17" t="s">
        <v>22</v>
      </c>
      <c r="D813" s="3" t="n">
        <v>0.430555555555556</v>
      </c>
      <c r="E813" s="3" t="n">
        <v>0.496527777777778</v>
      </c>
      <c r="G813" s="1" t="s">
        <v>199</v>
      </c>
      <c r="H813" s="17" t="s">
        <v>152</v>
      </c>
      <c r="I813" s="4" t="n">
        <v>187</v>
      </c>
      <c r="J813" s="4" t="n">
        <v>24790</v>
      </c>
      <c r="K813" s="5" t="n">
        <v>132.566844919786</v>
      </c>
    </row>
    <row r="814" customFormat="false" ht="13.2" hidden="false" customHeight="false" outlineLevel="0" collapsed="false">
      <c r="A814" s="2" t="n">
        <v>3455</v>
      </c>
      <c r="B814" s="17" t="s">
        <v>55</v>
      </c>
      <c r="C814" s="17" t="s">
        <v>22</v>
      </c>
      <c r="D814" s="3" t="n">
        <v>0.430555555555556</v>
      </c>
      <c r="E814" s="3" t="n">
        <v>0.496527777777778</v>
      </c>
      <c r="G814" s="1" t="s">
        <v>199</v>
      </c>
      <c r="H814" s="17" t="s">
        <v>153</v>
      </c>
      <c r="I814" s="4" t="n">
        <v>187</v>
      </c>
      <c r="J814" s="4" t="n">
        <v>28090</v>
      </c>
      <c r="K814" s="5" t="n">
        <v>150.213903743316</v>
      </c>
    </row>
    <row r="815" customFormat="false" ht="13.2" hidden="false" customHeight="false" outlineLevel="0" collapsed="false">
      <c r="A815" s="2" t="n">
        <v>3456</v>
      </c>
      <c r="B815" s="17" t="s">
        <v>55</v>
      </c>
      <c r="C815" s="17" t="s">
        <v>22</v>
      </c>
      <c r="D815" s="3" t="n">
        <v>0.430555555555556</v>
      </c>
      <c r="E815" s="3" t="n">
        <v>0.496527777777778</v>
      </c>
      <c r="G815" s="1" t="s">
        <v>199</v>
      </c>
      <c r="H815" s="17" t="s">
        <v>154</v>
      </c>
      <c r="I815" s="4" t="n">
        <v>187</v>
      </c>
      <c r="J815" s="4" t="n">
        <v>33370</v>
      </c>
      <c r="K815" s="5" t="n">
        <v>178.449197860963</v>
      </c>
    </row>
    <row r="816" customFormat="false" ht="13.2" hidden="false" customHeight="false" outlineLevel="0" collapsed="false">
      <c r="A816" s="2" t="n">
        <v>3457</v>
      </c>
      <c r="B816" s="17" t="s">
        <v>55</v>
      </c>
      <c r="C816" s="17" t="s">
        <v>22</v>
      </c>
      <c r="D816" s="3" t="n">
        <v>0.430555555555556</v>
      </c>
      <c r="E816" s="3" t="n">
        <v>0.496527777777778</v>
      </c>
      <c r="G816" s="1" t="s">
        <v>199</v>
      </c>
      <c r="H816" s="17" t="s">
        <v>155</v>
      </c>
      <c r="I816" s="4" t="n">
        <v>187</v>
      </c>
      <c r="J816" s="4" t="n">
        <v>35460</v>
      </c>
      <c r="K816" s="5" t="n">
        <v>189.625668449198</v>
      </c>
    </row>
    <row r="817" customFormat="false" ht="13.2" hidden="false" customHeight="false" outlineLevel="0" collapsed="false">
      <c r="A817" s="2" t="n">
        <v>3458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7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459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89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460</v>
      </c>
      <c r="B819" s="17" t="s">
        <v>55</v>
      </c>
      <c r="C819" s="17" t="s">
        <v>22</v>
      </c>
      <c r="D819" s="3" t="n">
        <v>0.493055555555556</v>
      </c>
      <c r="E819" s="3" t="n">
        <v>0.559027777777778</v>
      </c>
      <c r="G819" s="1" t="s">
        <v>200</v>
      </c>
      <c r="H819" s="17" t="s">
        <v>150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461</v>
      </c>
      <c r="B820" s="17" t="s">
        <v>55</v>
      </c>
      <c r="C820" s="17" t="s">
        <v>22</v>
      </c>
      <c r="D820" s="3" t="n">
        <v>0.493055555555556</v>
      </c>
      <c r="E820" s="3" t="n">
        <v>0.559027777777778</v>
      </c>
      <c r="G820" s="1" t="s">
        <v>200</v>
      </c>
      <c r="H820" s="17" t="s">
        <v>56</v>
      </c>
      <c r="I820" s="4" t="n">
        <v>587</v>
      </c>
      <c r="J820" s="4" t="n">
        <v>40180</v>
      </c>
      <c r="K820" s="5" t="n">
        <v>68.4497444633731</v>
      </c>
    </row>
    <row r="821" customFormat="false" ht="13.2" hidden="false" customHeight="false" outlineLevel="0" collapsed="false">
      <c r="A821" s="2" t="n">
        <v>3462</v>
      </c>
      <c r="B821" s="17" t="s">
        <v>55</v>
      </c>
      <c r="C821" s="17" t="s">
        <v>22</v>
      </c>
      <c r="D821" s="3" t="n">
        <v>0.493055555555556</v>
      </c>
      <c r="E821" s="3" t="n">
        <v>0.559027777777778</v>
      </c>
      <c r="G821" s="1" t="s">
        <v>200</v>
      </c>
      <c r="H821" s="17" t="s">
        <v>151</v>
      </c>
      <c r="I821" s="4" t="n">
        <v>587</v>
      </c>
      <c r="J821" s="4" t="n">
        <v>42580</v>
      </c>
      <c r="K821" s="5" t="n">
        <v>72.5383304940375</v>
      </c>
    </row>
    <row r="822" customFormat="false" ht="13.2" hidden="false" customHeight="false" outlineLevel="0" collapsed="false">
      <c r="A822" s="2" t="n">
        <v>3463</v>
      </c>
      <c r="B822" s="17" t="s">
        <v>55</v>
      </c>
      <c r="C822" s="17" t="s">
        <v>22</v>
      </c>
      <c r="D822" s="3" t="n">
        <v>0.493055555555556</v>
      </c>
      <c r="E822" s="3" t="n">
        <v>0.559027777777778</v>
      </c>
      <c r="G822" s="1" t="s">
        <v>200</v>
      </c>
      <c r="H822" s="17" t="s">
        <v>25</v>
      </c>
      <c r="I822" s="4" t="n">
        <v>187</v>
      </c>
      <c r="J822" s="4" t="n">
        <v>18630</v>
      </c>
      <c r="K822" s="5" t="n">
        <v>99.6256684491979</v>
      </c>
    </row>
    <row r="823" customFormat="false" ht="13.2" hidden="false" customHeight="false" outlineLevel="0" collapsed="false">
      <c r="A823" s="2" t="n">
        <v>3464</v>
      </c>
      <c r="B823" s="17" t="s">
        <v>55</v>
      </c>
      <c r="C823" s="17" t="s">
        <v>22</v>
      </c>
      <c r="D823" s="3" t="n">
        <v>0.493055555555556</v>
      </c>
      <c r="E823" s="3" t="n">
        <v>0.559027777777778</v>
      </c>
      <c r="G823" s="1" t="s">
        <v>200</v>
      </c>
      <c r="H823" s="17" t="s">
        <v>152</v>
      </c>
      <c r="I823" s="4" t="n">
        <v>187</v>
      </c>
      <c r="J823" s="4" t="n">
        <v>24790</v>
      </c>
      <c r="K823" s="5" t="n">
        <v>132.566844919786</v>
      </c>
    </row>
    <row r="824" customFormat="false" ht="13.2" hidden="false" customHeight="false" outlineLevel="0" collapsed="false">
      <c r="A824" s="2" t="n">
        <v>3465</v>
      </c>
      <c r="B824" s="17" t="s">
        <v>55</v>
      </c>
      <c r="C824" s="17" t="s">
        <v>22</v>
      </c>
      <c r="D824" s="3" t="n">
        <v>0.493055555555556</v>
      </c>
      <c r="E824" s="3" t="n">
        <v>0.559027777777778</v>
      </c>
      <c r="G824" s="1" t="s">
        <v>200</v>
      </c>
      <c r="H824" s="17" t="s">
        <v>153</v>
      </c>
      <c r="I824" s="4" t="n">
        <v>187</v>
      </c>
      <c r="J824" s="4" t="n">
        <v>28090</v>
      </c>
      <c r="K824" s="5" t="n">
        <v>150.213903743316</v>
      </c>
    </row>
    <row r="825" customFormat="false" ht="13.2" hidden="false" customHeight="false" outlineLevel="0" collapsed="false">
      <c r="A825" s="2" t="n">
        <v>3466</v>
      </c>
      <c r="B825" s="17" t="s">
        <v>55</v>
      </c>
      <c r="C825" s="17" t="s">
        <v>22</v>
      </c>
      <c r="D825" s="3" t="n">
        <v>0.493055555555556</v>
      </c>
      <c r="E825" s="3" t="n">
        <v>0.559027777777778</v>
      </c>
      <c r="G825" s="1" t="s">
        <v>200</v>
      </c>
      <c r="H825" s="17" t="s">
        <v>154</v>
      </c>
      <c r="I825" s="4" t="n">
        <v>187</v>
      </c>
      <c r="J825" s="4" t="n">
        <v>33370</v>
      </c>
      <c r="K825" s="5" t="n">
        <v>178.449197860963</v>
      </c>
    </row>
    <row r="826" customFormat="false" ht="13.2" hidden="false" customHeight="false" outlineLevel="0" collapsed="false">
      <c r="A826" s="2" t="n">
        <v>3467</v>
      </c>
      <c r="B826" s="17" t="s">
        <v>55</v>
      </c>
      <c r="C826" s="17" t="s">
        <v>22</v>
      </c>
      <c r="D826" s="3" t="n">
        <v>0.493055555555556</v>
      </c>
      <c r="E826" s="3" t="n">
        <v>0.559027777777778</v>
      </c>
      <c r="G826" s="1" t="s">
        <v>200</v>
      </c>
      <c r="H826" s="17" t="s">
        <v>155</v>
      </c>
      <c r="I826" s="4" t="n">
        <v>187</v>
      </c>
      <c r="J826" s="4" t="n">
        <v>35460</v>
      </c>
      <c r="K826" s="5" t="n">
        <v>189.625668449198</v>
      </c>
    </row>
    <row r="827" customFormat="false" ht="13.2" hidden="false" customHeight="false" outlineLevel="0" collapsed="false">
      <c r="A827" s="2" t="n">
        <v>3468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7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469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89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470</v>
      </c>
      <c r="B829" s="17" t="s">
        <v>55</v>
      </c>
      <c r="C829" s="17" t="s">
        <v>22</v>
      </c>
      <c r="D829" s="3" t="n">
        <v>0.520833333333333</v>
      </c>
      <c r="E829" s="3" t="n">
        <v>0.586805555555556</v>
      </c>
      <c r="G829" s="1" t="s">
        <v>201</v>
      </c>
      <c r="H829" s="17" t="s">
        <v>150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471</v>
      </c>
      <c r="B830" s="17" t="s">
        <v>55</v>
      </c>
      <c r="C830" s="17" t="s">
        <v>22</v>
      </c>
      <c r="D830" s="3" t="n">
        <v>0.520833333333333</v>
      </c>
      <c r="E830" s="3" t="n">
        <v>0.586805555555556</v>
      </c>
      <c r="G830" s="1" t="s">
        <v>201</v>
      </c>
      <c r="H830" s="17" t="s">
        <v>56</v>
      </c>
      <c r="I830" s="4" t="n">
        <v>587</v>
      </c>
      <c r="J830" s="4" t="n">
        <v>40180</v>
      </c>
      <c r="K830" s="5" t="n">
        <v>68.4497444633731</v>
      </c>
    </row>
    <row r="831" customFormat="false" ht="13.2" hidden="false" customHeight="false" outlineLevel="0" collapsed="false">
      <c r="A831" s="2" t="n">
        <v>3472</v>
      </c>
      <c r="B831" s="17" t="s">
        <v>55</v>
      </c>
      <c r="C831" s="17" t="s">
        <v>22</v>
      </c>
      <c r="D831" s="3" t="n">
        <v>0.520833333333333</v>
      </c>
      <c r="E831" s="3" t="n">
        <v>0.586805555555556</v>
      </c>
      <c r="G831" s="1" t="s">
        <v>201</v>
      </c>
      <c r="H831" s="17" t="s">
        <v>151</v>
      </c>
      <c r="I831" s="4" t="n">
        <v>587</v>
      </c>
      <c r="J831" s="4" t="n">
        <v>42580</v>
      </c>
      <c r="K831" s="5" t="n">
        <v>72.5383304940375</v>
      </c>
    </row>
    <row r="832" customFormat="false" ht="13.2" hidden="false" customHeight="false" outlineLevel="0" collapsed="false">
      <c r="A832" s="2" t="n">
        <v>3473</v>
      </c>
      <c r="B832" s="17" t="s">
        <v>55</v>
      </c>
      <c r="C832" s="17" t="s">
        <v>22</v>
      </c>
      <c r="D832" s="3" t="n">
        <v>0.520833333333333</v>
      </c>
      <c r="E832" s="3" t="n">
        <v>0.586805555555556</v>
      </c>
      <c r="G832" s="1" t="s">
        <v>201</v>
      </c>
      <c r="H832" s="17" t="s">
        <v>25</v>
      </c>
      <c r="I832" s="4" t="n">
        <v>187</v>
      </c>
      <c r="J832" s="4" t="n">
        <v>18630</v>
      </c>
      <c r="K832" s="5" t="n">
        <v>99.6256684491979</v>
      </c>
    </row>
    <row r="833" customFormat="false" ht="13.2" hidden="false" customHeight="false" outlineLevel="0" collapsed="false">
      <c r="A833" s="2" t="n">
        <v>3474</v>
      </c>
      <c r="B833" s="17" t="s">
        <v>55</v>
      </c>
      <c r="C833" s="17" t="s">
        <v>22</v>
      </c>
      <c r="D833" s="3" t="n">
        <v>0.520833333333333</v>
      </c>
      <c r="E833" s="3" t="n">
        <v>0.586805555555556</v>
      </c>
      <c r="G833" s="1" t="s">
        <v>201</v>
      </c>
      <c r="H833" s="17" t="s">
        <v>152</v>
      </c>
      <c r="I833" s="4" t="n">
        <v>187</v>
      </c>
      <c r="J833" s="4" t="n">
        <v>24790</v>
      </c>
      <c r="K833" s="5" t="n">
        <v>132.566844919786</v>
      </c>
    </row>
    <row r="834" customFormat="false" ht="13.2" hidden="false" customHeight="false" outlineLevel="0" collapsed="false">
      <c r="A834" s="2" t="n">
        <v>3475</v>
      </c>
      <c r="B834" s="17" t="s">
        <v>55</v>
      </c>
      <c r="C834" s="17" t="s">
        <v>22</v>
      </c>
      <c r="D834" s="3" t="n">
        <v>0.520833333333333</v>
      </c>
      <c r="E834" s="3" t="n">
        <v>0.586805555555556</v>
      </c>
      <c r="G834" s="1" t="s">
        <v>201</v>
      </c>
      <c r="H834" s="17" t="s">
        <v>153</v>
      </c>
      <c r="I834" s="4" t="n">
        <v>187</v>
      </c>
      <c r="J834" s="4" t="n">
        <v>28090</v>
      </c>
      <c r="K834" s="5" t="n">
        <v>150.213903743316</v>
      </c>
    </row>
    <row r="835" customFormat="false" ht="13.2" hidden="false" customHeight="false" outlineLevel="0" collapsed="false">
      <c r="A835" s="2" t="n">
        <v>3476</v>
      </c>
      <c r="B835" s="17" t="s">
        <v>55</v>
      </c>
      <c r="C835" s="17" t="s">
        <v>22</v>
      </c>
      <c r="D835" s="3" t="n">
        <v>0.520833333333333</v>
      </c>
      <c r="E835" s="3" t="n">
        <v>0.586805555555556</v>
      </c>
      <c r="G835" s="1" t="s">
        <v>201</v>
      </c>
      <c r="H835" s="17" t="s">
        <v>154</v>
      </c>
      <c r="I835" s="4" t="n">
        <v>187</v>
      </c>
      <c r="J835" s="4" t="n">
        <v>33370</v>
      </c>
      <c r="K835" s="5" t="n">
        <v>178.449197860963</v>
      </c>
    </row>
    <row r="836" customFormat="false" ht="13.2" hidden="false" customHeight="false" outlineLevel="0" collapsed="false">
      <c r="A836" s="2" t="n">
        <v>3477</v>
      </c>
      <c r="B836" s="17" t="s">
        <v>55</v>
      </c>
      <c r="C836" s="17" t="s">
        <v>22</v>
      </c>
      <c r="D836" s="3" t="n">
        <v>0.520833333333333</v>
      </c>
      <c r="E836" s="3" t="n">
        <v>0.586805555555556</v>
      </c>
      <c r="G836" s="1" t="s">
        <v>201</v>
      </c>
      <c r="H836" s="17" t="s">
        <v>155</v>
      </c>
      <c r="I836" s="4" t="n">
        <v>187</v>
      </c>
      <c r="J836" s="4" t="n">
        <v>35460</v>
      </c>
      <c r="K836" s="5" t="n">
        <v>189.625668449198</v>
      </c>
    </row>
    <row r="837" customFormat="false" ht="13.2" hidden="false" customHeight="false" outlineLevel="0" collapsed="false">
      <c r="A837" s="2" t="n">
        <v>3478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7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479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89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480</v>
      </c>
      <c r="B839" s="17" t="s">
        <v>55</v>
      </c>
      <c r="C839" s="17" t="s">
        <v>22</v>
      </c>
      <c r="D839" s="3" t="n">
        <v>0.59375</v>
      </c>
      <c r="E839" s="3" t="n">
        <v>0.659722222222222</v>
      </c>
      <c r="G839" s="1" t="s">
        <v>202</v>
      </c>
      <c r="H839" s="17" t="s">
        <v>150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481</v>
      </c>
      <c r="B840" s="17" t="s">
        <v>55</v>
      </c>
      <c r="C840" s="17" t="s">
        <v>22</v>
      </c>
      <c r="D840" s="3" t="n">
        <v>0.59375</v>
      </c>
      <c r="E840" s="3" t="n">
        <v>0.659722222222222</v>
      </c>
      <c r="G840" s="1" t="s">
        <v>202</v>
      </c>
      <c r="H840" s="17" t="s">
        <v>56</v>
      </c>
      <c r="I840" s="4" t="n">
        <v>587</v>
      </c>
      <c r="J840" s="4" t="n">
        <v>40180</v>
      </c>
      <c r="K840" s="5" t="n">
        <v>68.4497444633731</v>
      </c>
    </row>
    <row r="841" customFormat="false" ht="13.2" hidden="false" customHeight="false" outlineLevel="0" collapsed="false">
      <c r="A841" s="2" t="n">
        <v>3482</v>
      </c>
      <c r="B841" s="17" t="s">
        <v>55</v>
      </c>
      <c r="C841" s="17" t="s">
        <v>22</v>
      </c>
      <c r="D841" s="3" t="n">
        <v>0.59375</v>
      </c>
      <c r="E841" s="3" t="n">
        <v>0.659722222222222</v>
      </c>
      <c r="G841" s="1" t="s">
        <v>202</v>
      </c>
      <c r="H841" s="17" t="s">
        <v>151</v>
      </c>
      <c r="I841" s="4" t="n">
        <v>587</v>
      </c>
      <c r="J841" s="4" t="n">
        <v>42580</v>
      </c>
      <c r="K841" s="5" t="n">
        <v>72.5383304940375</v>
      </c>
    </row>
    <row r="842" customFormat="false" ht="13.2" hidden="false" customHeight="false" outlineLevel="0" collapsed="false">
      <c r="A842" s="2" t="n">
        <v>3483</v>
      </c>
      <c r="B842" s="17" t="s">
        <v>55</v>
      </c>
      <c r="C842" s="17" t="s">
        <v>22</v>
      </c>
      <c r="D842" s="3" t="n">
        <v>0.59375</v>
      </c>
      <c r="E842" s="3" t="n">
        <v>0.659722222222222</v>
      </c>
      <c r="G842" s="1" t="s">
        <v>202</v>
      </c>
      <c r="H842" s="17" t="s">
        <v>25</v>
      </c>
      <c r="I842" s="4" t="n">
        <v>187</v>
      </c>
      <c r="J842" s="4" t="n">
        <v>18630</v>
      </c>
      <c r="K842" s="5" t="n">
        <v>99.6256684491979</v>
      </c>
    </row>
    <row r="843" customFormat="false" ht="13.2" hidden="false" customHeight="false" outlineLevel="0" collapsed="false">
      <c r="A843" s="2" t="n">
        <v>3484</v>
      </c>
      <c r="B843" s="17" t="s">
        <v>55</v>
      </c>
      <c r="C843" s="17" t="s">
        <v>22</v>
      </c>
      <c r="D843" s="3" t="n">
        <v>0.59375</v>
      </c>
      <c r="E843" s="3" t="n">
        <v>0.659722222222222</v>
      </c>
      <c r="G843" s="1" t="s">
        <v>202</v>
      </c>
      <c r="H843" s="17" t="s">
        <v>152</v>
      </c>
      <c r="I843" s="4" t="n">
        <v>187</v>
      </c>
      <c r="J843" s="4" t="n">
        <v>24790</v>
      </c>
      <c r="K843" s="5" t="n">
        <v>132.566844919786</v>
      </c>
    </row>
    <row r="844" customFormat="false" ht="13.2" hidden="false" customHeight="false" outlineLevel="0" collapsed="false">
      <c r="A844" s="2" t="n">
        <v>3485</v>
      </c>
      <c r="B844" s="17" t="s">
        <v>55</v>
      </c>
      <c r="C844" s="17" t="s">
        <v>22</v>
      </c>
      <c r="D844" s="3" t="n">
        <v>0.59375</v>
      </c>
      <c r="E844" s="3" t="n">
        <v>0.659722222222222</v>
      </c>
      <c r="G844" s="1" t="s">
        <v>202</v>
      </c>
      <c r="H844" s="17" t="s">
        <v>153</v>
      </c>
      <c r="I844" s="4" t="n">
        <v>187</v>
      </c>
      <c r="J844" s="4" t="n">
        <v>28090</v>
      </c>
      <c r="K844" s="5" t="n">
        <v>150.213903743316</v>
      </c>
    </row>
    <row r="845" customFormat="false" ht="13.2" hidden="false" customHeight="false" outlineLevel="0" collapsed="false">
      <c r="A845" s="2" t="n">
        <v>3486</v>
      </c>
      <c r="B845" s="17" t="s">
        <v>55</v>
      </c>
      <c r="C845" s="17" t="s">
        <v>22</v>
      </c>
      <c r="D845" s="3" t="n">
        <v>0.59375</v>
      </c>
      <c r="E845" s="3" t="n">
        <v>0.659722222222222</v>
      </c>
      <c r="G845" s="1" t="s">
        <v>202</v>
      </c>
      <c r="H845" s="17" t="s">
        <v>154</v>
      </c>
      <c r="I845" s="4" t="n">
        <v>187</v>
      </c>
      <c r="J845" s="4" t="n">
        <v>33370</v>
      </c>
      <c r="K845" s="5" t="n">
        <v>178.449197860963</v>
      </c>
    </row>
    <row r="846" customFormat="false" ht="13.2" hidden="false" customHeight="false" outlineLevel="0" collapsed="false">
      <c r="A846" s="2" t="n">
        <v>3487</v>
      </c>
      <c r="B846" s="17" t="s">
        <v>55</v>
      </c>
      <c r="C846" s="17" t="s">
        <v>22</v>
      </c>
      <c r="D846" s="3" t="n">
        <v>0.59375</v>
      </c>
      <c r="E846" s="3" t="n">
        <v>0.659722222222222</v>
      </c>
      <c r="G846" s="1" t="s">
        <v>202</v>
      </c>
      <c r="H846" s="17" t="s">
        <v>155</v>
      </c>
      <c r="I846" s="4" t="n">
        <v>187</v>
      </c>
      <c r="J846" s="4" t="n">
        <v>35460</v>
      </c>
      <c r="K846" s="5" t="n">
        <v>189.625668449198</v>
      </c>
    </row>
    <row r="847" customFormat="false" ht="13.2" hidden="false" customHeight="false" outlineLevel="0" collapsed="false">
      <c r="A847" s="2" t="n">
        <v>3488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7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489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89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490</v>
      </c>
      <c r="B849" s="17" t="s">
        <v>55</v>
      </c>
      <c r="C849" s="17" t="s">
        <v>22</v>
      </c>
      <c r="D849" s="3" t="n">
        <v>0.635416666666667</v>
      </c>
      <c r="E849" s="3" t="n">
        <v>0.701388888888889</v>
      </c>
      <c r="G849" s="1" t="s">
        <v>203</v>
      </c>
      <c r="H849" s="17" t="s">
        <v>150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491</v>
      </c>
      <c r="B850" s="17" t="s">
        <v>55</v>
      </c>
      <c r="C850" s="17" t="s">
        <v>22</v>
      </c>
      <c r="D850" s="3" t="n">
        <v>0.635416666666667</v>
      </c>
      <c r="E850" s="3" t="n">
        <v>0.701388888888889</v>
      </c>
      <c r="G850" s="1" t="s">
        <v>203</v>
      </c>
      <c r="H850" s="17" t="s">
        <v>56</v>
      </c>
      <c r="I850" s="4" t="n">
        <v>587</v>
      </c>
      <c r="J850" s="4" t="n">
        <v>40180</v>
      </c>
      <c r="K850" s="5" t="n">
        <v>68.4497444633731</v>
      </c>
    </row>
    <row r="851" customFormat="false" ht="13.2" hidden="false" customHeight="false" outlineLevel="0" collapsed="false">
      <c r="A851" s="2" t="n">
        <v>3492</v>
      </c>
      <c r="B851" s="17" t="s">
        <v>55</v>
      </c>
      <c r="C851" s="17" t="s">
        <v>22</v>
      </c>
      <c r="D851" s="3" t="n">
        <v>0.635416666666667</v>
      </c>
      <c r="E851" s="3" t="n">
        <v>0.701388888888889</v>
      </c>
      <c r="G851" s="1" t="s">
        <v>203</v>
      </c>
      <c r="H851" s="17" t="s">
        <v>151</v>
      </c>
      <c r="I851" s="4" t="n">
        <v>587</v>
      </c>
      <c r="J851" s="4" t="n">
        <v>42580</v>
      </c>
      <c r="K851" s="5" t="n">
        <v>72.5383304940375</v>
      </c>
    </row>
    <row r="852" customFormat="false" ht="13.2" hidden="false" customHeight="false" outlineLevel="0" collapsed="false">
      <c r="A852" s="2" t="n">
        <v>3493</v>
      </c>
      <c r="B852" s="17" t="s">
        <v>55</v>
      </c>
      <c r="C852" s="17" t="s">
        <v>22</v>
      </c>
      <c r="D852" s="3" t="n">
        <v>0.635416666666667</v>
      </c>
      <c r="E852" s="3" t="n">
        <v>0.701388888888889</v>
      </c>
      <c r="G852" s="1" t="s">
        <v>203</v>
      </c>
      <c r="H852" s="17" t="s">
        <v>25</v>
      </c>
      <c r="I852" s="4" t="n">
        <v>187</v>
      </c>
      <c r="J852" s="4" t="n">
        <v>18630</v>
      </c>
      <c r="K852" s="5" t="n">
        <v>99.6256684491979</v>
      </c>
    </row>
    <row r="853" customFormat="false" ht="13.2" hidden="false" customHeight="false" outlineLevel="0" collapsed="false">
      <c r="A853" s="2" t="n">
        <v>3494</v>
      </c>
      <c r="B853" s="17" t="s">
        <v>55</v>
      </c>
      <c r="C853" s="17" t="s">
        <v>22</v>
      </c>
      <c r="D853" s="3" t="n">
        <v>0.635416666666667</v>
      </c>
      <c r="E853" s="3" t="n">
        <v>0.701388888888889</v>
      </c>
      <c r="G853" s="1" t="s">
        <v>203</v>
      </c>
      <c r="H853" s="17" t="s">
        <v>152</v>
      </c>
      <c r="I853" s="4" t="n">
        <v>187</v>
      </c>
      <c r="J853" s="4" t="n">
        <v>24790</v>
      </c>
      <c r="K853" s="5" t="n">
        <v>132.566844919786</v>
      </c>
    </row>
    <row r="854" customFormat="false" ht="13.2" hidden="false" customHeight="false" outlineLevel="0" collapsed="false">
      <c r="A854" s="2" t="n">
        <v>3495</v>
      </c>
      <c r="B854" s="17" t="s">
        <v>55</v>
      </c>
      <c r="C854" s="17" t="s">
        <v>22</v>
      </c>
      <c r="D854" s="3" t="n">
        <v>0.635416666666667</v>
      </c>
      <c r="E854" s="3" t="n">
        <v>0.701388888888889</v>
      </c>
      <c r="G854" s="1" t="s">
        <v>203</v>
      </c>
      <c r="H854" s="17" t="s">
        <v>153</v>
      </c>
      <c r="I854" s="4" t="n">
        <v>187</v>
      </c>
      <c r="J854" s="4" t="n">
        <v>28090</v>
      </c>
      <c r="K854" s="5" t="n">
        <v>150.213903743316</v>
      </c>
    </row>
    <row r="855" customFormat="false" ht="13.2" hidden="false" customHeight="false" outlineLevel="0" collapsed="false">
      <c r="A855" s="2" t="n">
        <v>3496</v>
      </c>
      <c r="B855" s="17" t="s">
        <v>55</v>
      </c>
      <c r="C855" s="17" t="s">
        <v>22</v>
      </c>
      <c r="D855" s="3" t="n">
        <v>0.635416666666667</v>
      </c>
      <c r="E855" s="3" t="n">
        <v>0.701388888888889</v>
      </c>
      <c r="G855" s="1" t="s">
        <v>203</v>
      </c>
      <c r="H855" s="17" t="s">
        <v>154</v>
      </c>
      <c r="I855" s="4" t="n">
        <v>187</v>
      </c>
      <c r="J855" s="4" t="n">
        <v>33370</v>
      </c>
      <c r="K855" s="5" t="n">
        <v>178.449197860963</v>
      </c>
    </row>
    <row r="856" customFormat="false" ht="13.2" hidden="false" customHeight="false" outlineLevel="0" collapsed="false">
      <c r="A856" s="2" t="n">
        <v>3497</v>
      </c>
      <c r="B856" s="17" t="s">
        <v>55</v>
      </c>
      <c r="C856" s="17" t="s">
        <v>22</v>
      </c>
      <c r="D856" s="3" t="n">
        <v>0.635416666666667</v>
      </c>
      <c r="E856" s="3" t="n">
        <v>0.701388888888889</v>
      </c>
      <c r="G856" s="1" t="s">
        <v>203</v>
      </c>
      <c r="H856" s="17" t="s">
        <v>155</v>
      </c>
      <c r="I856" s="4" t="n">
        <v>187</v>
      </c>
      <c r="J856" s="4" t="n">
        <v>35460</v>
      </c>
      <c r="K856" s="5" t="n">
        <v>189.625668449198</v>
      </c>
    </row>
    <row r="857" customFormat="false" ht="13.2" hidden="false" customHeight="false" outlineLevel="0" collapsed="false">
      <c r="A857" s="2" t="n">
        <v>3498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7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499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89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500</v>
      </c>
      <c r="B859" s="17" t="s">
        <v>55</v>
      </c>
      <c r="C859" s="17" t="s">
        <v>22</v>
      </c>
      <c r="D859" s="3" t="n">
        <v>0.680555555555555</v>
      </c>
      <c r="E859" s="3" t="n">
        <v>0.746527777777778</v>
      </c>
      <c r="G859" s="1" t="s">
        <v>204</v>
      </c>
      <c r="H859" s="17" t="s">
        <v>150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501</v>
      </c>
      <c r="B860" s="17" t="s">
        <v>55</v>
      </c>
      <c r="C860" s="17" t="s">
        <v>22</v>
      </c>
      <c r="D860" s="3" t="n">
        <v>0.680555555555555</v>
      </c>
      <c r="E860" s="3" t="n">
        <v>0.746527777777778</v>
      </c>
      <c r="G860" s="1" t="s">
        <v>204</v>
      </c>
      <c r="H860" s="17" t="s">
        <v>56</v>
      </c>
      <c r="I860" s="4" t="n">
        <v>587</v>
      </c>
      <c r="J860" s="4" t="n">
        <v>40180</v>
      </c>
      <c r="K860" s="5" t="n">
        <v>68.4497444633731</v>
      </c>
    </row>
    <row r="861" customFormat="false" ht="13.2" hidden="false" customHeight="false" outlineLevel="0" collapsed="false">
      <c r="A861" s="2" t="n">
        <v>3502</v>
      </c>
      <c r="B861" s="17" t="s">
        <v>55</v>
      </c>
      <c r="C861" s="17" t="s">
        <v>22</v>
      </c>
      <c r="D861" s="3" t="n">
        <v>0.680555555555555</v>
      </c>
      <c r="E861" s="3" t="n">
        <v>0.746527777777778</v>
      </c>
      <c r="G861" s="1" t="s">
        <v>204</v>
      </c>
      <c r="H861" s="17" t="s">
        <v>151</v>
      </c>
      <c r="I861" s="4" t="n">
        <v>587</v>
      </c>
      <c r="J861" s="4" t="n">
        <v>42580</v>
      </c>
      <c r="K861" s="5" t="n">
        <v>72.5383304940375</v>
      </c>
    </row>
    <row r="862" customFormat="false" ht="13.2" hidden="false" customHeight="false" outlineLevel="0" collapsed="false">
      <c r="A862" s="2" t="n">
        <v>3503</v>
      </c>
      <c r="B862" s="17" t="s">
        <v>55</v>
      </c>
      <c r="C862" s="17" t="s">
        <v>22</v>
      </c>
      <c r="D862" s="3" t="n">
        <v>0.680555555555555</v>
      </c>
      <c r="E862" s="3" t="n">
        <v>0.746527777777778</v>
      </c>
      <c r="G862" s="1" t="s">
        <v>204</v>
      </c>
      <c r="H862" s="17" t="s">
        <v>25</v>
      </c>
      <c r="I862" s="4" t="n">
        <v>187</v>
      </c>
      <c r="J862" s="4" t="n">
        <v>18630</v>
      </c>
      <c r="K862" s="5" t="n">
        <v>99.6256684491979</v>
      </c>
    </row>
    <row r="863" customFormat="false" ht="13.2" hidden="false" customHeight="false" outlineLevel="0" collapsed="false">
      <c r="A863" s="2" t="n">
        <v>3504</v>
      </c>
      <c r="B863" s="17" t="s">
        <v>55</v>
      </c>
      <c r="C863" s="17" t="s">
        <v>22</v>
      </c>
      <c r="D863" s="3" t="n">
        <v>0.680555555555555</v>
      </c>
      <c r="E863" s="3" t="n">
        <v>0.746527777777778</v>
      </c>
      <c r="G863" s="1" t="s">
        <v>204</v>
      </c>
      <c r="H863" s="17" t="s">
        <v>152</v>
      </c>
      <c r="I863" s="4" t="n">
        <v>187</v>
      </c>
      <c r="J863" s="4" t="n">
        <v>24790</v>
      </c>
      <c r="K863" s="5" t="n">
        <v>132.566844919786</v>
      </c>
    </row>
    <row r="864" customFormat="false" ht="13.2" hidden="false" customHeight="false" outlineLevel="0" collapsed="false">
      <c r="A864" s="2" t="n">
        <v>3505</v>
      </c>
      <c r="B864" s="17" t="s">
        <v>55</v>
      </c>
      <c r="C864" s="17" t="s">
        <v>22</v>
      </c>
      <c r="D864" s="3" t="n">
        <v>0.680555555555555</v>
      </c>
      <c r="E864" s="3" t="n">
        <v>0.746527777777778</v>
      </c>
      <c r="G864" s="1" t="s">
        <v>204</v>
      </c>
      <c r="H864" s="17" t="s">
        <v>153</v>
      </c>
      <c r="I864" s="4" t="n">
        <v>187</v>
      </c>
      <c r="J864" s="4" t="n">
        <v>28090</v>
      </c>
      <c r="K864" s="5" t="n">
        <v>150.213903743316</v>
      </c>
    </row>
    <row r="865" customFormat="false" ht="13.2" hidden="false" customHeight="false" outlineLevel="0" collapsed="false">
      <c r="A865" s="2" t="n">
        <v>3506</v>
      </c>
      <c r="B865" s="17" t="s">
        <v>55</v>
      </c>
      <c r="C865" s="17" t="s">
        <v>22</v>
      </c>
      <c r="D865" s="3" t="n">
        <v>0.680555555555555</v>
      </c>
      <c r="E865" s="3" t="n">
        <v>0.746527777777778</v>
      </c>
      <c r="G865" s="1" t="s">
        <v>204</v>
      </c>
      <c r="H865" s="17" t="s">
        <v>154</v>
      </c>
      <c r="I865" s="4" t="n">
        <v>187</v>
      </c>
      <c r="J865" s="4" t="n">
        <v>33370</v>
      </c>
      <c r="K865" s="5" t="n">
        <v>178.449197860963</v>
      </c>
    </row>
    <row r="866" customFormat="false" ht="13.2" hidden="false" customHeight="false" outlineLevel="0" collapsed="false">
      <c r="A866" s="2" t="n">
        <v>3507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155</v>
      </c>
      <c r="I866" s="4" t="n">
        <v>187</v>
      </c>
      <c r="J866" s="4" t="n">
        <v>35460</v>
      </c>
      <c r="K866" s="5" t="n">
        <v>189.625668449198</v>
      </c>
    </row>
    <row r="867" customFormat="false" ht="13.2" hidden="false" customHeight="false" outlineLevel="0" collapsed="false">
      <c r="A867" s="2" t="n">
        <v>3508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157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509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89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4458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5</v>
      </c>
      <c r="H869" s="17" t="s">
        <v>150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459</v>
      </c>
      <c r="B870" s="17" t="s">
        <v>57</v>
      </c>
      <c r="C870" s="17" t="s">
        <v>22</v>
      </c>
      <c r="D870" s="3" t="n">
        <v>0.309027777777778</v>
      </c>
      <c r="E870" s="3" t="n">
        <v>0.361111111111111</v>
      </c>
      <c r="G870" s="1" t="s">
        <v>205</v>
      </c>
      <c r="H870" s="17" t="s">
        <v>56</v>
      </c>
      <c r="I870" s="4" t="n">
        <v>1043</v>
      </c>
      <c r="J870" s="4" t="n">
        <v>28740</v>
      </c>
      <c r="K870" s="5" t="n">
        <v>27.5551294343241</v>
      </c>
    </row>
    <row r="871" customFormat="false" ht="13.2" hidden="false" customHeight="false" outlineLevel="0" collapsed="false">
      <c r="A871" s="2" t="n">
        <v>4460</v>
      </c>
      <c r="B871" s="17" t="s">
        <v>57</v>
      </c>
      <c r="C871" s="17" t="s">
        <v>22</v>
      </c>
      <c r="D871" s="3" t="n">
        <v>0.309027777777778</v>
      </c>
      <c r="E871" s="3" t="n">
        <v>0.361111111111111</v>
      </c>
      <c r="G871" s="1" t="s">
        <v>205</v>
      </c>
      <c r="H871" s="17" t="s">
        <v>151</v>
      </c>
      <c r="I871" s="4" t="n">
        <v>1043</v>
      </c>
      <c r="J871" s="4" t="n">
        <v>29240</v>
      </c>
      <c r="K871" s="5" t="n">
        <v>28.0345158197507</v>
      </c>
    </row>
    <row r="872" customFormat="false" ht="13.2" hidden="false" customHeight="false" outlineLevel="0" collapsed="false">
      <c r="A872" s="2" t="n">
        <v>4461</v>
      </c>
      <c r="B872" s="17" t="s">
        <v>57</v>
      </c>
      <c r="C872" s="17" t="s">
        <v>22</v>
      </c>
      <c r="D872" s="3" t="n">
        <v>0.309027777777778</v>
      </c>
      <c r="E872" s="3" t="n">
        <v>0.361111111111111</v>
      </c>
      <c r="G872" s="1" t="s">
        <v>205</v>
      </c>
      <c r="H872" s="17" t="s">
        <v>25</v>
      </c>
      <c r="I872" s="4" t="n">
        <v>643</v>
      </c>
      <c r="J872" s="4" t="n">
        <v>15340</v>
      </c>
      <c r="K872" s="5" t="n">
        <v>23.8569206842924</v>
      </c>
    </row>
    <row r="873" customFormat="false" ht="13.2" hidden="false" customHeight="false" outlineLevel="0" collapsed="false">
      <c r="A873" s="2" t="n">
        <v>4462</v>
      </c>
      <c r="B873" s="17" t="s">
        <v>57</v>
      </c>
      <c r="C873" s="17" t="s">
        <v>22</v>
      </c>
      <c r="D873" s="3" t="n">
        <v>0.309027777777778</v>
      </c>
      <c r="E873" s="3" t="n">
        <v>0.361111111111111</v>
      </c>
      <c r="G873" s="1" t="s">
        <v>205</v>
      </c>
      <c r="H873" s="17" t="s">
        <v>152</v>
      </c>
      <c r="I873" s="4" t="n">
        <v>643</v>
      </c>
      <c r="J873" s="4" t="n">
        <v>16140</v>
      </c>
      <c r="K873" s="5" t="n">
        <v>25.1010886469673</v>
      </c>
    </row>
    <row r="874" customFormat="false" ht="13.2" hidden="false" customHeight="false" outlineLevel="0" collapsed="false">
      <c r="A874" s="2" t="n">
        <v>4463</v>
      </c>
      <c r="B874" s="17" t="s">
        <v>57</v>
      </c>
      <c r="C874" s="17" t="s">
        <v>22</v>
      </c>
      <c r="D874" s="3" t="n">
        <v>0.309027777777778</v>
      </c>
      <c r="E874" s="3" t="n">
        <v>0.361111111111111</v>
      </c>
      <c r="G874" s="1" t="s">
        <v>205</v>
      </c>
      <c r="H874" s="17" t="s">
        <v>153</v>
      </c>
      <c r="I874" s="4" t="n">
        <v>643</v>
      </c>
      <c r="J874" s="4" t="n">
        <v>16640</v>
      </c>
      <c r="K874" s="5" t="n">
        <v>25.8786936236392</v>
      </c>
    </row>
    <row r="875" customFormat="false" ht="13.2" hidden="false" customHeight="false" outlineLevel="0" collapsed="false">
      <c r="A875" s="2" t="n">
        <v>4464</v>
      </c>
      <c r="B875" s="17" t="s">
        <v>57</v>
      </c>
      <c r="C875" s="17" t="s">
        <v>22</v>
      </c>
      <c r="D875" s="3" t="n">
        <v>0.309027777777778</v>
      </c>
      <c r="E875" s="3" t="n">
        <v>0.361111111111111</v>
      </c>
      <c r="G875" s="1" t="s">
        <v>205</v>
      </c>
      <c r="H875" s="17" t="s">
        <v>154</v>
      </c>
      <c r="I875" s="4" t="n">
        <v>643</v>
      </c>
      <c r="J875" s="4" t="n">
        <v>17940</v>
      </c>
      <c r="K875" s="5" t="n">
        <v>27.900466562986</v>
      </c>
    </row>
    <row r="876" customFormat="false" ht="13.2" hidden="false" customHeight="false" outlineLevel="0" collapsed="false">
      <c r="A876" s="2" t="n">
        <v>4465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155</v>
      </c>
      <c r="I876" s="4" t="n">
        <v>643</v>
      </c>
      <c r="J876" s="4" t="n">
        <v>19140</v>
      </c>
      <c r="K876" s="5" t="n">
        <v>29.7667185069984</v>
      </c>
    </row>
    <row r="877" customFormat="false" ht="13.2" hidden="false" customHeight="false" outlineLevel="0" collapsed="false">
      <c r="A877" s="2" t="n">
        <v>4466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6</v>
      </c>
      <c r="H877" s="17" t="s">
        <v>150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67</v>
      </c>
      <c r="B878" s="17" t="s">
        <v>57</v>
      </c>
      <c r="C878" s="17" t="s">
        <v>22</v>
      </c>
      <c r="D878" s="3" t="n">
        <v>0.826388888888889</v>
      </c>
      <c r="E878" s="3" t="n">
        <v>0.881944444444445</v>
      </c>
      <c r="G878" s="1" t="s">
        <v>206</v>
      </c>
      <c r="H878" s="17" t="s">
        <v>56</v>
      </c>
      <c r="I878" s="4" t="n">
        <v>1043</v>
      </c>
      <c r="J878" s="4" t="n">
        <v>28740</v>
      </c>
      <c r="K878" s="5" t="n">
        <v>27.5551294343241</v>
      </c>
    </row>
    <row r="879" customFormat="false" ht="13.2" hidden="false" customHeight="false" outlineLevel="0" collapsed="false">
      <c r="A879" s="2" t="n">
        <v>4468</v>
      </c>
      <c r="B879" s="17" t="s">
        <v>57</v>
      </c>
      <c r="C879" s="17" t="s">
        <v>22</v>
      </c>
      <c r="D879" s="3" t="n">
        <v>0.826388888888889</v>
      </c>
      <c r="E879" s="3" t="n">
        <v>0.881944444444445</v>
      </c>
      <c r="G879" s="1" t="s">
        <v>206</v>
      </c>
      <c r="H879" s="17" t="s">
        <v>151</v>
      </c>
      <c r="I879" s="4" t="n">
        <v>1043</v>
      </c>
      <c r="J879" s="4" t="n">
        <v>29240</v>
      </c>
      <c r="K879" s="5" t="n">
        <v>28.0345158197507</v>
      </c>
    </row>
    <row r="880" customFormat="false" ht="13.2" hidden="false" customHeight="false" outlineLevel="0" collapsed="false">
      <c r="A880" s="2" t="n">
        <v>4469</v>
      </c>
      <c r="B880" s="17" t="s">
        <v>57</v>
      </c>
      <c r="C880" s="17" t="s">
        <v>22</v>
      </c>
      <c r="D880" s="3" t="n">
        <v>0.826388888888889</v>
      </c>
      <c r="E880" s="3" t="n">
        <v>0.881944444444445</v>
      </c>
      <c r="G880" s="1" t="s">
        <v>206</v>
      </c>
      <c r="H880" s="17" t="s">
        <v>25</v>
      </c>
      <c r="I880" s="4" t="n">
        <v>643</v>
      </c>
      <c r="J880" s="4" t="n">
        <v>15340</v>
      </c>
      <c r="K880" s="5" t="n">
        <v>23.8569206842924</v>
      </c>
    </row>
    <row r="881" customFormat="false" ht="13.2" hidden="false" customHeight="false" outlineLevel="0" collapsed="false">
      <c r="A881" s="2" t="n">
        <v>4470</v>
      </c>
      <c r="B881" s="17" t="s">
        <v>57</v>
      </c>
      <c r="C881" s="17" t="s">
        <v>22</v>
      </c>
      <c r="D881" s="3" t="n">
        <v>0.826388888888889</v>
      </c>
      <c r="E881" s="3" t="n">
        <v>0.881944444444445</v>
      </c>
      <c r="G881" s="1" t="s">
        <v>206</v>
      </c>
      <c r="H881" s="17" t="s">
        <v>152</v>
      </c>
      <c r="I881" s="4" t="n">
        <v>643</v>
      </c>
      <c r="J881" s="4" t="n">
        <v>16140</v>
      </c>
      <c r="K881" s="5" t="n">
        <v>25.1010886469673</v>
      </c>
    </row>
    <row r="882" customFormat="false" ht="13.2" hidden="false" customHeight="false" outlineLevel="0" collapsed="false">
      <c r="A882" s="2" t="n">
        <v>4471</v>
      </c>
      <c r="B882" s="17" t="s">
        <v>57</v>
      </c>
      <c r="C882" s="17" t="s">
        <v>22</v>
      </c>
      <c r="D882" s="3" t="n">
        <v>0.826388888888889</v>
      </c>
      <c r="E882" s="3" t="n">
        <v>0.881944444444445</v>
      </c>
      <c r="G882" s="1" t="s">
        <v>206</v>
      </c>
      <c r="H882" s="17" t="s">
        <v>153</v>
      </c>
      <c r="I882" s="4" t="n">
        <v>643</v>
      </c>
      <c r="J882" s="4" t="n">
        <v>16640</v>
      </c>
      <c r="K882" s="5" t="n">
        <v>25.8786936236392</v>
      </c>
    </row>
    <row r="883" customFormat="false" ht="13.2" hidden="false" customHeight="false" outlineLevel="0" collapsed="false">
      <c r="A883" s="2" t="n">
        <v>4472</v>
      </c>
      <c r="B883" s="17" t="s">
        <v>57</v>
      </c>
      <c r="C883" s="17" t="s">
        <v>22</v>
      </c>
      <c r="D883" s="3" t="n">
        <v>0.826388888888889</v>
      </c>
      <c r="E883" s="3" t="n">
        <v>0.881944444444445</v>
      </c>
      <c r="G883" s="1" t="s">
        <v>206</v>
      </c>
      <c r="H883" s="17" t="s">
        <v>154</v>
      </c>
      <c r="I883" s="4" t="n">
        <v>643</v>
      </c>
      <c r="J883" s="4" t="n">
        <v>17940</v>
      </c>
      <c r="K883" s="5" t="n">
        <v>27.900466562986</v>
      </c>
    </row>
    <row r="884" customFormat="false" ht="13.2" hidden="false" customHeight="false" outlineLevel="0" collapsed="false">
      <c r="A884" s="2" t="n">
        <v>4473</v>
      </c>
      <c r="B884" s="17" t="s">
        <v>57</v>
      </c>
      <c r="C884" s="17" t="s">
        <v>22</v>
      </c>
      <c r="D884" s="3" t="n">
        <v>0.826388888888889</v>
      </c>
      <c r="E884" s="3" t="n">
        <v>0.881944444444445</v>
      </c>
      <c r="G884" s="1" t="s">
        <v>206</v>
      </c>
      <c r="H884" s="17" t="s">
        <v>155</v>
      </c>
      <c r="I884" s="4" t="n">
        <v>643</v>
      </c>
      <c r="J884" s="4" t="n">
        <v>19140</v>
      </c>
      <c r="K884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845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5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32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36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43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47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5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62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66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73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77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85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92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96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03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07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2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3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3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5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6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69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76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7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85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3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02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04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13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15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3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32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4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43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45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53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62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6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7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7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4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8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6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23870</v>
      </c>
      <c r="K49" s="5" t="n">
        <v>26.4927857935627</v>
      </c>
    </row>
    <row r="50" customFormat="false" ht="13.2" hidden="false" customHeight="false" outlineLevel="0" collapsed="false">
      <c r="A50" s="2" t="n">
        <v>1713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7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4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28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6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3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7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5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2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2870</v>
      </c>
      <c r="K58" s="5" t="n">
        <v>22.5394321766562</v>
      </c>
    </row>
    <row r="59" customFormat="false" ht="13.2" hidden="false" customHeight="false" outlineLevel="0" collapsed="false">
      <c r="A59" s="2" t="n">
        <v>1766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4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1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11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19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27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46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3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56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663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0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77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0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87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48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56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8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66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8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76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8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86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8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96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8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06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08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16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518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26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70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78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17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7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4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28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6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3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7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5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2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2870</v>
      </c>
      <c r="K101" s="5" t="n">
        <v>22.5394321766562</v>
      </c>
      <c r="L101" s="4" t="n">
        <f aca="false">I93+I101</f>
        <v>2803</v>
      </c>
      <c r="M101" s="4" t="n">
        <f aca="false">J93+J101</f>
        <v>62270</v>
      </c>
      <c r="N101" s="5" t="n">
        <f aca="false">M101/L101</f>
        <v>22.2154834106315</v>
      </c>
    </row>
    <row r="102" customFormat="false" ht="13.2" hidden="false" customHeight="false" outlineLevel="0" collapsed="false">
      <c r="A102" s="2" t="n">
        <v>1766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4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1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25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7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4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28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6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3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7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5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2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2870</v>
      </c>
      <c r="K114" s="5" t="n">
        <v>22.5394321766562</v>
      </c>
      <c r="L114" s="4" t="n">
        <f aca="false">I106+I114</f>
        <v>2803</v>
      </c>
      <c r="M114" s="4" t="n">
        <f aca="false">J106+J114</f>
        <v>62270</v>
      </c>
      <c r="N114" s="5" t="n">
        <f aca="false">M114/L114</f>
        <v>22.2154834106315</v>
      </c>
    </row>
    <row r="115" customFormat="false" ht="13.2" hidden="false" customHeight="false" outlineLevel="0" collapsed="false">
      <c r="A115" s="2" t="n">
        <v>1766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4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1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32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7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4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28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6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3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47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5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2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2870</v>
      </c>
      <c r="K127" s="5" t="n">
        <v>22.5394321766562</v>
      </c>
      <c r="L127" s="4" t="n">
        <f aca="false">I119+I127</f>
        <v>3804</v>
      </c>
      <c r="M127" s="4" t="n">
        <f aca="false">J119+J127</f>
        <v>85740</v>
      </c>
      <c r="N127" s="5" t="n">
        <f aca="false">M127/L127</f>
        <v>22.5394321766562</v>
      </c>
    </row>
    <row r="128" customFormat="false" ht="13.2" hidden="false" customHeight="false" outlineLevel="0" collapsed="false">
      <c r="A128" s="2" t="n">
        <v>1766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4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1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36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8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6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3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7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5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2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2870</v>
      </c>
      <c r="K138" s="5" t="n">
        <v>22.5394321766562</v>
      </c>
      <c r="L138" s="4" t="n">
        <f aca="false">I132+I138</f>
        <v>2803</v>
      </c>
      <c r="M138" s="4" t="n">
        <f aca="false">J132+J138</f>
        <v>62270</v>
      </c>
      <c r="N138" s="5" t="n">
        <f aca="false">M138/L138</f>
        <v>22.2154834106315</v>
      </c>
    </row>
    <row r="139" customFormat="false" ht="13.2" hidden="false" customHeight="false" outlineLevel="0" collapsed="false">
      <c r="A139" s="2" t="n">
        <v>1766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4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1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43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28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36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43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747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55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62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2870</v>
      </c>
      <c r="K149" s="5" t="n">
        <v>22.5394321766562</v>
      </c>
      <c r="L149" s="4" t="n">
        <f aca="false">I143+I149</f>
        <v>3804</v>
      </c>
      <c r="M149" s="4" t="n">
        <f aca="false">J143+J149</f>
        <v>85740</v>
      </c>
      <c r="N149" s="5" t="n">
        <f aca="false">M149/L149</f>
        <v>22.5394321766562</v>
      </c>
    </row>
    <row r="150" customFormat="false" ht="13.2" hidden="false" customHeight="false" outlineLevel="0" collapsed="false">
      <c r="A150" s="2" t="n">
        <v>1766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74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81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47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8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6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3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7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5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2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2870</v>
      </c>
      <c r="K160" s="5" t="n">
        <v>22.5394321766562</v>
      </c>
      <c r="L160" s="4" t="n">
        <f aca="false">I154+I160</f>
        <v>2803</v>
      </c>
      <c r="M160" s="4" t="n">
        <f aca="false">J154+J160</f>
        <v>62270</v>
      </c>
      <c r="N160" s="5" t="n">
        <f aca="false">M160/L160</f>
        <v>22.2154834106315</v>
      </c>
    </row>
    <row r="161" customFormat="false" ht="13.2" hidden="false" customHeight="false" outlineLevel="0" collapsed="false">
      <c r="A161" s="2" t="n">
        <v>1766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4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1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55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6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3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7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5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2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2870</v>
      </c>
      <c r="K170" s="5" t="n">
        <v>22.5394321766562</v>
      </c>
      <c r="L170" s="4" t="n">
        <f aca="false">I165+I170</f>
        <v>2803</v>
      </c>
      <c r="M170" s="4" t="n">
        <f aca="false">J165+J170</f>
        <v>62270</v>
      </c>
      <c r="N170" s="5" t="n">
        <f aca="false">M170/L170</f>
        <v>22.2154834106315</v>
      </c>
    </row>
    <row r="171" customFormat="false" ht="13.2" hidden="false" customHeight="false" outlineLevel="0" collapsed="false">
      <c r="A171" s="2" t="n">
        <v>1766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4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1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62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6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3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7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5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2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2870</v>
      </c>
      <c r="K180" s="5" t="n">
        <v>22.5394321766562</v>
      </c>
      <c r="L180" s="4" t="n">
        <f aca="false">I175+I180</f>
        <v>3804</v>
      </c>
      <c r="M180" s="4" t="n">
        <f aca="false">J175+J180</f>
        <v>90140</v>
      </c>
      <c r="N180" s="5" t="n">
        <f aca="false">M180/L180</f>
        <v>23.6961093585699</v>
      </c>
    </row>
    <row r="181" customFormat="false" ht="13.2" hidden="false" customHeight="false" outlineLevel="0" collapsed="false">
      <c r="A181" s="2" t="n">
        <v>1766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4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1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66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5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2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2870</v>
      </c>
      <c r="K187" s="5" t="n">
        <v>22.5394321766562</v>
      </c>
      <c r="L187" s="4" t="n">
        <f aca="false">I185+I187</f>
        <v>2803</v>
      </c>
      <c r="M187" s="4" t="n">
        <f aca="false">J185+J187</f>
        <v>62270</v>
      </c>
      <c r="N187" s="5" t="n">
        <f aca="false">M187/L187</f>
        <v>22.2154834106315</v>
      </c>
    </row>
    <row r="188" customFormat="false" ht="13.2" hidden="false" customHeight="false" outlineLevel="0" collapsed="false">
      <c r="A188" s="2" t="n">
        <v>1766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4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1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73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55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62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2870</v>
      </c>
      <c r="K194" s="5" t="n">
        <v>22.5394321766562</v>
      </c>
      <c r="L194" s="4" t="n">
        <f aca="false">I192+I194</f>
        <v>3804</v>
      </c>
      <c r="M194" s="4" t="n">
        <f aca="false">J192+J194</f>
        <v>87940</v>
      </c>
      <c r="N194" s="5" t="n">
        <f aca="false">M194/L194</f>
        <v>23.117770767613</v>
      </c>
    </row>
    <row r="195" customFormat="false" ht="13.2" hidden="false" customHeight="false" outlineLevel="0" collapsed="false">
      <c r="A195" s="2" t="n">
        <v>1766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74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81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77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4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1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85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92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96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03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07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15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19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27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23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31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38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56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840</v>
      </c>
      <c r="K222" s="5" t="n">
        <v>28.0730223123732</v>
      </c>
      <c r="L222" s="4" t="n">
        <f aca="false">I221+I222</f>
        <v>986</v>
      </c>
      <c r="M222" s="4" t="n">
        <f aca="false">J221+J222</f>
        <v>27380</v>
      </c>
      <c r="N222" s="5" t="n">
        <f aca="false">M222/L222</f>
        <v>27.7687626774848</v>
      </c>
    </row>
    <row r="223" customFormat="false" ht="13.2" hidden="false" customHeight="false" outlineLevel="0" collapsed="false">
      <c r="A223" s="2" t="n">
        <v>2663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0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77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0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87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45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3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0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77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0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87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52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3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0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77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0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87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55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0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77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0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87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62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80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87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69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87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76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87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79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85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68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76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78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86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88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96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98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06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08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16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518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26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93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78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86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88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96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98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06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08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16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518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26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02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78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86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88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96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498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06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08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16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4350</v>
      </c>
      <c r="N295" s="5" t="n">
        <f aca="false">M295/L295</f>
        <v>66.2570224719101</v>
      </c>
    </row>
    <row r="296" customFormat="false" ht="13.2" hidden="false" customHeight="false" outlineLevel="0" collapsed="false">
      <c r="A296" s="2" t="n">
        <v>3518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26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04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78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86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88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96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98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06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08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16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518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26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13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78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86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488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496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498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06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08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16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4350</v>
      </c>
      <c r="N319" s="5" t="n">
        <f aca="false">M319/L319</f>
        <v>66.2570224719101</v>
      </c>
    </row>
    <row r="320" customFormat="false" ht="13.2" hidden="false" customHeight="false" outlineLevel="0" collapsed="false">
      <c r="A320" s="2" t="n">
        <v>3518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26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15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98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06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08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16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518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26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23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98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06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08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16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518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26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32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98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06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08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16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98750</v>
      </c>
      <c r="N343" s="5" t="n">
        <f aca="false">M343/L343</f>
        <v>69.3469101123596</v>
      </c>
    </row>
    <row r="344" customFormat="false" ht="13.2" hidden="false" customHeight="false" outlineLevel="0" collapsed="false">
      <c r="A344" s="2" t="n">
        <v>3518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26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34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43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45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53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62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66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78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74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1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1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16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17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18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19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0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21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22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23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24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25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26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27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28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29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0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31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32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33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4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35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36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37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38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39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0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41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42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43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44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45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46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47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48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49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0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51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52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53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54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55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56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57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58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59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0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61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62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63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64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65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66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67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68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69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0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71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72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73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74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75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76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77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78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79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80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81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82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83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84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85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86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87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88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89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90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91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92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93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94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95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96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97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98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99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00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01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02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03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04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05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06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07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08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09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10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11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1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1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14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15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16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17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18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19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2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2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22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23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24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25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26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27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2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2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30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31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32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33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34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35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3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37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38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39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40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41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42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4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4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4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4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47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48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49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50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51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52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5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54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55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56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57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58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59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6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61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62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63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64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65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66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6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6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6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7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71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72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73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74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75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76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7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78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79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80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81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82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83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8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8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86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87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88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89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90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91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92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93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994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995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3996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3997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3998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3999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00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01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02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03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04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05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06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07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08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09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10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11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12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13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14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15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16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17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18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19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20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21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22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23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24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25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26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27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28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29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30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31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32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33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34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35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36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37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38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39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40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41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42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43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44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45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46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47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48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49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50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51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52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53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54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55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56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57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58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59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60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61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62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6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6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65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66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67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68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69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70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7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7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73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74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75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76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77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78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4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5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6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7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8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89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0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1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2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3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4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95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6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7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8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699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0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1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2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3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4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05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6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23870</v>
      </c>
      <c r="K650" s="5" t="n">
        <v>26.4927857935627</v>
      </c>
    </row>
    <row r="651" customFormat="false" ht="13.2" hidden="false" customHeight="false" outlineLevel="0" collapsed="false">
      <c r="A651" s="2" t="n">
        <v>1707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8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09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0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1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2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3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4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5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6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7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8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19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0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1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2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3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24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25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26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27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28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29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0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1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2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3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34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35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36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37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38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39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0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1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2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3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44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45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46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47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48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49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0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1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2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3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54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55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56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57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58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59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0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1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2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2870</v>
      </c>
      <c r="K706" s="5" t="n">
        <v>22.5394321766562</v>
      </c>
    </row>
    <row r="707" customFormat="false" ht="13.2" hidden="false" customHeight="false" outlineLevel="0" collapsed="false">
      <c r="A707" s="2" t="n">
        <v>1763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64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65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66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67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68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69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0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1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2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3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74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75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76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77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78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79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0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1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0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0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10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11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12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13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14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15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1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1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18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19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20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21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22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23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2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2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26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27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28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29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30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31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4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45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46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47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48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49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50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51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52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53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54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55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56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840</v>
      </c>
      <c r="K762" s="5" t="n">
        <v>28.0730223123732</v>
      </c>
    </row>
    <row r="763" customFormat="false" ht="13.2" hidden="false" customHeight="false" outlineLevel="0" collapsed="false">
      <c r="A763" s="2" t="n">
        <v>2657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58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59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60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61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62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63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64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65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66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67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6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69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70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71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72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73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74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75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76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77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78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79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80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81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82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83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684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685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86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687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688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689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90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691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47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48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49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50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51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52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53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54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55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56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57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58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59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60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61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62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63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64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65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66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67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68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69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70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71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72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73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74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75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76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77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78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79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80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81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82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83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484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485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86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487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488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489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490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491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492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93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494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495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496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497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498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499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00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01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02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03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04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05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06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07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08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09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10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11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12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13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14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15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16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1480</v>
      </c>
      <c r="K867" s="5" t="n">
        <v>72.3033707865169</v>
      </c>
    </row>
    <row r="868" customFormat="false" ht="13.2" hidden="false" customHeight="false" outlineLevel="0" collapsed="false">
      <c r="A868" s="2" t="n">
        <v>3517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18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19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20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21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22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23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24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25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26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467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68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469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70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471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472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473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474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475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476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477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478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479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480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481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482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841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785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792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070</v>
      </c>
      <c r="K5" s="5" t="n">
        <v>23.6961093585699</v>
      </c>
    </row>
    <row r="6" customFormat="false" ht="13.2" hidden="false" customHeight="false" outlineLevel="0" collapsed="false">
      <c r="A6" s="2" t="n">
        <v>3796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03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07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15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22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26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33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37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45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52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56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63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867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87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88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89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89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0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1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1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2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150</v>
      </c>
      <c r="I26" s="4" t="n">
        <v>1058</v>
      </c>
      <c r="J26" s="4" t="n">
        <v>34840</v>
      </c>
      <c r="K26" s="5" t="n">
        <v>32.930056710775</v>
      </c>
    </row>
    <row r="27" customFormat="false" ht="13.2" hidden="false" customHeight="false" outlineLevel="0" collapsed="false">
      <c r="A27" s="2" t="n">
        <v>3928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35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38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840</v>
      </c>
      <c r="K29" s="5" t="n">
        <v>28.0730223123732</v>
      </c>
    </row>
    <row r="30" customFormat="false" ht="13.2" hidden="false" customHeight="false" outlineLevel="0" collapsed="false">
      <c r="A30" s="2" t="n">
        <v>3944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52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961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070</v>
      </c>
      <c r="K32" s="5" t="n">
        <v>63.3005617977528</v>
      </c>
    </row>
    <row r="33" customFormat="false" ht="13.2" hidden="false" customHeight="false" outlineLevel="0" collapsed="false">
      <c r="A33" s="2" t="n">
        <v>3963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3972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3974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3982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3991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3993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02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04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12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21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2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3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1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88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692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0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07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1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17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89</v>
      </c>
      <c r="I52" s="4" t="n">
        <v>1902</v>
      </c>
      <c r="J52" s="4" t="n">
        <v>50570</v>
      </c>
      <c r="K52" s="5" t="n">
        <v>26.5878023133544</v>
      </c>
    </row>
    <row r="53" customFormat="false" ht="13.2" hidden="false" customHeight="false" outlineLevel="0" collapsed="false">
      <c r="A53" s="2" t="n">
        <v>1721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29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35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89</v>
      </c>
      <c r="I55" s="4" t="n">
        <v>1902</v>
      </c>
      <c r="J55" s="4" t="n">
        <v>50570</v>
      </c>
      <c r="K55" s="5" t="n">
        <v>26.5878023133544</v>
      </c>
    </row>
    <row r="56" customFormat="false" ht="13.2" hidden="false" customHeight="false" outlineLevel="0" collapsed="false">
      <c r="A56" s="2" t="n">
        <v>1739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47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54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7270</v>
      </c>
      <c r="K58" s="5" t="n">
        <v>24.8527865404837</v>
      </c>
    </row>
    <row r="59" customFormat="false" ht="13.2" hidden="false" customHeight="false" outlineLevel="0" collapsed="false">
      <c r="A59" s="2" t="n">
        <v>1758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66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73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08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16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24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34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41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44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65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5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6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6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840</v>
      </c>
      <c r="K71" s="5" t="n">
        <v>28.0730223123732</v>
      </c>
    </row>
    <row r="72" customFormat="false" ht="13.2" hidden="false" customHeight="false" outlineLevel="0" collapsed="false">
      <c r="A72" s="2" t="n">
        <v>267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23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31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33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41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43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51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53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61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63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71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73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481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83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490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157</v>
      </c>
      <c r="I86" s="4" t="n">
        <v>775</v>
      </c>
      <c r="J86" s="4" t="n">
        <v>65280</v>
      </c>
      <c r="K86" s="5" t="n">
        <v>84.2322580645161</v>
      </c>
    </row>
    <row r="87" customFormat="false" ht="13.2" hidden="false" customHeight="false" outlineLevel="0" collapsed="false">
      <c r="A87" s="2" t="n">
        <v>3492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00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33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41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777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1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17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89</v>
      </c>
      <c r="I95" s="4" t="n">
        <v>1902</v>
      </c>
      <c r="J95" s="4" t="n">
        <v>50570</v>
      </c>
      <c r="K95" s="5" t="n">
        <v>26.5878023133544</v>
      </c>
      <c r="L95" s="4" t="n">
        <f aca="false">I93+I95</f>
        <v>2803</v>
      </c>
      <c r="M95" s="4" t="n">
        <f aca="false">J93+J95</f>
        <v>69970</v>
      </c>
      <c r="N95" s="5" t="n">
        <f aca="false">M95/L95</f>
        <v>24.962540135569</v>
      </c>
    </row>
    <row r="96" customFormat="false" ht="13.2" hidden="false" customHeight="false" outlineLevel="0" collapsed="false">
      <c r="A96" s="2" t="n">
        <v>1721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29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35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89</v>
      </c>
      <c r="I98" s="4" t="n">
        <v>1902</v>
      </c>
      <c r="J98" s="4" t="n">
        <v>50570</v>
      </c>
      <c r="K98" s="5" t="n">
        <v>26.5878023133544</v>
      </c>
      <c r="L98" s="4" t="n">
        <f aca="false">I93+I98</f>
        <v>2803</v>
      </c>
      <c r="M98" s="4" t="n">
        <f aca="false">J93+J98</f>
        <v>69970</v>
      </c>
      <c r="N98" s="5" t="n">
        <f aca="false">M98/L98</f>
        <v>24.962540135569</v>
      </c>
    </row>
    <row r="99" customFormat="false" ht="13.2" hidden="false" customHeight="false" outlineLevel="0" collapsed="false">
      <c r="A99" s="2" t="n">
        <v>1739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47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54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7270</v>
      </c>
      <c r="K101" s="5" t="n">
        <v>24.8527865404837</v>
      </c>
      <c r="L101" s="4" t="n">
        <f aca="false">I93+I101</f>
        <v>2803</v>
      </c>
      <c r="M101" s="4" t="n">
        <f aca="false">J93+J101</f>
        <v>66670</v>
      </c>
      <c r="N101" s="5" t="n">
        <f aca="false">M101/L101</f>
        <v>23.7852301105958</v>
      </c>
    </row>
    <row r="102" customFormat="false" ht="13.2" hidden="false" customHeight="false" outlineLevel="0" collapsed="false">
      <c r="A102" s="2" t="n">
        <v>1758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66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73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785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1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17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89</v>
      </c>
      <c r="I108" s="4" t="n">
        <v>1902</v>
      </c>
      <c r="J108" s="4" t="n">
        <v>50570</v>
      </c>
      <c r="K108" s="5" t="n">
        <v>26.5878023133544</v>
      </c>
      <c r="L108" s="4" t="n">
        <f aca="false">I106+I108</f>
        <v>2803</v>
      </c>
      <c r="M108" s="4" t="n">
        <f aca="false">J106+J108</f>
        <v>69970</v>
      </c>
      <c r="N108" s="5" t="n">
        <f aca="false">M108/L108</f>
        <v>24.962540135569</v>
      </c>
    </row>
    <row r="109" customFormat="false" ht="13.2" hidden="false" customHeight="false" outlineLevel="0" collapsed="false">
      <c r="A109" s="2" t="n">
        <v>1721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29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35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89</v>
      </c>
      <c r="I111" s="4" t="n">
        <v>1902</v>
      </c>
      <c r="J111" s="4" t="n">
        <v>50570</v>
      </c>
      <c r="K111" s="5" t="n">
        <v>26.5878023133544</v>
      </c>
      <c r="L111" s="4" t="n">
        <f aca="false">I106+I111</f>
        <v>2803</v>
      </c>
      <c r="M111" s="4" t="n">
        <f aca="false">J106+J111</f>
        <v>69970</v>
      </c>
      <c r="N111" s="5" t="n">
        <f aca="false">M111/L111</f>
        <v>24.962540135569</v>
      </c>
    </row>
    <row r="112" customFormat="false" ht="13.2" hidden="false" customHeight="false" outlineLevel="0" collapsed="false">
      <c r="A112" s="2" t="n">
        <v>1739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47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54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7270</v>
      </c>
      <c r="K114" s="5" t="n">
        <v>24.8527865404837</v>
      </c>
      <c r="L114" s="4" t="n">
        <f aca="false">I106+I114</f>
        <v>2803</v>
      </c>
      <c r="M114" s="4" t="n">
        <f aca="false">J106+J114</f>
        <v>66670</v>
      </c>
      <c r="N114" s="5" t="n">
        <f aca="false">M114/L114</f>
        <v>23.7852301105958</v>
      </c>
    </row>
    <row r="115" customFormat="false" ht="13.2" hidden="false" customHeight="false" outlineLevel="0" collapsed="false">
      <c r="A115" s="2" t="n">
        <v>1758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66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73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792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5070</v>
      </c>
      <c r="K119" s="30" t="n">
        <v>23.6961093585699</v>
      </c>
      <c r="L119" s="29"/>
      <c r="M119" s="29"/>
      <c r="N119" s="30"/>
    </row>
    <row r="120" customFormat="false" ht="13.2" hidden="false" customHeight="false" outlineLevel="0" collapsed="false">
      <c r="A120" s="2" t="n">
        <v>1711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4470</v>
      </c>
      <c r="N120" s="5" t="n">
        <f aca="false">M120/L120</f>
        <v>23.0003567606136</v>
      </c>
    </row>
    <row r="121" customFormat="false" ht="13.2" hidden="false" customHeight="false" outlineLevel="0" collapsed="false">
      <c r="A121" s="2" t="n">
        <v>1717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89</v>
      </c>
      <c r="I121" s="4" t="n">
        <v>1902</v>
      </c>
      <c r="J121" s="4" t="n">
        <v>50570</v>
      </c>
      <c r="K121" s="5" t="n">
        <v>26.5878023133544</v>
      </c>
      <c r="L121" s="4" t="n">
        <f aca="false">I119+I121</f>
        <v>3804</v>
      </c>
      <c r="M121" s="4" t="n">
        <f aca="false">J119+J121</f>
        <v>95640</v>
      </c>
      <c r="N121" s="5" t="n">
        <f aca="false">M121/L121</f>
        <v>25.1419558359621</v>
      </c>
    </row>
    <row r="122" customFormat="false" ht="13.2" hidden="false" customHeight="false" outlineLevel="0" collapsed="false">
      <c r="A122" s="2" t="n">
        <v>1721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4470</v>
      </c>
      <c r="N122" s="5" t="n">
        <f aca="false">M122/L122</f>
        <v>23.0003567606136</v>
      </c>
    </row>
    <row r="123" customFormat="false" ht="13.2" hidden="false" customHeight="false" outlineLevel="0" collapsed="false">
      <c r="A123" s="2" t="n">
        <v>1729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4470</v>
      </c>
      <c r="N123" s="5" t="n">
        <f aca="false">M123/L123</f>
        <v>23.0003567606136</v>
      </c>
    </row>
    <row r="124" customFormat="false" ht="13.2" hidden="false" customHeight="false" outlineLevel="0" collapsed="false">
      <c r="A124" s="2" t="n">
        <v>1735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89</v>
      </c>
      <c r="I124" s="4" t="n">
        <v>1902</v>
      </c>
      <c r="J124" s="4" t="n">
        <v>50570</v>
      </c>
      <c r="K124" s="5" t="n">
        <v>26.5878023133544</v>
      </c>
      <c r="L124" s="4" t="n">
        <f aca="false">I119+I124</f>
        <v>3804</v>
      </c>
      <c r="M124" s="4" t="n">
        <f aca="false">J119+J124</f>
        <v>95640</v>
      </c>
      <c r="N124" s="5" t="n">
        <f aca="false">M124/L124</f>
        <v>25.1419558359621</v>
      </c>
    </row>
    <row r="125" customFormat="false" ht="13.2" hidden="false" customHeight="false" outlineLevel="0" collapsed="false">
      <c r="A125" s="2" t="n">
        <v>1739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4470</v>
      </c>
      <c r="N125" s="5" t="n">
        <f aca="false">M125/L125</f>
        <v>23.0003567606136</v>
      </c>
    </row>
    <row r="126" customFormat="false" ht="13.2" hidden="false" customHeight="false" outlineLevel="0" collapsed="false">
      <c r="A126" s="2" t="n">
        <v>1747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4470</v>
      </c>
      <c r="N126" s="5" t="n">
        <f aca="false">M126/L126</f>
        <v>23.0003567606136</v>
      </c>
    </row>
    <row r="127" customFormat="false" ht="13.2" hidden="false" customHeight="false" outlineLevel="0" collapsed="false">
      <c r="A127" s="2" t="n">
        <v>1754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7270</v>
      </c>
      <c r="K127" s="5" t="n">
        <v>24.8527865404837</v>
      </c>
      <c r="L127" s="4" t="n">
        <f aca="false">I119+I127</f>
        <v>3804</v>
      </c>
      <c r="M127" s="4" t="n">
        <f aca="false">J119+J127</f>
        <v>92340</v>
      </c>
      <c r="N127" s="5" t="n">
        <f aca="false">M127/L127</f>
        <v>24.2744479495268</v>
      </c>
    </row>
    <row r="128" customFormat="false" ht="13.2" hidden="false" customHeight="false" outlineLevel="0" collapsed="false">
      <c r="A128" s="2" t="n">
        <v>1758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4470</v>
      </c>
      <c r="N128" s="5" t="n">
        <f aca="false">M128/L128</f>
        <v>23.0003567606136</v>
      </c>
    </row>
    <row r="129" customFormat="false" ht="13.2" hidden="false" customHeight="false" outlineLevel="0" collapsed="false">
      <c r="A129" s="2" t="n">
        <v>1766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4470</v>
      </c>
      <c r="N129" s="5" t="n">
        <f aca="false">M129/L129</f>
        <v>23.0003567606136</v>
      </c>
    </row>
    <row r="130" customFormat="false" ht="13.2" hidden="false" customHeight="false" outlineLevel="0" collapsed="false">
      <c r="A130" s="2" t="n">
        <v>1773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2340</v>
      </c>
      <c r="N130" s="5" t="n">
        <f aca="false">M130/L130</f>
        <v>24.2744479495268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796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1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29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35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89</v>
      </c>
      <c r="I135" s="4" t="n">
        <v>1902</v>
      </c>
      <c r="J135" s="4" t="n">
        <v>50570</v>
      </c>
      <c r="K135" s="5" t="n">
        <v>26.5878023133544</v>
      </c>
      <c r="L135" s="4" t="n">
        <f aca="false">I132+I135</f>
        <v>2803</v>
      </c>
      <c r="M135" s="4" t="n">
        <f aca="false">J132+J135</f>
        <v>69970</v>
      </c>
      <c r="N135" s="5" t="n">
        <f aca="false">M135/L135</f>
        <v>24.962540135569</v>
      </c>
    </row>
    <row r="136" customFormat="false" ht="13.2" hidden="false" customHeight="false" outlineLevel="0" collapsed="false">
      <c r="A136" s="2" t="n">
        <v>1739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47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54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7270</v>
      </c>
      <c r="K138" s="5" t="n">
        <v>24.8527865404837</v>
      </c>
      <c r="L138" s="4" t="n">
        <f aca="false">I132+I138</f>
        <v>2803</v>
      </c>
      <c r="M138" s="4" t="n">
        <f aca="false">J132+J138</f>
        <v>66670</v>
      </c>
      <c r="N138" s="5" t="n">
        <f aca="false">M138/L138</f>
        <v>23.7852301105958</v>
      </c>
    </row>
    <row r="139" customFormat="false" ht="13.2" hidden="false" customHeight="false" outlineLevel="0" collapsed="false">
      <c r="A139" s="2" t="n">
        <v>1758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66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73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03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21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29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35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89</v>
      </c>
      <c r="I146" s="4" t="n">
        <v>1902</v>
      </c>
      <c r="J146" s="4" t="n">
        <v>50570</v>
      </c>
      <c r="K146" s="5" t="n">
        <v>26.5878023133544</v>
      </c>
      <c r="L146" s="4" t="n">
        <f aca="false">I143+I146</f>
        <v>3804</v>
      </c>
      <c r="M146" s="4" t="n">
        <f aca="false">J143+J146</f>
        <v>95640</v>
      </c>
      <c r="N146" s="5" t="n">
        <f aca="false">M146/L146</f>
        <v>25.1419558359621</v>
      </c>
    </row>
    <row r="147" customFormat="false" ht="13.2" hidden="false" customHeight="false" outlineLevel="0" collapsed="false">
      <c r="A147" s="2" t="n">
        <v>1739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47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54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7270</v>
      </c>
      <c r="K149" s="5" t="n">
        <v>24.8527865404837</v>
      </c>
      <c r="L149" s="4" t="n">
        <f aca="false">I143+I149</f>
        <v>3804</v>
      </c>
      <c r="M149" s="4" t="n">
        <f aca="false">J143+J149</f>
        <v>92340</v>
      </c>
      <c r="N149" s="5" t="n">
        <f aca="false">M149/L149</f>
        <v>24.2744479495268</v>
      </c>
    </row>
    <row r="150" customFormat="false" ht="13.2" hidden="false" customHeight="false" outlineLevel="0" collapsed="false">
      <c r="A150" s="2" t="n">
        <v>1758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66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73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2340</v>
      </c>
      <c r="N152" s="5" t="n">
        <f aca="false">M152/L152</f>
        <v>24.2744479495268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07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1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29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35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89</v>
      </c>
      <c r="I157" s="4" t="n">
        <v>1902</v>
      </c>
      <c r="J157" s="4" t="n">
        <v>50570</v>
      </c>
      <c r="K157" s="5" t="n">
        <v>26.5878023133544</v>
      </c>
      <c r="L157" s="4" t="n">
        <f aca="false">I154+I157</f>
        <v>2803</v>
      </c>
      <c r="M157" s="4" t="n">
        <f aca="false">J154+J157</f>
        <v>69970</v>
      </c>
      <c r="N157" s="5" t="n">
        <f aca="false">M157/L157</f>
        <v>24.962540135569</v>
      </c>
    </row>
    <row r="158" customFormat="false" ht="13.2" hidden="false" customHeight="false" outlineLevel="0" collapsed="false">
      <c r="A158" s="2" t="n">
        <v>1739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47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54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7270</v>
      </c>
      <c r="K160" s="5" t="n">
        <v>24.8527865404837</v>
      </c>
      <c r="L160" s="4" t="n">
        <f aca="false">I154+I160</f>
        <v>2803</v>
      </c>
      <c r="M160" s="4" t="n">
        <f aca="false">J154+J160</f>
        <v>66670</v>
      </c>
      <c r="N160" s="5" t="n">
        <f aca="false">M160/L160</f>
        <v>23.7852301105958</v>
      </c>
    </row>
    <row r="161" customFormat="false" ht="13.2" hidden="false" customHeight="false" outlineLevel="0" collapsed="false">
      <c r="A161" s="2" t="n">
        <v>1758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66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73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15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29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35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89</v>
      </c>
      <c r="I167" s="4" t="n">
        <v>1902</v>
      </c>
      <c r="J167" s="4" t="n">
        <v>50570</v>
      </c>
      <c r="K167" s="5" t="n">
        <v>26.5878023133544</v>
      </c>
      <c r="L167" s="4" t="n">
        <f aca="false">I165+I167</f>
        <v>2803</v>
      </c>
      <c r="M167" s="4" t="n">
        <f aca="false">J165+J167</f>
        <v>69970</v>
      </c>
      <c r="N167" s="5" t="n">
        <f aca="false">M167/L167</f>
        <v>24.962540135569</v>
      </c>
    </row>
    <row r="168" customFormat="false" ht="13.2" hidden="false" customHeight="false" outlineLevel="0" collapsed="false">
      <c r="A168" s="2" t="n">
        <v>1739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47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54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7270</v>
      </c>
      <c r="K170" s="5" t="n">
        <v>24.8527865404837</v>
      </c>
      <c r="L170" s="4" t="n">
        <f aca="false">I165+I170</f>
        <v>2803</v>
      </c>
      <c r="M170" s="4" t="n">
        <f aca="false">J165+J170</f>
        <v>66670</v>
      </c>
      <c r="N170" s="5" t="n">
        <f aca="false">M170/L170</f>
        <v>23.7852301105958</v>
      </c>
    </row>
    <row r="171" customFormat="false" ht="13.2" hidden="false" customHeight="false" outlineLevel="0" collapsed="false">
      <c r="A171" s="2" t="n">
        <v>1758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66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73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22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29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35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89</v>
      </c>
      <c r="I177" s="4" t="n">
        <v>1902</v>
      </c>
      <c r="J177" s="4" t="n">
        <v>50570</v>
      </c>
      <c r="K177" s="5" t="n">
        <v>26.5878023133544</v>
      </c>
      <c r="L177" s="4" t="n">
        <f aca="false">I175+I177</f>
        <v>3804</v>
      </c>
      <c r="M177" s="4" t="n">
        <f aca="false">J175+J177</f>
        <v>97840</v>
      </c>
      <c r="N177" s="5" t="n">
        <f aca="false">M177/L177</f>
        <v>25.720294426919</v>
      </c>
    </row>
    <row r="178" customFormat="false" ht="13.2" hidden="false" customHeight="false" outlineLevel="0" collapsed="false">
      <c r="A178" s="2" t="n">
        <v>1739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47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54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7270</v>
      </c>
      <c r="K180" s="5" t="n">
        <v>24.8527865404837</v>
      </c>
      <c r="L180" s="4" t="n">
        <f aca="false">I175+I180</f>
        <v>3804</v>
      </c>
      <c r="M180" s="4" t="n">
        <f aca="false">J175+J180</f>
        <v>94540</v>
      </c>
      <c r="N180" s="5" t="n">
        <f aca="false">M180/L180</f>
        <v>24.8527865404837</v>
      </c>
    </row>
    <row r="181" customFormat="false" ht="13.2" hidden="false" customHeight="false" outlineLevel="0" collapsed="false">
      <c r="A181" s="2" t="n">
        <v>1758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66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73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26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47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54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7270</v>
      </c>
      <c r="K187" s="5" t="n">
        <v>24.8527865404837</v>
      </c>
      <c r="L187" s="4" t="n">
        <f aca="false">I185+I187</f>
        <v>2803</v>
      </c>
      <c r="M187" s="4" t="n">
        <f aca="false">J185+J187</f>
        <v>66670</v>
      </c>
      <c r="N187" s="5" t="n">
        <f aca="false">M187/L187</f>
        <v>23.7852301105958</v>
      </c>
    </row>
    <row r="188" customFormat="false" ht="13.2" hidden="false" customHeight="false" outlineLevel="0" collapsed="false">
      <c r="A188" s="2" t="n">
        <v>1758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66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73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33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47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54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7270</v>
      </c>
      <c r="K194" s="5" t="n">
        <v>24.8527865404837</v>
      </c>
      <c r="L194" s="4" t="n">
        <f aca="false">I192+I194</f>
        <v>3804</v>
      </c>
      <c r="M194" s="4" t="n">
        <f aca="false">J192+J194</f>
        <v>94540</v>
      </c>
      <c r="N194" s="5" t="n">
        <f aca="false">M194/L194</f>
        <v>24.8527865404837</v>
      </c>
    </row>
    <row r="195" customFormat="false" ht="13.2" hidden="false" customHeight="false" outlineLevel="0" collapsed="false">
      <c r="A195" s="2" t="n">
        <v>1758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66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73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4540</v>
      </c>
      <c r="N197" s="5" t="n">
        <f aca="false">M197/L197</f>
        <v>24.8527865404837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37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20370</v>
      </c>
      <c r="K199" s="24" t="n">
        <v>22.6082130965594</v>
      </c>
      <c r="L199" s="23"/>
      <c r="M199" s="23"/>
      <c r="N199" s="24"/>
    </row>
    <row r="200" customFormat="false" ht="13.2" hidden="false" customHeight="false" outlineLevel="0" collapsed="false">
      <c r="A200" s="2" t="n">
        <v>1766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9770</v>
      </c>
      <c r="N200" s="5" t="n">
        <f aca="false">M200/L200</f>
        <v>22.0699223085461</v>
      </c>
    </row>
    <row r="201" customFormat="false" ht="13.2" hidden="false" customHeight="false" outlineLevel="0" collapsed="false">
      <c r="A201" s="2" t="n">
        <v>1773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7640</v>
      </c>
      <c r="N201" s="5" t="n">
        <f aca="false">M201/L201</f>
        <v>24.1312879058152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45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52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56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863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867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875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16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24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883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891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898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44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840</v>
      </c>
      <c r="K222" s="5" t="n">
        <v>28.0730223123732</v>
      </c>
      <c r="L222" s="4" t="n">
        <f aca="false">I221+I222</f>
        <v>986</v>
      </c>
      <c r="M222" s="4" t="n">
        <f aca="false">J221+J222</f>
        <v>27380</v>
      </c>
      <c r="N222" s="5" t="n">
        <f aca="false">M222/L222</f>
        <v>27.7687626774848</v>
      </c>
    </row>
    <row r="223" customFormat="false" ht="13.2" hidden="false" customHeight="false" outlineLevel="0" collapsed="false">
      <c r="A223" s="2" t="n">
        <v>2651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58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65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68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840</v>
      </c>
      <c r="K226" s="5" t="n">
        <v>28.0730223123732</v>
      </c>
      <c r="L226" s="4" t="n">
        <f aca="false">I221+I226</f>
        <v>986</v>
      </c>
      <c r="M226" s="4" t="n">
        <f aca="false">J221+J226</f>
        <v>27380</v>
      </c>
      <c r="N226" s="5" t="n">
        <f aca="false">M226/L226</f>
        <v>27.7687626774848</v>
      </c>
    </row>
    <row r="227" customFormat="false" ht="13.2" hidden="false" customHeight="false" outlineLevel="0" collapsed="false">
      <c r="A227" s="2" t="n">
        <v>2675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05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51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58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65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68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840</v>
      </c>
      <c r="K233" s="5" t="n">
        <v>28.0730223123732</v>
      </c>
      <c r="L233" s="4" t="n">
        <f aca="false">I229+I233</f>
        <v>986</v>
      </c>
      <c r="M233" s="4" t="n">
        <f aca="false">J229+J233</f>
        <v>27380</v>
      </c>
      <c r="N233" s="5" t="n">
        <f aca="false">M233/L233</f>
        <v>27.7687626774848</v>
      </c>
    </row>
    <row r="234" customFormat="false" ht="13.2" hidden="false" customHeight="false" outlineLevel="0" collapsed="false">
      <c r="A234" s="2" t="n">
        <v>2675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12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51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58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65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68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840</v>
      </c>
      <c r="K240" s="5" t="n">
        <v>28.0730223123732</v>
      </c>
      <c r="L240" s="4" t="n">
        <f aca="false">I236+I240</f>
        <v>1715</v>
      </c>
      <c r="M240" s="4" t="n">
        <f aca="false">J236+J240</f>
        <v>41980</v>
      </c>
      <c r="N240" s="5" t="n">
        <f aca="false">M240/L240</f>
        <v>24.4781341107872</v>
      </c>
    </row>
    <row r="241" customFormat="false" ht="13.2" hidden="false" customHeight="false" outlineLevel="0" collapsed="false">
      <c r="A241" s="2" t="n">
        <v>2675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15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58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65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68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840</v>
      </c>
      <c r="K246" s="5" t="n">
        <v>28.0730223123732</v>
      </c>
      <c r="L246" s="4" t="n">
        <f aca="false">I243+I246</f>
        <v>986</v>
      </c>
      <c r="M246" s="4" t="n">
        <f aca="false">J243+J246</f>
        <v>27380</v>
      </c>
      <c r="N246" s="5" t="n">
        <f aca="false">M246/L246</f>
        <v>27.7687626774848</v>
      </c>
    </row>
    <row r="247" customFormat="false" ht="13.2" hidden="false" customHeight="false" outlineLevel="0" collapsed="false">
      <c r="A247" s="2" t="n">
        <v>2675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20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150</v>
      </c>
      <c r="I249" s="23" t="n">
        <v>1058</v>
      </c>
      <c r="J249" s="23" t="n">
        <v>34840</v>
      </c>
      <c r="K249" s="24" t="n">
        <v>32.930056710775</v>
      </c>
      <c r="L249" s="23"/>
      <c r="M249" s="23"/>
      <c r="N249" s="24"/>
    </row>
    <row r="250" customFormat="false" ht="13.2" hidden="false" customHeight="false" outlineLevel="0" collapsed="false">
      <c r="A250" s="2" t="n">
        <v>2668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840</v>
      </c>
      <c r="K250" s="5" t="n">
        <v>28.0730223123732</v>
      </c>
      <c r="L250" s="4" t="n">
        <f aca="false">I249+I250</f>
        <v>1551</v>
      </c>
      <c r="M250" s="4" t="n">
        <f aca="false">J249+J250</f>
        <v>48680</v>
      </c>
      <c r="N250" s="5" t="n">
        <f aca="false">M250/L250</f>
        <v>31.3862024500322</v>
      </c>
    </row>
    <row r="251" customFormat="false" ht="13.2" hidden="false" customHeight="false" outlineLevel="0" collapsed="false">
      <c r="A251" s="2" t="n">
        <v>2675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1551</v>
      </c>
      <c r="M251" s="4" t="n">
        <f aca="false">J249+J251</f>
        <v>48380</v>
      </c>
      <c r="N251" s="5" t="n">
        <f aca="false">M251/L251</f>
        <v>31.1927788523533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28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75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35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75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38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840</v>
      </c>
      <c r="K259" s="24" t="n">
        <v>28.0730223123732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44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43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51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53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61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63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71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73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481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483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490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157</v>
      </c>
      <c r="I271" s="4" t="n">
        <v>775</v>
      </c>
      <c r="J271" s="4" t="n">
        <v>65280</v>
      </c>
      <c r="K271" s="5" t="n">
        <v>84.2322580645161</v>
      </c>
      <c r="L271" s="4" t="n">
        <f aca="false">I261+I271</f>
        <v>1362</v>
      </c>
      <c r="M271" s="4" t="n">
        <f aca="false">J261+J271</f>
        <v>107750</v>
      </c>
      <c r="N271" s="5" t="n">
        <f aca="false">M271/L271</f>
        <v>79.1116005873715</v>
      </c>
    </row>
    <row r="272" customFormat="false" ht="13.2" hidden="false" customHeight="false" outlineLevel="0" collapsed="false">
      <c r="A272" s="2" t="n">
        <v>3492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00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52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53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61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63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71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73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481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483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490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157</v>
      </c>
      <c r="I283" s="4" t="n">
        <v>775</v>
      </c>
      <c r="J283" s="4" t="n">
        <v>65280</v>
      </c>
      <c r="K283" s="5" t="n">
        <v>84.2322580645161</v>
      </c>
      <c r="L283" s="4" t="n">
        <f aca="false">I275+I283</f>
        <v>1362</v>
      </c>
      <c r="M283" s="4" t="n">
        <f aca="false">J275+J283</f>
        <v>107750</v>
      </c>
      <c r="N283" s="5" t="n">
        <f aca="false">M283/L283</f>
        <v>79.1116005873715</v>
      </c>
    </row>
    <row r="284" customFormat="false" ht="13.2" hidden="false" customHeight="false" outlineLevel="0" collapsed="false">
      <c r="A284" s="2" t="n">
        <v>3492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00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961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5070</v>
      </c>
      <c r="K287" s="30" t="n">
        <v>63.3005617977528</v>
      </c>
      <c r="L287" s="29"/>
      <c r="M287" s="29"/>
      <c r="N287" s="30"/>
    </row>
    <row r="288" customFormat="false" ht="13.2" hidden="false" customHeight="false" outlineLevel="0" collapsed="false">
      <c r="A288" s="2" t="n">
        <v>3453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5250</v>
      </c>
      <c r="N288" s="5" t="n">
        <f aca="false">M288/L288</f>
        <v>65.6274056966898</v>
      </c>
    </row>
    <row r="289" customFormat="false" ht="13.2" hidden="false" customHeight="false" outlineLevel="0" collapsed="false">
      <c r="A289" s="2" t="n">
        <v>3461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5550</v>
      </c>
      <c r="N289" s="5" t="n">
        <f aca="false">M289/L289</f>
        <v>67.0997191011236</v>
      </c>
    </row>
    <row r="290" customFormat="false" ht="13.2" hidden="false" customHeight="false" outlineLevel="0" collapsed="false">
      <c r="A290" s="2" t="n">
        <v>3463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5250</v>
      </c>
      <c r="N290" s="5" t="n">
        <f aca="false">M290/L290</f>
        <v>65.6274056966898</v>
      </c>
    </row>
    <row r="291" customFormat="false" ht="13.2" hidden="false" customHeight="false" outlineLevel="0" collapsed="false">
      <c r="A291" s="2" t="n">
        <v>3471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5550</v>
      </c>
      <c r="N291" s="5" t="n">
        <f aca="false">M291/L291</f>
        <v>67.0997191011236</v>
      </c>
    </row>
    <row r="292" customFormat="false" ht="13.2" hidden="false" customHeight="false" outlineLevel="0" collapsed="false">
      <c r="A292" s="2" t="n">
        <v>3473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5250</v>
      </c>
      <c r="N292" s="5" t="n">
        <f aca="false">M292/L292</f>
        <v>65.6274056966898</v>
      </c>
    </row>
    <row r="293" customFormat="false" ht="13.2" hidden="false" customHeight="false" outlineLevel="0" collapsed="false">
      <c r="A293" s="2" t="n">
        <v>3481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5550</v>
      </c>
      <c r="N293" s="5" t="n">
        <f aca="false">M293/L293</f>
        <v>67.0997191011236</v>
      </c>
    </row>
    <row r="294" customFormat="false" ht="13.2" hidden="false" customHeight="false" outlineLevel="0" collapsed="false">
      <c r="A294" s="2" t="n">
        <v>3483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5250</v>
      </c>
      <c r="N294" s="5" t="n">
        <f aca="false">M294/L294</f>
        <v>65.6274056966898</v>
      </c>
    </row>
    <row r="295" customFormat="false" ht="13.2" hidden="false" customHeight="false" outlineLevel="0" collapsed="false">
      <c r="A295" s="2" t="n">
        <v>3490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157</v>
      </c>
      <c r="I295" s="4" t="n">
        <v>775</v>
      </c>
      <c r="J295" s="4" t="n">
        <v>65280</v>
      </c>
      <c r="K295" s="5" t="n">
        <v>84.2322580645161</v>
      </c>
      <c r="L295" s="4" t="n">
        <f aca="false">I287+I295</f>
        <v>1487</v>
      </c>
      <c r="M295" s="4" t="n">
        <f aca="false">J287+J295</f>
        <v>110350</v>
      </c>
      <c r="N295" s="5" t="n">
        <f aca="false">M295/L295</f>
        <v>74.2098184263618</v>
      </c>
    </row>
    <row r="296" customFormat="false" ht="13.2" hidden="false" customHeight="false" outlineLevel="0" collapsed="false">
      <c r="A296" s="2" t="n">
        <v>3492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5250</v>
      </c>
      <c r="N296" s="5" t="n">
        <f aca="false">M296/L296</f>
        <v>65.6274056966898</v>
      </c>
    </row>
    <row r="297" customFormat="false" ht="13.2" hidden="false" customHeight="false" outlineLevel="0" collapsed="false">
      <c r="A297" s="2" t="n">
        <v>3500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5550</v>
      </c>
      <c r="N297" s="5" t="n">
        <f aca="false">M297/L297</f>
        <v>67.0997191011236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3963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53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61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63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71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73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481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483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490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157</v>
      </c>
      <c r="I307" s="4" t="n">
        <v>775</v>
      </c>
      <c r="J307" s="4" t="n">
        <v>65280</v>
      </c>
      <c r="K307" s="5" t="n">
        <v>84.2322580645161</v>
      </c>
      <c r="L307" s="4" t="n">
        <f aca="false">I299+I307</f>
        <v>1362</v>
      </c>
      <c r="M307" s="4" t="n">
        <f aca="false">J299+J307</f>
        <v>107750</v>
      </c>
      <c r="N307" s="5" t="n">
        <f aca="false">M307/L307</f>
        <v>79.1116005873715</v>
      </c>
    </row>
    <row r="308" customFormat="false" ht="13.2" hidden="false" customHeight="false" outlineLevel="0" collapsed="false">
      <c r="A308" s="2" t="n">
        <v>3492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00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3972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53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61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63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471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473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481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483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490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157</v>
      </c>
      <c r="I319" s="4" t="n">
        <v>775</v>
      </c>
      <c r="J319" s="4" t="n">
        <v>65280</v>
      </c>
      <c r="K319" s="5" t="n">
        <v>84.2322580645161</v>
      </c>
      <c r="L319" s="4" t="n">
        <f aca="false">I311+I319</f>
        <v>1487</v>
      </c>
      <c r="M319" s="4" t="n">
        <f aca="false">J311+J319</f>
        <v>110350</v>
      </c>
      <c r="N319" s="5" t="n">
        <f aca="false">M319/L319</f>
        <v>74.2098184263618</v>
      </c>
    </row>
    <row r="320" customFormat="false" ht="13.2" hidden="false" customHeight="false" outlineLevel="0" collapsed="false">
      <c r="A320" s="2" t="n">
        <v>3492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00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3974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73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481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483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490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157</v>
      </c>
      <c r="I327" s="4" t="n">
        <v>775</v>
      </c>
      <c r="J327" s="4" t="n">
        <v>65280</v>
      </c>
      <c r="K327" s="5" t="n">
        <v>84.2322580645161</v>
      </c>
      <c r="L327" s="4" t="n">
        <f aca="false">I323+I327</f>
        <v>1362</v>
      </c>
      <c r="M327" s="4" t="n">
        <f aca="false">J323+J327</f>
        <v>107750</v>
      </c>
      <c r="N327" s="5" t="n">
        <f aca="false">M327/L327</f>
        <v>79.1116005873715</v>
      </c>
    </row>
    <row r="328" customFormat="false" ht="13.2" hidden="false" customHeight="false" outlineLevel="0" collapsed="false">
      <c r="A328" s="2" t="n">
        <v>3492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00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3982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73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481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483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490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157</v>
      </c>
      <c r="I335" s="4" t="n">
        <v>775</v>
      </c>
      <c r="J335" s="4" t="n">
        <v>65280</v>
      </c>
      <c r="K335" s="5" t="n">
        <v>84.2322580645161</v>
      </c>
      <c r="L335" s="4" t="n">
        <f aca="false">I331+I335</f>
        <v>1362</v>
      </c>
      <c r="M335" s="4" t="n">
        <f aca="false">J331+J335</f>
        <v>107750</v>
      </c>
      <c r="N335" s="5" t="n">
        <f aca="false">M335/L335</f>
        <v>79.1116005873715</v>
      </c>
    </row>
    <row r="336" customFormat="false" ht="13.2" hidden="false" customHeight="false" outlineLevel="0" collapsed="false">
      <c r="A336" s="2" t="n">
        <v>3492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00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3991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73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481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483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490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157</v>
      </c>
      <c r="I343" s="4" t="n">
        <v>775</v>
      </c>
      <c r="J343" s="4" t="n">
        <v>65280</v>
      </c>
      <c r="K343" s="5" t="n">
        <v>84.2322580645161</v>
      </c>
      <c r="L343" s="4" t="n">
        <f aca="false">I339+I343</f>
        <v>1487</v>
      </c>
      <c r="M343" s="4" t="n">
        <f aca="false">J339+J343</f>
        <v>112550</v>
      </c>
      <c r="N343" s="5" t="n">
        <f aca="false">M343/L343</f>
        <v>75.689307330195</v>
      </c>
    </row>
    <row r="344" customFormat="false" ht="13.2" hidden="false" customHeight="false" outlineLevel="0" collapsed="false">
      <c r="A344" s="2" t="n">
        <v>3492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00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3993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02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04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12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21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25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41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3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77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77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776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777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778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779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780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781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782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783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784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785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786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787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788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789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790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91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92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5070</v>
      </c>
      <c r="K380" s="5" t="n">
        <v>23.6961093585699</v>
      </c>
    </row>
    <row r="381" customFormat="false" ht="13.2" hidden="false" customHeight="false" outlineLevel="0" collapsed="false">
      <c r="A381" s="2" t="n">
        <v>3793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94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795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796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797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798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799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00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01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02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03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04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05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06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07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08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09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10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11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12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13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14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15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16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17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18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19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20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21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22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23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24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25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26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27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28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29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30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31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32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33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34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35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36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37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20370</v>
      </c>
      <c r="K425" s="5" t="n">
        <v>22.6082130965594</v>
      </c>
    </row>
    <row r="426" customFormat="false" ht="13.2" hidden="false" customHeight="false" outlineLevel="0" collapsed="false">
      <c r="A426" s="2" t="n">
        <v>3838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39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40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41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42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43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44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45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46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47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48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49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50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51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52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53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54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55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56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57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58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59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860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861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862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863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864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865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866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867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868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869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870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871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87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87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874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875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876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877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878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879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88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88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882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883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884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885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886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887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88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88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890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891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892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893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894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895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89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897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898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899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00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01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02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0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0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0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0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07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08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09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10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11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12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1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14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15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16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17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18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19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2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21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22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152</v>
      </c>
      <c r="I510" s="4" t="n">
        <v>493</v>
      </c>
      <c r="J510" s="4" t="n">
        <v>21040</v>
      </c>
      <c r="K510" s="5" t="n">
        <v>42.6774847870183</v>
      </c>
    </row>
    <row r="511" customFormat="false" ht="13.2" hidden="false" customHeight="false" outlineLevel="0" collapsed="false">
      <c r="A511" s="2" t="n">
        <v>3923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3</v>
      </c>
      <c r="I511" s="4" t="n">
        <v>493</v>
      </c>
      <c r="J511" s="4" t="n">
        <v>21350</v>
      </c>
      <c r="K511" s="5" t="n">
        <v>43.3062880324544</v>
      </c>
    </row>
    <row r="512" customFormat="false" ht="13.2" hidden="false" customHeight="false" outlineLevel="0" collapsed="false">
      <c r="A512" s="2" t="n">
        <v>3924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4</v>
      </c>
      <c r="I512" s="4" t="n">
        <v>493</v>
      </c>
      <c r="J512" s="4" t="n">
        <v>25530</v>
      </c>
      <c r="K512" s="5" t="n">
        <v>51.7849898580122</v>
      </c>
    </row>
    <row r="513" customFormat="false" ht="13.2" hidden="false" customHeight="false" outlineLevel="0" collapsed="false">
      <c r="A513" s="2" t="n">
        <v>3925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5</v>
      </c>
      <c r="I513" s="4" t="n">
        <v>493</v>
      </c>
      <c r="J513" s="4" t="n">
        <v>27400</v>
      </c>
      <c r="K513" s="5" t="n">
        <v>55.578093306288</v>
      </c>
    </row>
    <row r="514" customFormat="false" ht="13.2" hidden="false" customHeight="false" outlineLevel="0" collapsed="false">
      <c r="A514" s="2" t="n">
        <v>3926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150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92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1</v>
      </c>
      <c r="I515" s="4" t="n">
        <v>893</v>
      </c>
      <c r="J515" s="4" t="n">
        <v>30740</v>
      </c>
      <c r="K515" s="5" t="n">
        <v>34.4232922732363</v>
      </c>
    </row>
    <row r="516" customFormat="false" ht="13.2" hidden="false" customHeight="false" outlineLevel="0" collapsed="false">
      <c r="A516" s="2" t="n">
        <v>392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25</v>
      </c>
      <c r="I516" s="4" t="n">
        <v>493</v>
      </c>
      <c r="J516" s="4" t="n">
        <v>13540</v>
      </c>
      <c r="K516" s="5" t="n">
        <v>27.4645030425963</v>
      </c>
    </row>
    <row r="517" customFormat="false" ht="13.2" hidden="false" customHeight="false" outlineLevel="0" collapsed="false">
      <c r="A517" s="2" t="n">
        <v>392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152</v>
      </c>
      <c r="I517" s="4" t="n">
        <v>493</v>
      </c>
      <c r="J517" s="4" t="n">
        <v>18820</v>
      </c>
      <c r="K517" s="5" t="n">
        <v>38.1744421906694</v>
      </c>
    </row>
    <row r="518" customFormat="false" ht="13.2" hidden="false" customHeight="false" outlineLevel="0" collapsed="false">
      <c r="A518" s="2" t="n">
        <v>393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3</v>
      </c>
      <c r="I518" s="4" t="n">
        <v>493</v>
      </c>
      <c r="J518" s="4" t="n">
        <v>21350</v>
      </c>
      <c r="K518" s="5" t="n">
        <v>43.3062880324544</v>
      </c>
    </row>
    <row r="519" customFormat="false" ht="13.2" hidden="false" customHeight="false" outlineLevel="0" collapsed="false">
      <c r="A519" s="2" t="n">
        <v>3931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4</v>
      </c>
      <c r="I519" s="4" t="n">
        <v>493</v>
      </c>
      <c r="J519" s="4" t="n">
        <v>25530</v>
      </c>
      <c r="K519" s="5" t="n">
        <v>51.7849898580122</v>
      </c>
    </row>
    <row r="520" customFormat="false" ht="13.2" hidden="false" customHeight="false" outlineLevel="0" collapsed="false">
      <c r="A520" s="2" t="n">
        <v>3932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5</v>
      </c>
      <c r="I520" s="4" t="n">
        <v>493</v>
      </c>
      <c r="J520" s="4" t="n">
        <v>27400</v>
      </c>
      <c r="K520" s="5" t="n">
        <v>55.578093306288</v>
      </c>
    </row>
    <row r="521" customFormat="false" ht="13.2" hidden="false" customHeight="false" outlineLevel="0" collapsed="false">
      <c r="A521" s="2" t="n">
        <v>3933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7</v>
      </c>
      <c r="I521" s="4" t="n">
        <v>1387</v>
      </c>
      <c r="J521" s="4" t="n">
        <v>41440</v>
      </c>
      <c r="K521" s="5" t="n">
        <v>29.8774333093006</v>
      </c>
    </row>
    <row r="522" customFormat="false" ht="13.2" hidden="false" customHeight="false" outlineLevel="0" collapsed="false">
      <c r="A522" s="2" t="n">
        <v>3934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89</v>
      </c>
      <c r="I522" s="4" t="n">
        <v>1222</v>
      </c>
      <c r="J522" s="4" t="n">
        <v>29140</v>
      </c>
      <c r="K522" s="5" t="n">
        <v>23.8461538461538</v>
      </c>
    </row>
    <row r="523" customFormat="false" ht="13.2" hidden="false" customHeight="false" outlineLevel="0" collapsed="false">
      <c r="A523" s="2" t="n">
        <v>3935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28</v>
      </c>
      <c r="I523" s="4" t="n">
        <v>1222</v>
      </c>
      <c r="J523" s="4" t="n">
        <v>28140</v>
      </c>
      <c r="K523" s="5" t="n">
        <v>23.0278232405892</v>
      </c>
    </row>
    <row r="524" customFormat="false" ht="13.2" hidden="false" customHeight="false" outlineLevel="0" collapsed="false">
      <c r="A524" s="2" t="n">
        <v>3936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150</v>
      </c>
      <c r="I524" s="4" t="n">
        <v>1058</v>
      </c>
      <c r="J524" s="4" t="n">
        <v>34840</v>
      </c>
      <c r="K524" s="5" t="n">
        <v>32.930056710775</v>
      </c>
    </row>
    <row r="525" customFormat="false" ht="13.2" hidden="false" customHeight="false" outlineLevel="0" collapsed="false">
      <c r="A525" s="2" t="n">
        <v>393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1</v>
      </c>
      <c r="I525" s="4" t="n">
        <v>893</v>
      </c>
      <c r="J525" s="4" t="n">
        <v>30740</v>
      </c>
      <c r="K525" s="5" t="n">
        <v>34.4232922732363</v>
      </c>
    </row>
    <row r="526" customFormat="false" ht="13.2" hidden="false" customHeight="false" outlineLevel="0" collapsed="false">
      <c r="A526" s="2" t="n">
        <v>3938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25</v>
      </c>
      <c r="I526" s="4" t="n">
        <v>493</v>
      </c>
      <c r="J526" s="4" t="n">
        <v>13840</v>
      </c>
      <c r="K526" s="5" t="n">
        <v>28.0730223123732</v>
      </c>
    </row>
    <row r="527" customFormat="false" ht="13.2" hidden="false" customHeight="false" outlineLevel="0" collapsed="false">
      <c r="A527" s="2" t="n">
        <v>3939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152</v>
      </c>
      <c r="I527" s="4" t="n">
        <v>493</v>
      </c>
      <c r="J527" s="4" t="n">
        <v>18820</v>
      </c>
      <c r="K527" s="5" t="n">
        <v>38.1744421906694</v>
      </c>
    </row>
    <row r="528" customFormat="false" ht="13.2" hidden="false" customHeight="false" outlineLevel="0" collapsed="false">
      <c r="A528" s="2" t="n">
        <v>3940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3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3941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4</v>
      </c>
      <c r="I529" s="4" t="n">
        <v>493</v>
      </c>
      <c r="J529" s="4" t="n">
        <v>25530</v>
      </c>
      <c r="K529" s="5" t="n">
        <v>51.7849898580122</v>
      </c>
    </row>
    <row r="530" customFormat="false" ht="13.2" hidden="false" customHeight="false" outlineLevel="0" collapsed="false">
      <c r="A530" s="2" t="n">
        <v>3942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5</v>
      </c>
      <c r="I530" s="4" t="n">
        <v>493</v>
      </c>
      <c r="J530" s="4" t="n">
        <v>27400</v>
      </c>
      <c r="K530" s="5" t="n">
        <v>55.578093306288</v>
      </c>
    </row>
    <row r="531" customFormat="false" ht="13.2" hidden="false" customHeight="false" outlineLevel="0" collapsed="false">
      <c r="A531" s="2" t="n">
        <v>3943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150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94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56</v>
      </c>
      <c r="I532" s="4" t="n">
        <v>587</v>
      </c>
      <c r="J532" s="4" t="n">
        <v>42470</v>
      </c>
      <c r="K532" s="5" t="n">
        <v>72.350936967632</v>
      </c>
    </row>
    <row r="533" customFormat="false" ht="13.2" hidden="false" customHeight="false" outlineLevel="0" collapsed="false">
      <c r="A533" s="2" t="n">
        <v>394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151</v>
      </c>
      <c r="I533" s="4" t="n">
        <v>587</v>
      </c>
      <c r="J533" s="4" t="n">
        <v>44870</v>
      </c>
      <c r="K533" s="5" t="n">
        <v>76.4395229982964</v>
      </c>
    </row>
    <row r="534" customFormat="false" ht="13.2" hidden="false" customHeight="false" outlineLevel="0" collapsed="false">
      <c r="A534" s="2" t="n">
        <v>3946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25</v>
      </c>
      <c r="I534" s="4" t="n">
        <v>187</v>
      </c>
      <c r="J534" s="4" t="n">
        <v>19400</v>
      </c>
      <c r="K534" s="5" t="n">
        <v>103.743315508021</v>
      </c>
    </row>
    <row r="535" customFormat="false" ht="13.2" hidden="false" customHeight="false" outlineLevel="0" collapsed="false">
      <c r="A535" s="2" t="n">
        <v>3947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152</v>
      </c>
      <c r="I535" s="4" t="n">
        <v>187</v>
      </c>
      <c r="J535" s="4" t="n">
        <v>26000</v>
      </c>
      <c r="K535" s="5" t="n">
        <v>139.03743315508</v>
      </c>
    </row>
    <row r="536" customFormat="false" ht="13.2" hidden="false" customHeight="false" outlineLevel="0" collapsed="false">
      <c r="A536" s="2" t="n">
        <v>3948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3</v>
      </c>
      <c r="I536" s="4" t="n">
        <v>187</v>
      </c>
      <c r="J536" s="4" t="n">
        <v>29520</v>
      </c>
      <c r="K536" s="5" t="n">
        <v>157.860962566845</v>
      </c>
    </row>
    <row r="537" customFormat="false" ht="13.2" hidden="false" customHeight="false" outlineLevel="0" collapsed="false">
      <c r="A537" s="2" t="n">
        <v>3949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4</v>
      </c>
      <c r="I537" s="4" t="n">
        <v>187</v>
      </c>
      <c r="J537" s="4" t="n">
        <v>35020</v>
      </c>
      <c r="K537" s="5" t="n">
        <v>187.272727272727</v>
      </c>
    </row>
    <row r="538" customFormat="false" ht="13.2" hidden="false" customHeight="false" outlineLevel="0" collapsed="false">
      <c r="A538" s="2" t="n">
        <v>3950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5</v>
      </c>
      <c r="I538" s="4" t="n">
        <v>187</v>
      </c>
      <c r="J538" s="4" t="n">
        <v>37330</v>
      </c>
      <c r="K538" s="5" t="n">
        <v>199.625668449198</v>
      </c>
    </row>
    <row r="539" customFormat="false" ht="13.2" hidden="false" customHeight="false" outlineLevel="0" collapsed="false">
      <c r="A539" s="2" t="n">
        <v>3951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150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3952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56</v>
      </c>
      <c r="I540" s="4" t="n">
        <v>587</v>
      </c>
      <c r="J540" s="4" t="n">
        <v>42470</v>
      </c>
      <c r="K540" s="5" t="n">
        <v>72.350936967632</v>
      </c>
    </row>
    <row r="541" customFormat="false" ht="13.2" hidden="false" customHeight="false" outlineLevel="0" collapsed="false">
      <c r="A541" s="2" t="n">
        <v>3953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151</v>
      </c>
      <c r="I541" s="4" t="n">
        <v>587</v>
      </c>
      <c r="J541" s="4" t="n">
        <v>44870</v>
      </c>
      <c r="K541" s="5" t="n">
        <v>76.4395229982964</v>
      </c>
    </row>
    <row r="542" customFormat="false" ht="13.2" hidden="false" customHeight="false" outlineLevel="0" collapsed="false">
      <c r="A542" s="2" t="n">
        <v>3954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25</v>
      </c>
      <c r="I542" s="4" t="n">
        <v>187</v>
      </c>
      <c r="J542" s="4" t="n">
        <v>19400</v>
      </c>
      <c r="K542" s="5" t="n">
        <v>103.743315508021</v>
      </c>
    </row>
    <row r="543" customFormat="false" ht="13.2" hidden="false" customHeight="false" outlineLevel="0" collapsed="false">
      <c r="A543" s="2" t="n">
        <v>3955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152</v>
      </c>
      <c r="I543" s="4" t="n">
        <v>187</v>
      </c>
      <c r="J543" s="4" t="n">
        <v>26000</v>
      </c>
      <c r="K543" s="5" t="n">
        <v>139.03743315508</v>
      </c>
    </row>
    <row r="544" customFormat="false" ht="13.2" hidden="false" customHeight="false" outlineLevel="0" collapsed="false">
      <c r="A544" s="2" t="n">
        <v>3956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3</v>
      </c>
      <c r="I544" s="4" t="n">
        <v>187</v>
      </c>
      <c r="J544" s="4" t="n">
        <v>29520</v>
      </c>
      <c r="K544" s="5" t="n">
        <v>157.860962566845</v>
      </c>
    </row>
    <row r="545" customFormat="false" ht="13.2" hidden="false" customHeight="false" outlineLevel="0" collapsed="false">
      <c r="A545" s="2" t="n">
        <v>3957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4</v>
      </c>
      <c r="I545" s="4" t="n">
        <v>187</v>
      </c>
      <c r="J545" s="4" t="n">
        <v>35020</v>
      </c>
      <c r="K545" s="5" t="n">
        <v>187.272727272727</v>
      </c>
    </row>
    <row r="546" customFormat="false" ht="13.2" hidden="false" customHeight="false" outlineLevel="0" collapsed="false">
      <c r="A546" s="2" t="n">
        <v>3958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5</v>
      </c>
      <c r="I546" s="4" t="n">
        <v>187</v>
      </c>
      <c r="J546" s="4" t="n">
        <v>37330</v>
      </c>
      <c r="K546" s="5" t="n">
        <v>199.625668449198</v>
      </c>
    </row>
    <row r="547" customFormat="false" ht="13.2" hidden="false" customHeight="false" outlineLevel="0" collapsed="false">
      <c r="A547" s="2" t="n">
        <v>3959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7</v>
      </c>
      <c r="I547" s="4" t="n">
        <v>775</v>
      </c>
      <c r="J547" s="4" t="n">
        <v>63370</v>
      </c>
      <c r="K547" s="5" t="n">
        <v>81.7677419354839</v>
      </c>
    </row>
    <row r="548" customFormat="false" ht="13.2" hidden="false" customHeight="false" outlineLevel="0" collapsed="false">
      <c r="A548" s="2" t="n">
        <v>3960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89</v>
      </c>
      <c r="I548" s="4" t="n">
        <v>712</v>
      </c>
      <c r="J548" s="4" t="n">
        <v>49570</v>
      </c>
      <c r="K548" s="5" t="n">
        <v>69.6207865168539</v>
      </c>
    </row>
    <row r="549" customFormat="false" ht="13.2" hidden="false" customHeight="false" outlineLevel="0" collapsed="false">
      <c r="A549" s="2" t="n">
        <v>3961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28</v>
      </c>
      <c r="I549" s="4" t="n">
        <v>712</v>
      </c>
      <c r="J549" s="4" t="n">
        <v>45070</v>
      </c>
      <c r="K549" s="5" t="n">
        <v>63.3005617977528</v>
      </c>
    </row>
    <row r="550" customFormat="false" ht="13.2" hidden="false" customHeight="false" outlineLevel="0" collapsed="false">
      <c r="A550" s="2" t="n">
        <v>3962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150</v>
      </c>
      <c r="I550" s="4" t="n">
        <v>650</v>
      </c>
      <c r="J550" s="4" t="n">
        <v>50470</v>
      </c>
      <c r="K550" s="5" t="n">
        <v>77.6461538461539</v>
      </c>
    </row>
    <row r="551" customFormat="false" ht="13.2" hidden="false" customHeight="false" outlineLevel="0" collapsed="false">
      <c r="A551" s="2" t="n">
        <v>3963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56</v>
      </c>
      <c r="I551" s="4" t="n">
        <v>587</v>
      </c>
      <c r="J551" s="4" t="n">
        <v>42470</v>
      </c>
      <c r="K551" s="5" t="n">
        <v>72.350936967632</v>
      </c>
    </row>
    <row r="552" customFormat="false" ht="13.2" hidden="false" customHeight="false" outlineLevel="0" collapsed="false">
      <c r="A552" s="2" t="n">
        <v>3964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151</v>
      </c>
      <c r="I552" s="4" t="n">
        <v>587</v>
      </c>
      <c r="J552" s="4" t="n">
        <v>44870</v>
      </c>
      <c r="K552" s="5" t="n">
        <v>76.4395229982964</v>
      </c>
    </row>
    <row r="553" customFormat="false" ht="13.2" hidden="false" customHeight="false" outlineLevel="0" collapsed="false">
      <c r="A553" s="2" t="n">
        <v>3965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25</v>
      </c>
      <c r="I553" s="4" t="n">
        <v>187</v>
      </c>
      <c r="J553" s="4" t="n">
        <v>19400</v>
      </c>
      <c r="K553" s="5" t="n">
        <v>103.743315508021</v>
      </c>
    </row>
    <row r="554" customFormat="false" ht="13.2" hidden="false" customHeight="false" outlineLevel="0" collapsed="false">
      <c r="A554" s="2" t="n">
        <v>3966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152</v>
      </c>
      <c r="I554" s="4" t="n">
        <v>187</v>
      </c>
      <c r="J554" s="4" t="n">
        <v>26000</v>
      </c>
      <c r="K554" s="5" t="n">
        <v>139.03743315508</v>
      </c>
    </row>
    <row r="555" customFormat="false" ht="13.2" hidden="false" customHeight="false" outlineLevel="0" collapsed="false">
      <c r="A555" s="2" t="n">
        <v>3967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3</v>
      </c>
      <c r="I555" s="4" t="n">
        <v>187</v>
      </c>
      <c r="J555" s="4" t="n">
        <v>29520</v>
      </c>
      <c r="K555" s="5" t="n">
        <v>157.860962566845</v>
      </c>
    </row>
    <row r="556" customFormat="false" ht="13.2" hidden="false" customHeight="false" outlineLevel="0" collapsed="false">
      <c r="A556" s="2" t="n">
        <v>3968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4</v>
      </c>
      <c r="I556" s="4" t="n">
        <v>187</v>
      </c>
      <c r="J556" s="4" t="n">
        <v>35020</v>
      </c>
      <c r="K556" s="5" t="n">
        <v>187.272727272727</v>
      </c>
    </row>
    <row r="557" customFormat="false" ht="13.2" hidden="false" customHeight="false" outlineLevel="0" collapsed="false">
      <c r="A557" s="2" t="n">
        <v>3969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5</v>
      </c>
      <c r="I557" s="4" t="n">
        <v>187</v>
      </c>
      <c r="J557" s="4" t="n">
        <v>37330</v>
      </c>
      <c r="K557" s="5" t="n">
        <v>199.625668449198</v>
      </c>
    </row>
    <row r="558" customFormat="false" ht="13.2" hidden="false" customHeight="false" outlineLevel="0" collapsed="false">
      <c r="A558" s="2" t="n">
        <v>3970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7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971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89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3972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28</v>
      </c>
      <c r="I560" s="4" t="n">
        <v>712</v>
      </c>
      <c r="J560" s="4" t="n">
        <v>45070</v>
      </c>
      <c r="K560" s="5" t="n">
        <v>63.3005617977528</v>
      </c>
    </row>
    <row r="561" customFormat="false" ht="13.2" hidden="false" customHeight="false" outlineLevel="0" collapsed="false">
      <c r="A561" s="2" t="n">
        <v>3973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150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974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56</v>
      </c>
      <c r="I562" s="4" t="n">
        <v>587</v>
      </c>
      <c r="J562" s="4" t="n">
        <v>42470</v>
      </c>
      <c r="K562" s="5" t="n">
        <v>72.350936967632</v>
      </c>
    </row>
    <row r="563" customFormat="false" ht="13.2" hidden="false" customHeight="false" outlineLevel="0" collapsed="false">
      <c r="A563" s="2" t="n">
        <v>3975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151</v>
      </c>
      <c r="I563" s="4" t="n">
        <v>587</v>
      </c>
      <c r="J563" s="4" t="n">
        <v>44870</v>
      </c>
      <c r="K563" s="5" t="n">
        <v>76.4395229982964</v>
      </c>
    </row>
    <row r="564" customFormat="false" ht="13.2" hidden="false" customHeight="false" outlineLevel="0" collapsed="false">
      <c r="A564" s="2" t="n">
        <v>3976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25</v>
      </c>
      <c r="I564" s="4" t="n">
        <v>187</v>
      </c>
      <c r="J564" s="4" t="n">
        <v>19400</v>
      </c>
      <c r="K564" s="5" t="n">
        <v>103.743315508021</v>
      </c>
    </row>
    <row r="565" customFormat="false" ht="13.2" hidden="false" customHeight="false" outlineLevel="0" collapsed="false">
      <c r="A565" s="2" t="n">
        <v>3977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152</v>
      </c>
      <c r="I565" s="4" t="n">
        <v>187</v>
      </c>
      <c r="J565" s="4" t="n">
        <v>26000</v>
      </c>
      <c r="K565" s="5" t="n">
        <v>139.03743315508</v>
      </c>
    </row>
    <row r="566" customFormat="false" ht="13.2" hidden="false" customHeight="false" outlineLevel="0" collapsed="false">
      <c r="A566" s="2" t="n">
        <v>3978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3</v>
      </c>
      <c r="I566" s="4" t="n">
        <v>187</v>
      </c>
      <c r="J566" s="4" t="n">
        <v>29520</v>
      </c>
      <c r="K566" s="5" t="n">
        <v>157.860962566845</v>
      </c>
    </row>
    <row r="567" customFormat="false" ht="13.2" hidden="false" customHeight="false" outlineLevel="0" collapsed="false">
      <c r="A567" s="2" t="n">
        <v>3979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4</v>
      </c>
      <c r="I567" s="4" t="n">
        <v>187</v>
      </c>
      <c r="J567" s="4" t="n">
        <v>35020</v>
      </c>
      <c r="K567" s="5" t="n">
        <v>187.272727272727</v>
      </c>
    </row>
    <row r="568" customFormat="false" ht="13.2" hidden="false" customHeight="false" outlineLevel="0" collapsed="false">
      <c r="A568" s="2" t="n">
        <v>3980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5</v>
      </c>
      <c r="I568" s="4" t="n">
        <v>187</v>
      </c>
      <c r="J568" s="4" t="n">
        <v>37330</v>
      </c>
      <c r="K568" s="5" t="n">
        <v>199.625668449198</v>
      </c>
    </row>
    <row r="569" customFormat="false" ht="13.2" hidden="false" customHeight="false" outlineLevel="0" collapsed="false">
      <c r="A569" s="2" t="n">
        <v>3981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150</v>
      </c>
      <c r="I569" s="4" t="n">
        <v>650</v>
      </c>
      <c r="J569" s="4" t="n">
        <v>50470</v>
      </c>
      <c r="K569" s="5" t="n">
        <v>77.6461538461539</v>
      </c>
    </row>
    <row r="570" customFormat="false" ht="13.2" hidden="false" customHeight="false" outlineLevel="0" collapsed="false">
      <c r="A570" s="2" t="n">
        <v>3982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56</v>
      </c>
      <c r="I570" s="4" t="n">
        <v>587</v>
      </c>
      <c r="J570" s="4" t="n">
        <v>42470</v>
      </c>
      <c r="K570" s="5" t="n">
        <v>72.350936967632</v>
      </c>
    </row>
    <row r="571" customFormat="false" ht="13.2" hidden="false" customHeight="false" outlineLevel="0" collapsed="false">
      <c r="A571" s="2" t="n">
        <v>3983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151</v>
      </c>
      <c r="I571" s="4" t="n">
        <v>587</v>
      </c>
      <c r="J571" s="4" t="n">
        <v>44870</v>
      </c>
      <c r="K571" s="5" t="n">
        <v>76.4395229982964</v>
      </c>
    </row>
    <row r="572" customFormat="false" ht="13.2" hidden="false" customHeight="false" outlineLevel="0" collapsed="false">
      <c r="A572" s="2" t="n">
        <v>3984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25</v>
      </c>
      <c r="I572" s="4" t="n">
        <v>187</v>
      </c>
      <c r="J572" s="4" t="n">
        <v>19400</v>
      </c>
      <c r="K572" s="5" t="n">
        <v>103.743315508021</v>
      </c>
    </row>
    <row r="573" customFormat="false" ht="13.2" hidden="false" customHeight="false" outlineLevel="0" collapsed="false">
      <c r="A573" s="2" t="n">
        <v>3985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152</v>
      </c>
      <c r="I573" s="4" t="n">
        <v>187</v>
      </c>
      <c r="J573" s="4" t="n">
        <v>26000</v>
      </c>
      <c r="K573" s="5" t="n">
        <v>139.03743315508</v>
      </c>
    </row>
    <row r="574" customFormat="false" ht="13.2" hidden="false" customHeight="false" outlineLevel="0" collapsed="false">
      <c r="A574" s="2" t="n">
        <v>3986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3</v>
      </c>
      <c r="I574" s="4" t="n">
        <v>187</v>
      </c>
      <c r="J574" s="4" t="n">
        <v>29520</v>
      </c>
      <c r="K574" s="5" t="n">
        <v>157.860962566845</v>
      </c>
    </row>
    <row r="575" customFormat="false" ht="13.2" hidden="false" customHeight="false" outlineLevel="0" collapsed="false">
      <c r="A575" s="2" t="n">
        <v>3987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4</v>
      </c>
      <c r="I575" s="4" t="n">
        <v>187</v>
      </c>
      <c r="J575" s="4" t="n">
        <v>35020</v>
      </c>
      <c r="K575" s="5" t="n">
        <v>187.272727272727</v>
      </c>
    </row>
    <row r="576" customFormat="false" ht="13.2" hidden="false" customHeight="false" outlineLevel="0" collapsed="false">
      <c r="A576" s="2" t="n">
        <v>3988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5</v>
      </c>
      <c r="I576" s="4" t="n">
        <v>187</v>
      </c>
      <c r="J576" s="4" t="n">
        <v>37330</v>
      </c>
      <c r="K576" s="5" t="n">
        <v>199.625668449198</v>
      </c>
    </row>
    <row r="577" customFormat="false" ht="13.2" hidden="false" customHeight="false" outlineLevel="0" collapsed="false">
      <c r="A577" s="2" t="n">
        <v>3989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7</v>
      </c>
      <c r="I577" s="4" t="n">
        <v>775</v>
      </c>
      <c r="J577" s="4" t="n">
        <v>63370</v>
      </c>
      <c r="K577" s="5" t="n">
        <v>81.7677419354839</v>
      </c>
    </row>
    <row r="578" customFormat="false" ht="13.2" hidden="false" customHeight="false" outlineLevel="0" collapsed="false">
      <c r="A578" s="2" t="n">
        <v>3990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89</v>
      </c>
      <c r="I578" s="4" t="n">
        <v>712</v>
      </c>
      <c r="J578" s="4" t="n">
        <v>49570</v>
      </c>
      <c r="K578" s="5" t="n">
        <v>69.6207865168539</v>
      </c>
    </row>
    <row r="579" customFormat="false" ht="13.2" hidden="false" customHeight="false" outlineLevel="0" collapsed="false">
      <c r="A579" s="2" t="n">
        <v>3991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28</v>
      </c>
      <c r="I579" s="4" t="n">
        <v>712</v>
      </c>
      <c r="J579" s="4" t="n">
        <v>47270</v>
      </c>
      <c r="K579" s="5" t="n">
        <v>66.3904494382023</v>
      </c>
    </row>
    <row r="580" customFormat="false" ht="13.2" hidden="false" customHeight="false" outlineLevel="0" collapsed="false">
      <c r="A580" s="2" t="n">
        <v>3992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150</v>
      </c>
      <c r="I580" s="4" t="n">
        <v>650</v>
      </c>
      <c r="J580" s="4" t="n">
        <v>50470</v>
      </c>
      <c r="K580" s="5" t="n">
        <v>77.6461538461539</v>
      </c>
    </row>
    <row r="581" customFormat="false" ht="13.2" hidden="false" customHeight="false" outlineLevel="0" collapsed="false">
      <c r="A581" s="2" t="n">
        <v>3993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56</v>
      </c>
      <c r="I581" s="4" t="n">
        <v>587</v>
      </c>
      <c r="J581" s="4" t="n">
        <v>42470</v>
      </c>
      <c r="K581" s="5" t="n">
        <v>72.350936967632</v>
      </c>
    </row>
    <row r="582" customFormat="false" ht="13.2" hidden="false" customHeight="false" outlineLevel="0" collapsed="false">
      <c r="A582" s="2" t="n">
        <v>3994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151</v>
      </c>
      <c r="I582" s="4" t="n">
        <v>587</v>
      </c>
      <c r="J582" s="4" t="n">
        <v>44870</v>
      </c>
      <c r="K582" s="5" t="n">
        <v>76.4395229982964</v>
      </c>
    </row>
    <row r="583" customFormat="false" ht="13.2" hidden="false" customHeight="false" outlineLevel="0" collapsed="false">
      <c r="A583" s="2" t="n">
        <v>3995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25</v>
      </c>
      <c r="I583" s="4" t="n">
        <v>187</v>
      </c>
      <c r="J583" s="4" t="n">
        <v>19400</v>
      </c>
      <c r="K583" s="5" t="n">
        <v>103.743315508021</v>
      </c>
    </row>
    <row r="584" customFormat="false" ht="13.2" hidden="false" customHeight="false" outlineLevel="0" collapsed="false">
      <c r="A584" s="2" t="n">
        <v>3996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152</v>
      </c>
      <c r="I584" s="4" t="n">
        <v>187</v>
      </c>
      <c r="J584" s="4" t="n">
        <v>26000</v>
      </c>
      <c r="K584" s="5" t="n">
        <v>139.03743315508</v>
      </c>
    </row>
    <row r="585" customFormat="false" ht="13.2" hidden="false" customHeight="false" outlineLevel="0" collapsed="false">
      <c r="A585" s="2" t="n">
        <v>3997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3</v>
      </c>
      <c r="I585" s="4" t="n">
        <v>187</v>
      </c>
      <c r="J585" s="4" t="n">
        <v>29520</v>
      </c>
      <c r="K585" s="5" t="n">
        <v>157.860962566845</v>
      </c>
    </row>
    <row r="586" customFormat="false" ht="13.2" hidden="false" customHeight="false" outlineLevel="0" collapsed="false">
      <c r="A586" s="2" t="n">
        <v>3998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4</v>
      </c>
      <c r="I586" s="4" t="n">
        <v>187</v>
      </c>
      <c r="J586" s="4" t="n">
        <v>35020</v>
      </c>
      <c r="K586" s="5" t="n">
        <v>187.272727272727</v>
      </c>
    </row>
    <row r="587" customFormat="false" ht="13.2" hidden="false" customHeight="false" outlineLevel="0" collapsed="false">
      <c r="A587" s="2" t="n">
        <v>3999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5</v>
      </c>
      <c r="I587" s="4" t="n">
        <v>187</v>
      </c>
      <c r="J587" s="4" t="n">
        <v>37330</v>
      </c>
      <c r="K587" s="5" t="n">
        <v>199.625668449198</v>
      </c>
    </row>
    <row r="588" customFormat="false" ht="13.2" hidden="false" customHeight="false" outlineLevel="0" collapsed="false">
      <c r="A588" s="2" t="n">
        <v>4000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7</v>
      </c>
      <c r="I588" s="4" t="n">
        <v>775</v>
      </c>
      <c r="J588" s="4" t="n">
        <v>63370</v>
      </c>
      <c r="K588" s="5" t="n">
        <v>81.7677419354839</v>
      </c>
    </row>
    <row r="589" customFormat="false" ht="13.2" hidden="false" customHeight="false" outlineLevel="0" collapsed="false">
      <c r="A589" s="2" t="n">
        <v>4001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89</v>
      </c>
      <c r="I589" s="4" t="n">
        <v>712</v>
      </c>
      <c r="J589" s="4" t="n">
        <v>49570</v>
      </c>
      <c r="K589" s="5" t="n">
        <v>69.6207865168539</v>
      </c>
    </row>
    <row r="590" customFormat="false" ht="13.2" hidden="false" customHeight="false" outlineLevel="0" collapsed="false">
      <c r="A590" s="2" t="n">
        <v>4002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28</v>
      </c>
      <c r="I590" s="4" t="n">
        <v>712</v>
      </c>
      <c r="J590" s="4" t="n">
        <v>47270</v>
      </c>
      <c r="K590" s="5" t="n">
        <v>66.3904494382023</v>
      </c>
    </row>
    <row r="591" customFormat="false" ht="13.2" hidden="false" customHeight="false" outlineLevel="0" collapsed="false">
      <c r="A591" s="2" t="n">
        <v>4003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150</v>
      </c>
      <c r="I591" s="4" t="n">
        <v>650</v>
      </c>
      <c r="J591" s="4" t="n">
        <v>50470</v>
      </c>
      <c r="K591" s="5" t="n">
        <v>77.6461538461539</v>
      </c>
    </row>
    <row r="592" customFormat="false" ht="13.2" hidden="false" customHeight="false" outlineLevel="0" collapsed="false">
      <c r="A592" s="2" t="n">
        <v>4004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56</v>
      </c>
      <c r="I592" s="4" t="n">
        <v>587</v>
      </c>
      <c r="J592" s="4" t="n">
        <v>42470</v>
      </c>
      <c r="K592" s="5" t="n">
        <v>72.350936967632</v>
      </c>
    </row>
    <row r="593" customFormat="false" ht="13.2" hidden="false" customHeight="false" outlineLevel="0" collapsed="false">
      <c r="A593" s="2" t="n">
        <v>4005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151</v>
      </c>
      <c r="I593" s="4" t="n">
        <v>587</v>
      </c>
      <c r="J593" s="4" t="n">
        <v>44870</v>
      </c>
      <c r="K593" s="5" t="n">
        <v>76.4395229982964</v>
      </c>
    </row>
    <row r="594" customFormat="false" ht="13.2" hidden="false" customHeight="false" outlineLevel="0" collapsed="false">
      <c r="A594" s="2" t="n">
        <v>4006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25</v>
      </c>
      <c r="I594" s="4" t="n">
        <v>187</v>
      </c>
      <c r="J594" s="4" t="n">
        <v>20370</v>
      </c>
      <c r="K594" s="5" t="n">
        <v>108.930481283422</v>
      </c>
    </row>
    <row r="595" customFormat="false" ht="13.2" hidden="false" customHeight="false" outlineLevel="0" collapsed="false">
      <c r="A595" s="2" t="n">
        <v>4007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152</v>
      </c>
      <c r="I595" s="4" t="n">
        <v>187</v>
      </c>
      <c r="J595" s="4" t="n">
        <v>26000</v>
      </c>
      <c r="K595" s="5" t="n">
        <v>139.03743315508</v>
      </c>
    </row>
    <row r="596" customFormat="false" ht="13.2" hidden="false" customHeight="false" outlineLevel="0" collapsed="false">
      <c r="A596" s="2" t="n">
        <v>4008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3</v>
      </c>
      <c r="I596" s="4" t="n">
        <v>187</v>
      </c>
      <c r="J596" s="4" t="n">
        <v>29520</v>
      </c>
      <c r="K596" s="5" t="n">
        <v>157.860962566845</v>
      </c>
    </row>
    <row r="597" customFormat="false" ht="13.2" hidden="false" customHeight="false" outlineLevel="0" collapsed="false">
      <c r="A597" s="2" t="n">
        <v>4009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4</v>
      </c>
      <c r="I597" s="4" t="n">
        <v>187</v>
      </c>
      <c r="J597" s="4" t="n">
        <v>35020</v>
      </c>
      <c r="K597" s="5" t="n">
        <v>187.272727272727</v>
      </c>
    </row>
    <row r="598" customFormat="false" ht="13.2" hidden="false" customHeight="false" outlineLevel="0" collapsed="false">
      <c r="A598" s="2" t="n">
        <v>4010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5</v>
      </c>
      <c r="I598" s="4" t="n">
        <v>187</v>
      </c>
      <c r="J598" s="4" t="n">
        <v>37330</v>
      </c>
      <c r="K598" s="5" t="n">
        <v>199.625668449198</v>
      </c>
    </row>
    <row r="599" customFormat="false" ht="13.2" hidden="false" customHeight="false" outlineLevel="0" collapsed="false">
      <c r="A599" s="2" t="n">
        <v>4011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150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12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56</v>
      </c>
      <c r="I600" s="4" t="n">
        <v>587</v>
      </c>
      <c r="J600" s="4" t="n">
        <v>42470</v>
      </c>
      <c r="K600" s="5" t="n">
        <v>72.350936967632</v>
      </c>
    </row>
    <row r="601" customFormat="false" ht="13.2" hidden="false" customHeight="false" outlineLevel="0" collapsed="false">
      <c r="A601" s="2" t="n">
        <v>4013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151</v>
      </c>
      <c r="I601" s="4" t="n">
        <v>587</v>
      </c>
      <c r="J601" s="4" t="n">
        <v>44870</v>
      </c>
      <c r="K601" s="5" t="n">
        <v>76.4395229982964</v>
      </c>
    </row>
    <row r="602" customFormat="false" ht="13.2" hidden="false" customHeight="false" outlineLevel="0" collapsed="false">
      <c r="A602" s="2" t="n">
        <v>4014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25</v>
      </c>
      <c r="I602" s="4" t="n">
        <v>187</v>
      </c>
      <c r="J602" s="4" t="n">
        <v>19400</v>
      </c>
      <c r="K602" s="5" t="n">
        <v>103.743315508021</v>
      </c>
    </row>
    <row r="603" customFormat="false" ht="13.2" hidden="false" customHeight="false" outlineLevel="0" collapsed="false">
      <c r="A603" s="2" t="n">
        <v>4015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152</v>
      </c>
      <c r="I603" s="4" t="n">
        <v>187</v>
      </c>
      <c r="J603" s="4" t="n">
        <v>26000</v>
      </c>
      <c r="K603" s="5" t="n">
        <v>139.03743315508</v>
      </c>
    </row>
    <row r="604" customFormat="false" ht="13.2" hidden="false" customHeight="false" outlineLevel="0" collapsed="false">
      <c r="A604" s="2" t="n">
        <v>4016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3</v>
      </c>
      <c r="I604" s="4" t="n">
        <v>187</v>
      </c>
      <c r="J604" s="4" t="n">
        <v>29520</v>
      </c>
      <c r="K604" s="5" t="n">
        <v>157.860962566845</v>
      </c>
    </row>
    <row r="605" customFormat="false" ht="13.2" hidden="false" customHeight="false" outlineLevel="0" collapsed="false">
      <c r="A605" s="2" t="n">
        <v>4017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4</v>
      </c>
      <c r="I605" s="4" t="n">
        <v>187</v>
      </c>
      <c r="J605" s="4" t="n">
        <v>35020</v>
      </c>
      <c r="K605" s="5" t="n">
        <v>187.272727272727</v>
      </c>
    </row>
    <row r="606" customFormat="false" ht="13.2" hidden="false" customHeight="false" outlineLevel="0" collapsed="false">
      <c r="A606" s="2" t="n">
        <v>4018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5</v>
      </c>
      <c r="I606" s="4" t="n">
        <v>187</v>
      </c>
      <c r="J606" s="4" t="n">
        <v>37330</v>
      </c>
      <c r="K606" s="5" t="n">
        <v>199.625668449198</v>
      </c>
    </row>
    <row r="607" customFormat="false" ht="13.2" hidden="false" customHeight="false" outlineLevel="0" collapsed="false">
      <c r="A607" s="2" t="n">
        <v>4019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7</v>
      </c>
      <c r="I607" s="4" t="n">
        <v>775</v>
      </c>
      <c r="J607" s="4" t="n">
        <v>63370</v>
      </c>
      <c r="K607" s="5" t="n">
        <v>81.7677419354839</v>
      </c>
    </row>
    <row r="608" customFormat="false" ht="13.2" hidden="false" customHeight="false" outlineLevel="0" collapsed="false">
      <c r="A608" s="2" t="n">
        <v>4020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89</v>
      </c>
      <c r="I608" s="4" t="n">
        <v>712</v>
      </c>
      <c r="J608" s="4" t="n">
        <v>49570</v>
      </c>
      <c r="K608" s="5" t="n">
        <v>69.6207865168539</v>
      </c>
    </row>
    <row r="609" customFormat="false" ht="13.2" hidden="false" customHeight="false" outlineLevel="0" collapsed="false">
      <c r="A609" s="2" t="n">
        <v>4021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28</v>
      </c>
      <c r="I609" s="4" t="n">
        <v>712</v>
      </c>
      <c r="J609" s="4" t="n">
        <v>47270</v>
      </c>
      <c r="K609" s="5" t="n">
        <v>66.3904494382023</v>
      </c>
    </row>
    <row r="610" customFormat="false" ht="13.2" hidden="false" customHeight="false" outlineLevel="0" collapsed="false">
      <c r="A610" s="2" t="n">
        <v>4022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150</v>
      </c>
      <c r="I610" s="4" t="n">
        <v>1258</v>
      </c>
      <c r="J610" s="4" t="n">
        <v>33240</v>
      </c>
      <c r="K610" s="5" t="n">
        <v>26.422893481717</v>
      </c>
    </row>
    <row r="611" customFormat="false" ht="13.2" hidden="false" customHeight="false" outlineLevel="0" collapsed="false">
      <c r="A611" s="2" t="n">
        <v>402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56</v>
      </c>
      <c r="I611" s="4" t="n">
        <v>1043</v>
      </c>
      <c r="J611" s="4" t="n">
        <v>28740</v>
      </c>
      <c r="K611" s="5" t="n">
        <v>27.5551294343241</v>
      </c>
    </row>
    <row r="612" customFormat="false" ht="13.2" hidden="false" customHeight="false" outlineLevel="0" collapsed="false">
      <c r="A612" s="2" t="n">
        <v>402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15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25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25</v>
      </c>
      <c r="I613" s="4" t="n">
        <v>643</v>
      </c>
      <c r="J613" s="4" t="n">
        <v>15340</v>
      </c>
      <c r="K613" s="5" t="n">
        <v>23.8569206842924</v>
      </c>
    </row>
    <row r="614" customFormat="false" ht="13.2" hidden="false" customHeight="false" outlineLevel="0" collapsed="false">
      <c r="A614" s="2" t="n">
        <v>4026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152</v>
      </c>
      <c r="I614" s="4" t="n">
        <v>643</v>
      </c>
      <c r="J614" s="4" t="n">
        <v>16140</v>
      </c>
      <c r="K614" s="5" t="n">
        <v>25.1010886469673</v>
      </c>
    </row>
    <row r="615" customFormat="false" ht="13.2" hidden="false" customHeight="false" outlineLevel="0" collapsed="false">
      <c r="A615" s="2" t="n">
        <v>4027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3</v>
      </c>
      <c r="I615" s="4" t="n">
        <v>643</v>
      </c>
      <c r="J615" s="4" t="n">
        <v>16640</v>
      </c>
      <c r="K615" s="5" t="n">
        <v>25.8786936236392</v>
      </c>
    </row>
    <row r="616" customFormat="false" ht="13.2" hidden="false" customHeight="false" outlineLevel="0" collapsed="false">
      <c r="A616" s="2" t="n">
        <v>4028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4</v>
      </c>
      <c r="I616" s="4" t="n">
        <v>643</v>
      </c>
      <c r="J616" s="4" t="n">
        <v>17940</v>
      </c>
      <c r="K616" s="5" t="n">
        <v>27.900466562986</v>
      </c>
    </row>
    <row r="617" customFormat="false" ht="13.2" hidden="false" customHeight="false" outlineLevel="0" collapsed="false">
      <c r="A617" s="2" t="n">
        <v>4029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5</v>
      </c>
      <c r="I617" s="4" t="n">
        <v>643</v>
      </c>
      <c r="J617" s="4" t="n">
        <v>19140</v>
      </c>
      <c r="K617" s="5" t="n">
        <v>29.7667185069984</v>
      </c>
    </row>
    <row r="618" customFormat="false" ht="13.2" hidden="false" customHeight="false" outlineLevel="0" collapsed="false">
      <c r="A618" s="2" t="n">
        <v>4030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150</v>
      </c>
      <c r="I618" s="4" t="n">
        <v>1258</v>
      </c>
      <c r="J618" s="4" t="n">
        <v>33240</v>
      </c>
      <c r="K618" s="5" t="n">
        <v>26.422893481717</v>
      </c>
    </row>
    <row r="619" customFormat="false" ht="13.2" hidden="false" customHeight="false" outlineLevel="0" collapsed="false">
      <c r="A619" s="2" t="n">
        <v>403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56</v>
      </c>
      <c r="I619" s="4" t="n">
        <v>1043</v>
      </c>
      <c r="J619" s="4" t="n">
        <v>28740</v>
      </c>
      <c r="K619" s="5" t="n">
        <v>27.5551294343241</v>
      </c>
    </row>
    <row r="620" customFormat="false" ht="13.2" hidden="false" customHeight="false" outlineLevel="0" collapsed="false">
      <c r="A620" s="2" t="n">
        <v>403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15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33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25</v>
      </c>
      <c r="I621" s="4" t="n">
        <v>643</v>
      </c>
      <c r="J621" s="4" t="n">
        <v>15340</v>
      </c>
      <c r="K621" s="5" t="n">
        <v>23.8569206842924</v>
      </c>
    </row>
    <row r="622" customFormat="false" ht="13.2" hidden="false" customHeight="false" outlineLevel="0" collapsed="false">
      <c r="A622" s="2" t="n">
        <v>4034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152</v>
      </c>
      <c r="I622" s="4" t="n">
        <v>643</v>
      </c>
      <c r="J622" s="4" t="n">
        <v>16140</v>
      </c>
      <c r="K622" s="5" t="n">
        <v>25.1010886469673</v>
      </c>
    </row>
    <row r="623" customFormat="false" ht="13.2" hidden="false" customHeight="false" outlineLevel="0" collapsed="false">
      <c r="A623" s="2" t="n">
        <v>4035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3</v>
      </c>
      <c r="I623" s="4" t="n">
        <v>643</v>
      </c>
      <c r="J623" s="4" t="n">
        <v>16640</v>
      </c>
      <c r="K623" s="5" t="n">
        <v>25.8786936236392</v>
      </c>
    </row>
    <row r="624" customFormat="false" ht="13.2" hidden="false" customHeight="false" outlineLevel="0" collapsed="false">
      <c r="A624" s="2" t="n">
        <v>4036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4</v>
      </c>
      <c r="I624" s="4" t="n">
        <v>643</v>
      </c>
      <c r="J624" s="4" t="n">
        <v>17940</v>
      </c>
      <c r="K624" s="5" t="n">
        <v>27.900466562986</v>
      </c>
    </row>
    <row r="625" customFormat="false" ht="13.2" hidden="false" customHeight="false" outlineLevel="0" collapsed="false">
      <c r="A625" s="2" t="n">
        <v>4037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5</v>
      </c>
      <c r="I625" s="4" t="n">
        <v>643</v>
      </c>
      <c r="J625" s="4" t="n">
        <v>19140</v>
      </c>
      <c r="K625" s="5" t="n">
        <v>29.7667185069984</v>
      </c>
    </row>
    <row r="626" customFormat="false" ht="13.2" hidden="false" customHeight="false" outlineLevel="0" collapsed="false">
      <c r="A626" s="31" t="s">
        <v>177</v>
      </c>
    </row>
    <row r="627" customFormat="false" ht="13.2" hidden="false" customHeight="false" outlineLevel="0" collapsed="false">
      <c r="A627" s="2" t="n">
        <v>1678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150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679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56</v>
      </c>
      <c r="I628" s="4" t="n">
        <v>1301</v>
      </c>
      <c r="J628" s="4" t="n">
        <v>42470</v>
      </c>
      <c r="K628" s="5" t="n">
        <v>32.6441199077633</v>
      </c>
    </row>
    <row r="629" customFormat="false" ht="13.2" hidden="false" customHeight="false" outlineLevel="0" collapsed="false">
      <c r="A629" s="2" t="n">
        <v>1680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151</v>
      </c>
      <c r="I629" s="4" t="n">
        <v>1301</v>
      </c>
      <c r="J629" s="4" t="n">
        <v>44870</v>
      </c>
      <c r="K629" s="5" t="n">
        <v>34.488854727133</v>
      </c>
    </row>
    <row r="630" customFormat="false" ht="13.2" hidden="false" customHeight="false" outlineLevel="0" collapsed="false">
      <c r="A630" s="2" t="n">
        <v>1681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25</v>
      </c>
      <c r="I630" s="4" t="n">
        <v>901</v>
      </c>
      <c r="J630" s="4" t="n">
        <v>19400</v>
      </c>
      <c r="K630" s="5" t="n">
        <v>21.5316315205327</v>
      </c>
    </row>
    <row r="631" customFormat="false" ht="13.2" hidden="false" customHeight="false" outlineLevel="0" collapsed="false">
      <c r="A631" s="2" t="n">
        <v>1682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152</v>
      </c>
      <c r="I631" s="4" t="n">
        <v>901</v>
      </c>
      <c r="J631" s="4" t="n">
        <v>26000</v>
      </c>
      <c r="K631" s="5" t="n">
        <v>28.8568257491676</v>
      </c>
    </row>
    <row r="632" customFormat="false" ht="13.2" hidden="false" customHeight="false" outlineLevel="0" collapsed="false">
      <c r="A632" s="2" t="n">
        <v>1683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3</v>
      </c>
      <c r="I632" s="4" t="n">
        <v>901</v>
      </c>
      <c r="J632" s="4" t="n">
        <v>29520</v>
      </c>
      <c r="K632" s="5" t="n">
        <v>32.7635960044395</v>
      </c>
    </row>
    <row r="633" customFormat="false" ht="13.2" hidden="false" customHeight="false" outlineLevel="0" collapsed="false">
      <c r="A633" s="2" t="n">
        <v>1684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4</v>
      </c>
      <c r="I633" s="4" t="n">
        <v>901</v>
      </c>
      <c r="J633" s="4" t="n">
        <v>35020</v>
      </c>
      <c r="K633" s="5" t="n">
        <v>38.8679245283019</v>
      </c>
    </row>
    <row r="634" customFormat="false" ht="13.2" hidden="false" customHeight="false" outlineLevel="0" collapsed="false">
      <c r="A634" s="2" t="n">
        <v>1685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5</v>
      </c>
      <c r="I634" s="4" t="n">
        <v>901</v>
      </c>
      <c r="J634" s="4" t="n">
        <v>37330</v>
      </c>
      <c r="K634" s="5" t="n">
        <v>41.4317425083241</v>
      </c>
    </row>
    <row r="635" customFormat="false" ht="13.2" hidden="false" customHeight="false" outlineLevel="0" collapsed="false">
      <c r="A635" s="2" t="n">
        <v>1686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7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687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89</v>
      </c>
      <c r="I636" s="4" t="n">
        <v>1902</v>
      </c>
      <c r="J636" s="4" t="n">
        <v>49570</v>
      </c>
      <c r="K636" s="5" t="n">
        <v>26.062039957939</v>
      </c>
    </row>
    <row r="637" customFormat="false" ht="13.2" hidden="false" customHeight="false" outlineLevel="0" collapsed="false">
      <c r="A637" s="2" t="n">
        <v>1688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28</v>
      </c>
      <c r="I637" s="4" t="n">
        <v>1902</v>
      </c>
      <c r="J637" s="4" t="n">
        <v>45070</v>
      </c>
      <c r="K637" s="5" t="n">
        <v>23.6961093585699</v>
      </c>
    </row>
    <row r="638" customFormat="false" ht="13.2" hidden="false" customHeight="false" outlineLevel="0" collapsed="false">
      <c r="A638" s="2" t="n">
        <v>1689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150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90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56</v>
      </c>
      <c r="I639" s="4" t="n">
        <v>1301</v>
      </c>
      <c r="J639" s="4" t="n">
        <v>42470</v>
      </c>
      <c r="K639" s="5" t="n">
        <v>32.6441199077633</v>
      </c>
    </row>
    <row r="640" customFormat="false" ht="13.2" hidden="false" customHeight="false" outlineLevel="0" collapsed="false">
      <c r="A640" s="2" t="n">
        <v>1691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151</v>
      </c>
      <c r="I640" s="4" t="n">
        <v>1301</v>
      </c>
      <c r="J640" s="4" t="n">
        <v>44870</v>
      </c>
      <c r="K640" s="5" t="n">
        <v>34.488854727133</v>
      </c>
    </row>
    <row r="641" customFormat="false" ht="13.2" hidden="false" customHeight="false" outlineLevel="0" collapsed="false">
      <c r="A641" s="2" t="n">
        <v>1692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25</v>
      </c>
      <c r="I641" s="4" t="n">
        <v>901</v>
      </c>
      <c r="J641" s="4" t="n">
        <v>19400</v>
      </c>
      <c r="K641" s="5" t="n">
        <v>21.5316315205327</v>
      </c>
    </row>
    <row r="642" customFormat="false" ht="13.2" hidden="false" customHeight="false" outlineLevel="0" collapsed="false">
      <c r="A642" s="2" t="n">
        <v>1693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152</v>
      </c>
      <c r="I642" s="4" t="n">
        <v>901</v>
      </c>
      <c r="J642" s="4" t="n">
        <v>26000</v>
      </c>
      <c r="K642" s="5" t="n">
        <v>28.8568257491676</v>
      </c>
    </row>
    <row r="643" customFormat="false" ht="13.2" hidden="false" customHeight="false" outlineLevel="0" collapsed="false">
      <c r="A643" s="2" t="n">
        <v>1694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3</v>
      </c>
      <c r="I643" s="4" t="n">
        <v>901</v>
      </c>
      <c r="J643" s="4" t="n">
        <v>29520</v>
      </c>
      <c r="K643" s="5" t="n">
        <v>32.7635960044395</v>
      </c>
    </row>
    <row r="644" customFormat="false" ht="13.2" hidden="false" customHeight="false" outlineLevel="0" collapsed="false">
      <c r="A644" s="2" t="n">
        <v>1695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4</v>
      </c>
      <c r="I644" s="4" t="n">
        <v>901</v>
      </c>
      <c r="J644" s="4" t="n">
        <v>35020</v>
      </c>
      <c r="K644" s="5" t="n">
        <v>38.8679245283019</v>
      </c>
    </row>
    <row r="645" customFormat="false" ht="13.2" hidden="false" customHeight="false" outlineLevel="0" collapsed="false">
      <c r="A645" s="2" t="n">
        <v>1696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5</v>
      </c>
      <c r="I645" s="4" t="n">
        <v>901</v>
      </c>
      <c r="J645" s="4" t="n">
        <v>37330</v>
      </c>
      <c r="K645" s="5" t="n">
        <v>41.4317425083241</v>
      </c>
    </row>
    <row r="646" customFormat="false" ht="13.2" hidden="false" customHeight="false" outlineLevel="0" collapsed="false">
      <c r="A646" s="2" t="n">
        <v>1697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150</v>
      </c>
      <c r="I646" s="4" t="n">
        <v>1602</v>
      </c>
      <c r="J646" s="4" t="n">
        <v>50470</v>
      </c>
      <c r="K646" s="5" t="n">
        <v>31.5043695380774</v>
      </c>
    </row>
    <row r="647" customFormat="false" ht="13.2" hidden="false" customHeight="false" outlineLevel="0" collapsed="false">
      <c r="A647" s="2" t="n">
        <v>1698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56</v>
      </c>
      <c r="I647" s="4" t="n">
        <v>1301</v>
      </c>
      <c r="J647" s="4" t="n">
        <v>42470</v>
      </c>
      <c r="K647" s="5" t="n">
        <v>32.6441199077633</v>
      </c>
    </row>
    <row r="648" customFormat="false" ht="13.2" hidden="false" customHeight="false" outlineLevel="0" collapsed="false">
      <c r="A648" s="2" t="n">
        <v>1699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151</v>
      </c>
      <c r="I648" s="4" t="n">
        <v>1301</v>
      </c>
      <c r="J648" s="4" t="n">
        <v>44870</v>
      </c>
      <c r="K648" s="5" t="n">
        <v>34.488854727133</v>
      </c>
    </row>
    <row r="649" customFormat="false" ht="13.2" hidden="false" customHeight="false" outlineLevel="0" collapsed="false">
      <c r="A649" s="2" t="n">
        <v>1700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25</v>
      </c>
      <c r="I649" s="4" t="n">
        <v>901</v>
      </c>
      <c r="J649" s="4" t="n">
        <v>19400</v>
      </c>
      <c r="K649" s="5" t="n">
        <v>21.5316315205327</v>
      </c>
    </row>
    <row r="650" customFormat="false" ht="13.2" hidden="false" customHeight="false" outlineLevel="0" collapsed="false">
      <c r="A650" s="2" t="n">
        <v>1701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152</v>
      </c>
      <c r="I650" s="4" t="n">
        <v>901</v>
      </c>
      <c r="J650" s="4" t="n">
        <v>26000</v>
      </c>
      <c r="K650" s="5" t="n">
        <v>28.8568257491676</v>
      </c>
    </row>
    <row r="651" customFormat="false" ht="13.2" hidden="false" customHeight="false" outlineLevel="0" collapsed="false">
      <c r="A651" s="2" t="n">
        <v>1702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3</v>
      </c>
      <c r="I651" s="4" t="n">
        <v>901</v>
      </c>
      <c r="J651" s="4" t="n">
        <v>29520</v>
      </c>
      <c r="K651" s="5" t="n">
        <v>32.7635960044395</v>
      </c>
    </row>
    <row r="652" customFormat="false" ht="13.2" hidden="false" customHeight="false" outlineLevel="0" collapsed="false">
      <c r="A652" s="2" t="n">
        <v>1703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4</v>
      </c>
      <c r="I652" s="4" t="n">
        <v>901</v>
      </c>
      <c r="J652" s="4" t="n">
        <v>35020</v>
      </c>
      <c r="K652" s="5" t="n">
        <v>38.8679245283019</v>
      </c>
    </row>
    <row r="653" customFormat="false" ht="13.2" hidden="false" customHeight="false" outlineLevel="0" collapsed="false">
      <c r="A653" s="2" t="n">
        <v>1704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5</v>
      </c>
      <c r="I653" s="4" t="n">
        <v>901</v>
      </c>
      <c r="J653" s="4" t="n">
        <v>37330</v>
      </c>
      <c r="K653" s="5" t="n">
        <v>41.4317425083241</v>
      </c>
    </row>
    <row r="654" customFormat="false" ht="13.2" hidden="false" customHeight="false" outlineLevel="0" collapsed="false">
      <c r="A654" s="2" t="n">
        <v>1705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7</v>
      </c>
      <c r="I654" s="4" t="n">
        <v>2203</v>
      </c>
      <c r="J654" s="4" t="n">
        <v>63370</v>
      </c>
      <c r="K654" s="5" t="n">
        <v>28.7653200181571</v>
      </c>
    </row>
    <row r="655" customFormat="false" ht="13.2" hidden="false" customHeight="false" outlineLevel="0" collapsed="false">
      <c r="A655" s="2" t="n">
        <v>1706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89</v>
      </c>
      <c r="I655" s="4" t="n">
        <v>1902</v>
      </c>
      <c r="J655" s="4" t="n">
        <v>49570</v>
      </c>
      <c r="K655" s="5" t="n">
        <v>26.062039957939</v>
      </c>
    </row>
    <row r="656" customFormat="false" ht="13.2" hidden="false" customHeight="false" outlineLevel="0" collapsed="false">
      <c r="A656" s="2" t="n">
        <v>1707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28</v>
      </c>
      <c r="I656" s="4" t="n">
        <v>1902</v>
      </c>
      <c r="J656" s="4" t="n">
        <v>47270</v>
      </c>
      <c r="K656" s="5" t="n">
        <v>24.8527865404837</v>
      </c>
    </row>
    <row r="657" customFormat="false" ht="13.2" hidden="false" customHeight="false" outlineLevel="0" collapsed="false">
      <c r="A657" s="2" t="n">
        <v>1708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150</v>
      </c>
      <c r="I657" s="4" t="n">
        <v>1602</v>
      </c>
      <c r="J657" s="4" t="n">
        <v>50470</v>
      </c>
      <c r="K657" s="5" t="n">
        <v>31.5043695380774</v>
      </c>
    </row>
    <row r="658" customFormat="false" ht="13.2" hidden="false" customHeight="false" outlineLevel="0" collapsed="false">
      <c r="A658" s="2" t="n">
        <v>1709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56</v>
      </c>
      <c r="I658" s="4" t="n">
        <v>1301</v>
      </c>
      <c r="J658" s="4" t="n">
        <v>42470</v>
      </c>
      <c r="K658" s="5" t="n">
        <v>32.6441199077633</v>
      </c>
    </row>
    <row r="659" customFormat="false" ht="13.2" hidden="false" customHeight="false" outlineLevel="0" collapsed="false">
      <c r="A659" s="2" t="n">
        <v>1710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151</v>
      </c>
      <c r="I659" s="4" t="n">
        <v>1301</v>
      </c>
      <c r="J659" s="4" t="n">
        <v>44870</v>
      </c>
      <c r="K659" s="5" t="n">
        <v>34.488854727133</v>
      </c>
    </row>
    <row r="660" customFormat="false" ht="13.2" hidden="false" customHeight="false" outlineLevel="0" collapsed="false">
      <c r="A660" s="2" t="n">
        <v>1711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25</v>
      </c>
      <c r="I660" s="4" t="n">
        <v>901</v>
      </c>
      <c r="J660" s="4" t="n">
        <v>19400</v>
      </c>
      <c r="K660" s="5" t="n">
        <v>21.5316315205327</v>
      </c>
    </row>
    <row r="661" customFormat="false" ht="13.2" hidden="false" customHeight="false" outlineLevel="0" collapsed="false">
      <c r="A661" s="2" t="n">
        <v>1712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152</v>
      </c>
      <c r="I661" s="4" t="n">
        <v>901</v>
      </c>
      <c r="J661" s="4" t="n">
        <v>26000</v>
      </c>
      <c r="K661" s="5" t="n">
        <v>28.8568257491676</v>
      </c>
    </row>
    <row r="662" customFormat="false" ht="13.2" hidden="false" customHeight="false" outlineLevel="0" collapsed="false">
      <c r="A662" s="2" t="n">
        <v>1713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3</v>
      </c>
      <c r="I662" s="4" t="n">
        <v>901</v>
      </c>
      <c r="J662" s="4" t="n">
        <v>29520</v>
      </c>
      <c r="K662" s="5" t="n">
        <v>32.7635960044395</v>
      </c>
    </row>
    <row r="663" customFormat="false" ht="13.2" hidden="false" customHeight="false" outlineLevel="0" collapsed="false">
      <c r="A663" s="2" t="n">
        <v>1714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4</v>
      </c>
      <c r="I663" s="4" t="n">
        <v>901</v>
      </c>
      <c r="J663" s="4" t="n">
        <v>35020</v>
      </c>
      <c r="K663" s="5" t="n">
        <v>38.8679245283019</v>
      </c>
    </row>
    <row r="664" customFormat="false" ht="13.2" hidden="false" customHeight="false" outlineLevel="0" collapsed="false">
      <c r="A664" s="2" t="n">
        <v>1715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5</v>
      </c>
      <c r="I664" s="4" t="n">
        <v>901</v>
      </c>
      <c r="J664" s="4" t="n">
        <v>37330</v>
      </c>
      <c r="K664" s="5" t="n">
        <v>41.4317425083241</v>
      </c>
    </row>
    <row r="665" customFormat="false" ht="13.2" hidden="false" customHeight="false" outlineLevel="0" collapsed="false">
      <c r="A665" s="2" t="n">
        <v>1716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7</v>
      </c>
      <c r="I665" s="4" t="n">
        <v>2203</v>
      </c>
      <c r="J665" s="4" t="n">
        <v>63370</v>
      </c>
      <c r="K665" s="5" t="n">
        <v>28.7653200181571</v>
      </c>
    </row>
    <row r="666" customFormat="false" ht="13.2" hidden="false" customHeight="false" outlineLevel="0" collapsed="false">
      <c r="A666" s="2" t="n">
        <v>1717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89</v>
      </c>
      <c r="I666" s="4" t="n">
        <v>1902</v>
      </c>
      <c r="J666" s="4" t="n">
        <v>50570</v>
      </c>
      <c r="K666" s="5" t="n">
        <v>26.5878023133544</v>
      </c>
    </row>
    <row r="667" customFormat="false" ht="13.2" hidden="false" customHeight="false" outlineLevel="0" collapsed="false">
      <c r="A667" s="2" t="n">
        <v>1718</v>
      </c>
      <c r="B667" s="17" t="s">
        <v>23</v>
      </c>
      <c r="C667" s="17" t="s">
        <v>22</v>
      </c>
      <c r="D667" s="3" t="n">
        <v>0.545138888888889</v>
      </c>
      <c r="E667" s="3" t="n">
        <v>0.631944444444444</v>
      </c>
      <c r="G667" s="1" t="s">
        <v>182</v>
      </c>
      <c r="H667" s="17" t="s">
        <v>150</v>
      </c>
      <c r="I667" s="4" t="n">
        <v>1602</v>
      </c>
      <c r="J667" s="4" t="n">
        <v>50470</v>
      </c>
      <c r="K667" s="5" t="n">
        <v>31.5043695380774</v>
      </c>
    </row>
    <row r="668" customFormat="false" ht="13.2" hidden="false" customHeight="false" outlineLevel="0" collapsed="false">
      <c r="A668" s="2" t="n">
        <v>1719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56</v>
      </c>
      <c r="I668" s="4" t="n">
        <v>1301</v>
      </c>
      <c r="J668" s="4" t="n">
        <v>42470</v>
      </c>
      <c r="K668" s="5" t="n">
        <v>32.6441199077633</v>
      </c>
    </row>
    <row r="669" customFormat="false" ht="13.2" hidden="false" customHeight="false" outlineLevel="0" collapsed="false">
      <c r="A669" s="2" t="n">
        <v>1720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1</v>
      </c>
      <c r="I669" s="4" t="n">
        <v>1301</v>
      </c>
      <c r="J669" s="4" t="n">
        <v>44870</v>
      </c>
      <c r="K669" s="5" t="n">
        <v>34.488854727133</v>
      </c>
    </row>
    <row r="670" customFormat="false" ht="13.2" hidden="false" customHeight="false" outlineLevel="0" collapsed="false">
      <c r="A670" s="2" t="n">
        <v>1721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25</v>
      </c>
      <c r="I670" s="4" t="n">
        <v>901</v>
      </c>
      <c r="J670" s="4" t="n">
        <v>19400</v>
      </c>
      <c r="K670" s="5" t="n">
        <v>21.5316315205327</v>
      </c>
    </row>
    <row r="671" customFormat="false" ht="13.2" hidden="false" customHeight="false" outlineLevel="0" collapsed="false">
      <c r="A671" s="2" t="n">
        <v>1722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2</v>
      </c>
      <c r="I671" s="4" t="n">
        <v>901</v>
      </c>
      <c r="J671" s="4" t="n">
        <v>26000</v>
      </c>
      <c r="K671" s="5" t="n">
        <v>28.8568257491676</v>
      </c>
    </row>
    <row r="672" customFormat="false" ht="13.2" hidden="false" customHeight="false" outlineLevel="0" collapsed="false">
      <c r="A672" s="2" t="n">
        <v>1723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153</v>
      </c>
      <c r="I672" s="4" t="n">
        <v>901</v>
      </c>
      <c r="J672" s="4" t="n">
        <v>29520</v>
      </c>
      <c r="K672" s="5" t="n">
        <v>32.7635960044395</v>
      </c>
    </row>
    <row r="673" customFormat="false" ht="13.2" hidden="false" customHeight="false" outlineLevel="0" collapsed="false">
      <c r="A673" s="2" t="n">
        <v>1724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4</v>
      </c>
      <c r="I673" s="4" t="n">
        <v>901</v>
      </c>
      <c r="J673" s="4" t="n">
        <v>35020</v>
      </c>
      <c r="K673" s="5" t="n">
        <v>38.8679245283019</v>
      </c>
    </row>
    <row r="674" customFormat="false" ht="13.2" hidden="false" customHeight="false" outlineLevel="0" collapsed="false">
      <c r="A674" s="2" t="n">
        <v>1725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5</v>
      </c>
      <c r="I674" s="4" t="n">
        <v>901</v>
      </c>
      <c r="J674" s="4" t="n">
        <v>37330</v>
      </c>
      <c r="K674" s="5" t="n">
        <v>41.4317425083241</v>
      </c>
    </row>
    <row r="675" customFormat="false" ht="13.2" hidden="false" customHeight="false" outlineLevel="0" collapsed="false">
      <c r="A675" s="2" t="n">
        <v>1726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150</v>
      </c>
      <c r="I675" s="4" t="n">
        <v>1602</v>
      </c>
      <c r="J675" s="4" t="n">
        <v>50470</v>
      </c>
      <c r="K675" s="5" t="n">
        <v>31.5043695380774</v>
      </c>
    </row>
    <row r="676" customFormat="false" ht="13.2" hidden="false" customHeight="false" outlineLevel="0" collapsed="false">
      <c r="A676" s="2" t="n">
        <v>1727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56</v>
      </c>
      <c r="I676" s="4" t="n">
        <v>1301</v>
      </c>
      <c r="J676" s="4" t="n">
        <v>42470</v>
      </c>
      <c r="K676" s="5" t="n">
        <v>32.6441199077633</v>
      </c>
    </row>
    <row r="677" customFormat="false" ht="13.2" hidden="false" customHeight="false" outlineLevel="0" collapsed="false">
      <c r="A677" s="2" t="n">
        <v>1728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1</v>
      </c>
      <c r="I677" s="4" t="n">
        <v>1301</v>
      </c>
      <c r="J677" s="4" t="n">
        <v>44870</v>
      </c>
      <c r="K677" s="5" t="n">
        <v>34.488854727133</v>
      </c>
    </row>
    <row r="678" customFormat="false" ht="13.2" hidden="false" customHeight="false" outlineLevel="0" collapsed="false">
      <c r="A678" s="2" t="n">
        <v>1729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25</v>
      </c>
      <c r="I678" s="4" t="n">
        <v>901</v>
      </c>
      <c r="J678" s="4" t="n">
        <v>19400</v>
      </c>
      <c r="K678" s="5" t="n">
        <v>21.5316315205327</v>
      </c>
    </row>
    <row r="679" customFormat="false" ht="13.2" hidden="false" customHeight="false" outlineLevel="0" collapsed="false">
      <c r="A679" s="2" t="n">
        <v>1730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2</v>
      </c>
      <c r="I679" s="4" t="n">
        <v>901</v>
      </c>
      <c r="J679" s="4" t="n">
        <v>26000</v>
      </c>
      <c r="K679" s="5" t="n">
        <v>28.8568257491676</v>
      </c>
    </row>
    <row r="680" customFormat="false" ht="13.2" hidden="false" customHeight="false" outlineLevel="0" collapsed="false">
      <c r="A680" s="2" t="n">
        <v>1731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153</v>
      </c>
      <c r="I680" s="4" t="n">
        <v>901</v>
      </c>
      <c r="J680" s="4" t="n">
        <v>29520</v>
      </c>
      <c r="K680" s="5" t="n">
        <v>32.7635960044395</v>
      </c>
    </row>
    <row r="681" customFormat="false" ht="13.2" hidden="false" customHeight="false" outlineLevel="0" collapsed="false">
      <c r="A681" s="2" t="n">
        <v>1732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4</v>
      </c>
      <c r="I681" s="4" t="n">
        <v>901</v>
      </c>
      <c r="J681" s="4" t="n">
        <v>35020</v>
      </c>
      <c r="K681" s="5" t="n">
        <v>38.8679245283019</v>
      </c>
    </row>
    <row r="682" customFormat="false" ht="13.2" hidden="false" customHeight="false" outlineLevel="0" collapsed="false">
      <c r="A682" s="2" t="n">
        <v>1733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5</v>
      </c>
      <c r="I682" s="4" t="n">
        <v>901</v>
      </c>
      <c r="J682" s="4" t="n">
        <v>37330</v>
      </c>
      <c r="K682" s="5" t="n">
        <v>41.4317425083241</v>
      </c>
    </row>
    <row r="683" customFormat="false" ht="13.2" hidden="false" customHeight="false" outlineLevel="0" collapsed="false">
      <c r="A683" s="2" t="n">
        <v>1734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7</v>
      </c>
      <c r="I683" s="4" t="n">
        <v>2203</v>
      </c>
      <c r="J683" s="4" t="n">
        <v>63370</v>
      </c>
      <c r="K683" s="5" t="n">
        <v>28.7653200181571</v>
      </c>
    </row>
    <row r="684" customFormat="false" ht="13.2" hidden="false" customHeight="false" outlineLevel="0" collapsed="false">
      <c r="A684" s="2" t="n">
        <v>1735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89</v>
      </c>
      <c r="I684" s="4" t="n">
        <v>1902</v>
      </c>
      <c r="J684" s="4" t="n">
        <v>50570</v>
      </c>
      <c r="K684" s="5" t="n">
        <v>26.5878023133544</v>
      </c>
    </row>
    <row r="685" customFormat="false" ht="13.2" hidden="false" customHeight="false" outlineLevel="0" collapsed="false">
      <c r="A685" s="2" t="n">
        <v>1736</v>
      </c>
      <c r="B685" s="17" t="s">
        <v>23</v>
      </c>
      <c r="C685" s="17" t="s">
        <v>22</v>
      </c>
      <c r="D685" s="3" t="n">
        <v>0.635416666666667</v>
      </c>
      <c r="E685" s="3" t="n">
        <v>0.722222222222222</v>
      </c>
      <c r="G685" s="1" t="s">
        <v>184</v>
      </c>
      <c r="H685" s="17" t="s">
        <v>150</v>
      </c>
      <c r="I685" s="4" t="n">
        <v>1602</v>
      </c>
      <c r="J685" s="4" t="n">
        <v>50470</v>
      </c>
      <c r="K685" s="5" t="n">
        <v>31.5043695380774</v>
      </c>
    </row>
    <row r="686" customFormat="false" ht="13.2" hidden="false" customHeight="false" outlineLevel="0" collapsed="false">
      <c r="A686" s="2" t="n">
        <v>1737</v>
      </c>
      <c r="B686" s="17" t="s">
        <v>23</v>
      </c>
      <c r="C686" s="17" t="s">
        <v>22</v>
      </c>
      <c r="D686" s="3" t="n">
        <v>0.635416666666667</v>
      </c>
      <c r="E686" s="3" t="n">
        <v>0.722222222222222</v>
      </c>
      <c r="G686" s="1" t="s">
        <v>184</v>
      </c>
      <c r="H686" s="17" t="s">
        <v>56</v>
      </c>
      <c r="I686" s="4" t="n">
        <v>1301</v>
      </c>
      <c r="J686" s="4" t="n">
        <v>42470</v>
      </c>
      <c r="K686" s="5" t="n">
        <v>32.6441199077633</v>
      </c>
    </row>
    <row r="687" customFormat="false" ht="13.2" hidden="false" customHeight="false" outlineLevel="0" collapsed="false">
      <c r="A687" s="2" t="n">
        <v>1738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151</v>
      </c>
      <c r="I687" s="4" t="n">
        <v>1301</v>
      </c>
      <c r="J687" s="4" t="n">
        <v>44870</v>
      </c>
      <c r="K687" s="5" t="n">
        <v>34.488854727133</v>
      </c>
    </row>
    <row r="688" customFormat="false" ht="13.2" hidden="false" customHeight="false" outlineLevel="0" collapsed="false">
      <c r="A688" s="2" t="n">
        <v>1739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25</v>
      </c>
      <c r="I688" s="4" t="n">
        <v>901</v>
      </c>
      <c r="J688" s="4" t="n">
        <v>19400</v>
      </c>
      <c r="K688" s="5" t="n">
        <v>21.5316315205327</v>
      </c>
    </row>
    <row r="689" customFormat="false" ht="13.2" hidden="false" customHeight="false" outlineLevel="0" collapsed="false">
      <c r="A689" s="2" t="n">
        <v>1740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152</v>
      </c>
      <c r="I689" s="4" t="n">
        <v>901</v>
      </c>
      <c r="J689" s="4" t="n">
        <v>26000</v>
      </c>
      <c r="K689" s="5" t="n">
        <v>28.8568257491676</v>
      </c>
    </row>
    <row r="690" customFormat="false" ht="13.2" hidden="false" customHeight="false" outlineLevel="0" collapsed="false">
      <c r="A690" s="2" t="n">
        <v>1741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3</v>
      </c>
      <c r="I690" s="4" t="n">
        <v>901</v>
      </c>
      <c r="J690" s="4" t="n">
        <v>29520</v>
      </c>
      <c r="K690" s="5" t="n">
        <v>32.7635960044395</v>
      </c>
    </row>
    <row r="691" customFormat="false" ht="13.2" hidden="false" customHeight="false" outlineLevel="0" collapsed="false">
      <c r="A691" s="2" t="n">
        <v>1742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154</v>
      </c>
      <c r="I691" s="4" t="n">
        <v>901</v>
      </c>
      <c r="J691" s="4" t="n">
        <v>35020</v>
      </c>
      <c r="K691" s="5" t="n">
        <v>38.8679245283019</v>
      </c>
    </row>
    <row r="692" customFormat="false" ht="13.2" hidden="false" customHeight="false" outlineLevel="0" collapsed="false">
      <c r="A692" s="2" t="n">
        <v>1743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5</v>
      </c>
      <c r="I692" s="4" t="n">
        <v>901</v>
      </c>
      <c r="J692" s="4" t="n">
        <v>37330</v>
      </c>
      <c r="K692" s="5" t="n">
        <v>41.4317425083241</v>
      </c>
    </row>
    <row r="693" customFormat="false" ht="13.2" hidden="false" customHeight="false" outlineLevel="0" collapsed="false">
      <c r="A693" s="2" t="n">
        <v>1744</v>
      </c>
      <c r="B693" s="17" t="s">
        <v>23</v>
      </c>
      <c r="C693" s="17" t="s">
        <v>22</v>
      </c>
      <c r="D693" s="3" t="n">
        <v>0.694444444444445</v>
      </c>
      <c r="E693" s="3" t="n">
        <v>0.777777777777778</v>
      </c>
      <c r="G693" s="1" t="s">
        <v>185</v>
      </c>
      <c r="H693" s="17" t="s">
        <v>150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45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56</v>
      </c>
      <c r="I694" s="4" t="n">
        <v>1301</v>
      </c>
      <c r="J694" s="4" t="n">
        <v>42470</v>
      </c>
      <c r="K694" s="5" t="n">
        <v>32.6441199077633</v>
      </c>
    </row>
    <row r="695" customFormat="false" ht="13.2" hidden="false" customHeight="false" outlineLevel="0" collapsed="false">
      <c r="A695" s="2" t="n">
        <v>1746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151</v>
      </c>
      <c r="I695" s="4" t="n">
        <v>1301</v>
      </c>
      <c r="J695" s="4" t="n">
        <v>44870</v>
      </c>
      <c r="K695" s="5" t="n">
        <v>34.488854727133</v>
      </c>
    </row>
    <row r="696" customFormat="false" ht="13.2" hidden="false" customHeight="false" outlineLevel="0" collapsed="false">
      <c r="A696" s="2" t="n">
        <v>1747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25</v>
      </c>
      <c r="I696" s="4" t="n">
        <v>901</v>
      </c>
      <c r="J696" s="4" t="n">
        <v>19400</v>
      </c>
      <c r="K696" s="5" t="n">
        <v>21.5316315205327</v>
      </c>
    </row>
    <row r="697" customFormat="false" ht="13.2" hidden="false" customHeight="false" outlineLevel="0" collapsed="false">
      <c r="A697" s="2" t="n">
        <v>1748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152</v>
      </c>
      <c r="I697" s="4" t="n">
        <v>901</v>
      </c>
      <c r="J697" s="4" t="n">
        <v>26000</v>
      </c>
      <c r="K697" s="5" t="n">
        <v>28.8568257491676</v>
      </c>
    </row>
    <row r="698" customFormat="false" ht="13.2" hidden="false" customHeight="false" outlineLevel="0" collapsed="false">
      <c r="A698" s="2" t="n">
        <v>1749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3</v>
      </c>
      <c r="I698" s="4" t="n">
        <v>901</v>
      </c>
      <c r="J698" s="4" t="n">
        <v>29520</v>
      </c>
      <c r="K698" s="5" t="n">
        <v>32.7635960044395</v>
      </c>
    </row>
    <row r="699" customFormat="false" ht="13.2" hidden="false" customHeight="false" outlineLevel="0" collapsed="false">
      <c r="A699" s="2" t="n">
        <v>1750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154</v>
      </c>
      <c r="I699" s="4" t="n">
        <v>901</v>
      </c>
      <c r="J699" s="4" t="n">
        <v>35020</v>
      </c>
      <c r="K699" s="5" t="n">
        <v>38.8679245283019</v>
      </c>
    </row>
    <row r="700" customFormat="false" ht="13.2" hidden="false" customHeight="false" outlineLevel="0" collapsed="false">
      <c r="A700" s="2" t="n">
        <v>1751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5</v>
      </c>
      <c r="I700" s="4" t="n">
        <v>901</v>
      </c>
      <c r="J700" s="4" t="n">
        <v>37330</v>
      </c>
      <c r="K700" s="5" t="n">
        <v>41.4317425083241</v>
      </c>
    </row>
    <row r="701" customFormat="false" ht="13.2" hidden="false" customHeight="false" outlineLevel="0" collapsed="false">
      <c r="A701" s="2" t="n">
        <v>1752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7</v>
      </c>
      <c r="I701" s="4" t="n">
        <v>2203</v>
      </c>
      <c r="J701" s="4" t="n">
        <v>63370</v>
      </c>
      <c r="K701" s="5" t="n">
        <v>28.7653200181571</v>
      </c>
    </row>
    <row r="702" customFormat="false" ht="13.2" hidden="false" customHeight="false" outlineLevel="0" collapsed="false">
      <c r="A702" s="2" t="n">
        <v>1753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89</v>
      </c>
      <c r="I702" s="4" t="n">
        <v>1902</v>
      </c>
      <c r="J702" s="4" t="n">
        <v>49570</v>
      </c>
      <c r="K702" s="5" t="n">
        <v>26.062039957939</v>
      </c>
    </row>
    <row r="703" customFormat="false" ht="13.2" hidden="false" customHeight="false" outlineLevel="0" collapsed="false">
      <c r="A703" s="2" t="n">
        <v>1754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28</v>
      </c>
      <c r="I703" s="4" t="n">
        <v>1902</v>
      </c>
      <c r="J703" s="4" t="n">
        <v>47270</v>
      </c>
      <c r="K703" s="5" t="n">
        <v>24.8527865404837</v>
      </c>
    </row>
    <row r="704" customFormat="false" ht="13.2" hidden="false" customHeight="false" outlineLevel="0" collapsed="false">
      <c r="A704" s="2" t="n">
        <v>1755</v>
      </c>
      <c r="B704" s="17" t="s">
        <v>23</v>
      </c>
      <c r="C704" s="17" t="s">
        <v>22</v>
      </c>
      <c r="D704" s="3" t="n">
        <v>0.75</v>
      </c>
      <c r="E704" s="3" t="n">
        <v>0.836805555555555</v>
      </c>
      <c r="G704" s="1" t="s">
        <v>186</v>
      </c>
      <c r="H704" s="17" t="s">
        <v>150</v>
      </c>
      <c r="I704" s="4" t="n">
        <v>1602</v>
      </c>
      <c r="J704" s="4" t="n">
        <v>50470</v>
      </c>
      <c r="K704" s="5" t="n">
        <v>31.5043695380774</v>
      </c>
    </row>
    <row r="705" customFormat="false" ht="13.2" hidden="false" customHeight="false" outlineLevel="0" collapsed="false">
      <c r="A705" s="2" t="n">
        <v>1756</v>
      </c>
      <c r="B705" s="17" t="s">
        <v>23</v>
      </c>
      <c r="C705" s="17" t="s">
        <v>22</v>
      </c>
      <c r="D705" s="3" t="n">
        <v>0.75</v>
      </c>
      <c r="E705" s="3" t="n">
        <v>0.836805555555555</v>
      </c>
      <c r="G705" s="1" t="s">
        <v>186</v>
      </c>
      <c r="H705" s="17" t="s">
        <v>56</v>
      </c>
      <c r="I705" s="4" t="n">
        <v>1301</v>
      </c>
      <c r="J705" s="4" t="n">
        <v>42470</v>
      </c>
      <c r="K705" s="5" t="n">
        <v>32.6441199077633</v>
      </c>
    </row>
    <row r="706" customFormat="false" ht="13.2" hidden="false" customHeight="false" outlineLevel="0" collapsed="false">
      <c r="A706" s="2" t="n">
        <v>1757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151</v>
      </c>
      <c r="I706" s="4" t="n">
        <v>1301</v>
      </c>
      <c r="J706" s="4" t="n">
        <v>44870</v>
      </c>
      <c r="K706" s="5" t="n">
        <v>34.488854727133</v>
      </c>
    </row>
    <row r="707" customFormat="false" ht="13.2" hidden="false" customHeight="false" outlineLevel="0" collapsed="false">
      <c r="A707" s="2" t="n">
        <v>1758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25</v>
      </c>
      <c r="I707" s="4" t="n">
        <v>901</v>
      </c>
      <c r="J707" s="4" t="n">
        <v>19400</v>
      </c>
      <c r="K707" s="5" t="n">
        <v>21.5316315205327</v>
      </c>
    </row>
    <row r="708" customFormat="false" ht="13.2" hidden="false" customHeight="false" outlineLevel="0" collapsed="false">
      <c r="A708" s="2" t="n">
        <v>1759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152</v>
      </c>
      <c r="I708" s="4" t="n">
        <v>901</v>
      </c>
      <c r="J708" s="4" t="n">
        <v>26000</v>
      </c>
      <c r="K708" s="5" t="n">
        <v>28.8568257491676</v>
      </c>
    </row>
    <row r="709" customFormat="false" ht="13.2" hidden="false" customHeight="false" outlineLevel="0" collapsed="false">
      <c r="A709" s="2" t="n">
        <v>1760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3</v>
      </c>
      <c r="I709" s="4" t="n">
        <v>901</v>
      </c>
      <c r="J709" s="4" t="n">
        <v>29520</v>
      </c>
      <c r="K709" s="5" t="n">
        <v>32.7635960044395</v>
      </c>
    </row>
    <row r="710" customFormat="false" ht="13.2" hidden="false" customHeight="false" outlineLevel="0" collapsed="false">
      <c r="A710" s="2" t="n">
        <v>1761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154</v>
      </c>
      <c r="I710" s="4" t="n">
        <v>901</v>
      </c>
      <c r="J710" s="4" t="n">
        <v>35020</v>
      </c>
      <c r="K710" s="5" t="n">
        <v>38.8679245283019</v>
      </c>
    </row>
    <row r="711" customFormat="false" ht="13.2" hidden="false" customHeight="false" outlineLevel="0" collapsed="false">
      <c r="A711" s="2" t="n">
        <v>1762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5</v>
      </c>
      <c r="I711" s="4" t="n">
        <v>901</v>
      </c>
      <c r="J711" s="4" t="n">
        <v>37330</v>
      </c>
      <c r="K711" s="5" t="n">
        <v>41.4317425083241</v>
      </c>
    </row>
    <row r="712" customFormat="false" ht="13.2" hidden="false" customHeight="false" outlineLevel="0" collapsed="false">
      <c r="A712" s="2" t="n">
        <v>1763</v>
      </c>
      <c r="B712" s="17" t="s">
        <v>23</v>
      </c>
      <c r="C712" s="17" t="s">
        <v>22</v>
      </c>
      <c r="D712" s="3" t="n">
        <v>0.798611111111111</v>
      </c>
      <c r="E712" s="3" t="n">
        <v>0.881944444444445</v>
      </c>
      <c r="G712" s="1" t="s">
        <v>187</v>
      </c>
      <c r="H712" s="17" t="s">
        <v>150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764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56</v>
      </c>
      <c r="I713" s="4" t="n">
        <v>1301</v>
      </c>
      <c r="J713" s="4" t="n">
        <v>42470</v>
      </c>
      <c r="K713" s="5" t="n">
        <v>32.6441199077633</v>
      </c>
    </row>
    <row r="714" customFormat="false" ht="13.2" hidden="false" customHeight="false" outlineLevel="0" collapsed="false">
      <c r="A714" s="2" t="n">
        <v>1765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151</v>
      </c>
      <c r="I714" s="4" t="n">
        <v>1301</v>
      </c>
      <c r="J714" s="4" t="n">
        <v>44870</v>
      </c>
      <c r="K714" s="5" t="n">
        <v>34.488854727133</v>
      </c>
    </row>
    <row r="715" customFormat="false" ht="13.2" hidden="false" customHeight="false" outlineLevel="0" collapsed="false">
      <c r="A715" s="2" t="n">
        <v>1766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25</v>
      </c>
      <c r="I715" s="4" t="n">
        <v>901</v>
      </c>
      <c r="J715" s="4" t="n">
        <v>19400</v>
      </c>
      <c r="K715" s="5" t="n">
        <v>21.5316315205327</v>
      </c>
    </row>
    <row r="716" customFormat="false" ht="13.2" hidden="false" customHeight="false" outlineLevel="0" collapsed="false">
      <c r="A716" s="2" t="n">
        <v>1767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152</v>
      </c>
      <c r="I716" s="4" t="n">
        <v>901</v>
      </c>
      <c r="J716" s="4" t="n">
        <v>26000</v>
      </c>
      <c r="K716" s="5" t="n">
        <v>28.8568257491676</v>
      </c>
    </row>
    <row r="717" customFormat="false" ht="13.2" hidden="false" customHeight="false" outlineLevel="0" collapsed="false">
      <c r="A717" s="2" t="n">
        <v>1768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3</v>
      </c>
      <c r="I717" s="4" t="n">
        <v>901</v>
      </c>
      <c r="J717" s="4" t="n">
        <v>29520</v>
      </c>
      <c r="K717" s="5" t="n">
        <v>32.7635960044395</v>
      </c>
    </row>
    <row r="718" customFormat="false" ht="13.2" hidden="false" customHeight="false" outlineLevel="0" collapsed="false">
      <c r="A718" s="2" t="n">
        <v>1769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154</v>
      </c>
      <c r="I718" s="4" t="n">
        <v>901</v>
      </c>
      <c r="J718" s="4" t="n">
        <v>35020</v>
      </c>
      <c r="K718" s="5" t="n">
        <v>38.8679245283019</v>
      </c>
    </row>
    <row r="719" customFormat="false" ht="13.2" hidden="false" customHeight="false" outlineLevel="0" collapsed="false">
      <c r="A719" s="2" t="n">
        <v>1770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5</v>
      </c>
      <c r="I719" s="4" t="n">
        <v>901</v>
      </c>
      <c r="J719" s="4" t="n">
        <v>37330</v>
      </c>
      <c r="K719" s="5" t="n">
        <v>41.4317425083241</v>
      </c>
    </row>
    <row r="720" customFormat="false" ht="13.2" hidden="false" customHeight="false" outlineLevel="0" collapsed="false">
      <c r="A720" s="2" t="n">
        <v>1771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7</v>
      </c>
      <c r="I720" s="4" t="n">
        <v>2203</v>
      </c>
      <c r="J720" s="4" t="n">
        <v>63370</v>
      </c>
      <c r="K720" s="5" t="n">
        <v>28.7653200181571</v>
      </c>
    </row>
    <row r="721" customFormat="false" ht="13.2" hidden="false" customHeight="false" outlineLevel="0" collapsed="false">
      <c r="A721" s="2" t="n">
        <v>1772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89</v>
      </c>
      <c r="I721" s="4" t="n">
        <v>1902</v>
      </c>
      <c r="J721" s="4" t="n">
        <v>49570</v>
      </c>
      <c r="K721" s="5" t="n">
        <v>26.062039957939</v>
      </c>
    </row>
    <row r="722" customFormat="false" ht="13.2" hidden="false" customHeight="false" outlineLevel="0" collapsed="false">
      <c r="A722" s="2" t="n">
        <v>1773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28</v>
      </c>
      <c r="I722" s="4" t="n">
        <v>1902</v>
      </c>
      <c r="J722" s="4" t="n">
        <v>47270</v>
      </c>
      <c r="K722" s="5" t="n">
        <v>24.8527865404837</v>
      </c>
    </row>
    <row r="723" customFormat="false" ht="13.2" hidden="false" customHeight="false" outlineLevel="0" collapsed="false">
      <c r="A723" s="2" t="n">
        <v>2205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8</v>
      </c>
      <c r="H723" s="17" t="s">
        <v>150</v>
      </c>
      <c r="I723" s="4" t="n">
        <v>1222</v>
      </c>
      <c r="J723" s="4" t="n">
        <v>41340</v>
      </c>
      <c r="K723" s="5" t="n">
        <v>33.8297872340426</v>
      </c>
    </row>
    <row r="724" customFormat="false" ht="13.2" hidden="false" customHeight="false" outlineLevel="0" collapsed="false">
      <c r="A724" s="2" t="n">
        <v>2206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8</v>
      </c>
      <c r="H724" s="17" t="s">
        <v>56</v>
      </c>
      <c r="I724" s="4" t="n">
        <v>1016</v>
      </c>
      <c r="J724" s="4" t="n">
        <v>34840</v>
      </c>
      <c r="K724" s="5" t="n">
        <v>34.2913385826772</v>
      </c>
    </row>
    <row r="725" customFormat="false" ht="13.2" hidden="false" customHeight="false" outlineLevel="0" collapsed="false">
      <c r="A725" s="2" t="n">
        <v>2207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151</v>
      </c>
      <c r="I725" s="4" t="n">
        <v>1016</v>
      </c>
      <c r="J725" s="4" t="n">
        <v>36640</v>
      </c>
      <c r="K725" s="5" t="n">
        <v>36.0629921259843</v>
      </c>
    </row>
    <row r="726" customFormat="false" ht="13.2" hidden="false" customHeight="false" outlineLevel="0" collapsed="false">
      <c r="A726" s="2" t="n">
        <v>220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25</v>
      </c>
      <c r="I726" s="4" t="n">
        <v>616</v>
      </c>
      <c r="J726" s="4" t="n">
        <v>12940</v>
      </c>
      <c r="K726" s="5" t="n">
        <v>21.0064935064935</v>
      </c>
    </row>
    <row r="727" customFormat="false" ht="13.2" hidden="false" customHeight="false" outlineLevel="0" collapsed="false">
      <c r="A727" s="2" t="n">
        <v>220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152</v>
      </c>
      <c r="I727" s="4" t="n">
        <v>616</v>
      </c>
      <c r="J727" s="4" t="n">
        <v>13440</v>
      </c>
      <c r="K727" s="5" t="n">
        <v>21.8181818181818</v>
      </c>
    </row>
    <row r="728" customFormat="false" ht="13.2" hidden="false" customHeight="false" outlineLevel="0" collapsed="false">
      <c r="A728" s="2" t="n">
        <v>2210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3</v>
      </c>
      <c r="I728" s="4" t="n">
        <v>616</v>
      </c>
      <c r="J728" s="4" t="n">
        <v>15040</v>
      </c>
      <c r="K728" s="5" t="n">
        <v>24.4155844155844</v>
      </c>
    </row>
    <row r="729" customFormat="false" ht="13.2" hidden="false" customHeight="false" outlineLevel="0" collapsed="false">
      <c r="A729" s="2" t="n">
        <v>2211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154</v>
      </c>
      <c r="I729" s="4" t="n">
        <v>616</v>
      </c>
      <c r="J729" s="4" t="n">
        <v>15740</v>
      </c>
      <c r="K729" s="5" t="n">
        <v>25.5519480519481</v>
      </c>
    </row>
    <row r="730" customFormat="false" ht="13.2" hidden="false" customHeight="false" outlineLevel="0" collapsed="false">
      <c r="A730" s="2" t="n">
        <v>2212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5</v>
      </c>
      <c r="I730" s="4" t="n">
        <v>616</v>
      </c>
      <c r="J730" s="4" t="n">
        <v>16640</v>
      </c>
      <c r="K730" s="5" t="n">
        <v>27.012987012987</v>
      </c>
    </row>
    <row r="731" customFormat="false" ht="13.2" hidden="false" customHeight="false" outlineLevel="0" collapsed="false">
      <c r="A731" s="2" t="n">
        <v>2213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9</v>
      </c>
      <c r="H731" s="17" t="s">
        <v>150</v>
      </c>
      <c r="I731" s="4" t="n">
        <v>1222</v>
      </c>
      <c r="J731" s="4" t="n">
        <v>41340</v>
      </c>
      <c r="K731" s="5" t="n">
        <v>33.8297872340426</v>
      </c>
    </row>
    <row r="732" customFormat="false" ht="13.2" hidden="false" customHeight="false" outlineLevel="0" collapsed="false">
      <c r="A732" s="2" t="n">
        <v>2214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9</v>
      </c>
      <c r="H732" s="17" t="s">
        <v>56</v>
      </c>
      <c r="I732" s="4" t="n">
        <v>1016</v>
      </c>
      <c r="J732" s="4" t="n">
        <v>34840</v>
      </c>
      <c r="K732" s="5" t="n">
        <v>34.2913385826772</v>
      </c>
    </row>
    <row r="733" customFormat="false" ht="13.2" hidden="false" customHeight="false" outlineLevel="0" collapsed="false">
      <c r="A733" s="2" t="n">
        <v>2215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151</v>
      </c>
      <c r="I733" s="4" t="n">
        <v>1016</v>
      </c>
      <c r="J733" s="4" t="n">
        <v>36640</v>
      </c>
      <c r="K733" s="5" t="n">
        <v>36.0629921259843</v>
      </c>
    </row>
    <row r="734" customFormat="false" ht="13.2" hidden="false" customHeight="false" outlineLevel="0" collapsed="false">
      <c r="A734" s="2" t="n">
        <v>221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25</v>
      </c>
      <c r="I734" s="4" t="n">
        <v>616</v>
      </c>
      <c r="J734" s="4" t="n">
        <v>12940</v>
      </c>
      <c r="K734" s="5" t="n">
        <v>21.0064935064935</v>
      </c>
    </row>
    <row r="735" customFormat="false" ht="13.2" hidden="false" customHeight="false" outlineLevel="0" collapsed="false">
      <c r="A735" s="2" t="n">
        <v>221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152</v>
      </c>
      <c r="I735" s="4" t="n">
        <v>616</v>
      </c>
      <c r="J735" s="4" t="n">
        <v>13440</v>
      </c>
      <c r="K735" s="5" t="n">
        <v>21.8181818181818</v>
      </c>
    </row>
    <row r="736" customFormat="false" ht="13.2" hidden="false" customHeight="false" outlineLevel="0" collapsed="false">
      <c r="A736" s="2" t="n">
        <v>2218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3</v>
      </c>
      <c r="I736" s="4" t="n">
        <v>616</v>
      </c>
      <c r="J736" s="4" t="n">
        <v>15040</v>
      </c>
      <c r="K736" s="5" t="n">
        <v>24.4155844155844</v>
      </c>
    </row>
    <row r="737" customFormat="false" ht="13.2" hidden="false" customHeight="false" outlineLevel="0" collapsed="false">
      <c r="A737" s="2" t="n">
        <v>2219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154</v>
      </c>
      <c r="I737" s="4" t="n">
        <v>616</v>
      </c>
      <c r="J737" s="4" t="n">
        <v>15740</v>
      </c>
      <c r="K737" s="5" t="n">
        <v>25.5519480519481</v>
      </c>
    </row>
    <row r="738" customFormat="false" ht="13.2" hidden="false" customHeight="false" outlineLevel="0" collapsed="false">
      <c r="A738" s="2" t="n">
        <v>2220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5</v>
      </c>
      <c r="I738" s="4" t="n">
        <v>616</v>
      </c>
      <c r="J738" s="4" t="n">
        <v>16640</v>
      </c>
      <c r="K738" s="5" t="n">
        <v>27.012987012987</v>
      </c>
    </row>
    <row r="739" customFormat="false" ht="13.2" hidden="false" customHeight="false" outlineLevel="0" collapsed="false">
      <c r="A739" s="2" t="n">
        <v>2221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90</v>
      </c>
      <c r="H739" s="17" t="s">
        <v>150</v>
      </c>
      <c r="I739" s="4" t="n">
        <v>1222</v>
      </c>
      <c r="J739" s="4" t="n">
        <v>41340</v>
      </c>
      <c r="K739" s="5" t="n">
        <v>33.8297872340426</v>
      </c>
    </row>
    <row r="740" customFormat="false" ht="13.2" hidden="false" customHeight="false" outlineLevel="0" collapsed="false">
      <c r="A740" s="2" t="n">
        <v>2222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90</v>
      </c>
      <c r="H740" s="17" t="s">
        <v>56</v>
      </c>
      <c r="I740" s="4" t="n">
        <v>1016</v>
      </c>
      <c r="J740" s="4" t="n">
        <v>34840</v>
      </c>
      <c r="K740" s="5" t="n">
        <v>34.2913385826772</v>
      </c>
    </row>
    <row r="741" customFormat="false" ht="13.2" hidden="false" customHeight="false" outlineLevel="0" collapsed="false">
      <c r="A741" s="2" t="n">
        <v>2223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151</v>
      </c>
      <c r="I741" s="4" t="n">
        <v>1016</v>
      </c>
      <c r="J741" s="4" t="n">
        <v>36640</v>
      </c>
      <c r="K741" s="5" t="n">
        <v>36.0629921259843</v>
      </c>
    </row>
    <row r="742" customFormat="false" ht="13.2" hidden="false" customHeight="false" outlineLevel="0" collapsed="false">
      <c r="A742" s="2" t="n">
        <v>222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25</v>
      </c>
      <c r="I742" s="4" t="n">
        <v>616</v>
      </c>
      <c r="J742" s="4" t="n">
        <v>12940</v>
      </c>
      <c r="K742" s="5" t="n">
        <v>21.0064935064935</v>
      </c>
    </row>
    <row r="743" customFormat="false" ht="13.2" hidden="false" customHeight="false" outlineLevel="0" collapsed="false">
      <c r="A743" s="2" t="n">
        <v>222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152</v>
      </c>
      <c r="I743" s="4" t="n">
        <v>616</v>
      </c>
      <c r="J743" s="4" t="n">
        <v>13440</v>
      </c>
      <c r="K743" s="5" t="n">
        <v>21.8181818181818</v>
      </c>
    </row>
    <row r="744" customFormat="false" ht="13.2" hidden="false" customHeight="false" outlineLevel="0" collapsed="false">
      <c r="A744" s="2" t="n">
        <v>2226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3</v>
      </c>
      <c r="I744" s="4" t="n">
        <v>616</v>
      </c>
      <c r="J744" s="4" t="n">
        <v>15040</v>
      </c>
      <c r="K744" s="5" t="n">
        <v>24.4155844155844</v>
      </c>
    </row>
    <row r="745" customFormat="false" ht="13.2" hidden="false" customHeight="false" outlineLevel="0" collapsed="false">
      <c r="A745" s="2" t="n">
        <v>2227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154</v>
      </c>
      <c r="I745" s="4" t="n">
        <v>616</v>
      </c>
      <c r="J745" s="4" t="n">
        <v>15740</v>
      </c>
      <c r="K745" s="5" t="n">
        <v>25.5519480519481</v>
      </c>
    </row>
    <row r="746" customFormat="false" ht="13.2" hidden="false" customHeight="false" outlineLevel="0" collapsed="false">
      <c r="A746" s="2" t="n">
        <v>2228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5</v>
      </c>
      <c r="I746" s="4" t="n">
        <v>616</v>
      </c>
      <c r="J746" s="4" t="n">
        <v>16640</v>
      </c>
      <c r="K746" s="5" t="n">
        <v>27.012987012987</v>
      </c>
    </row>
    <row r="747" customFormat="false" ht="13.2" hidden="false" customHeight="false" outlineLevel="0" collapsed="false">
      <c r="A747" s="2" t="n">
        <v>2632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91</v>
      </c>
      <c r="H747" s="17" t="s">
        <v>150</v>
      </c>
      <c r="I747" s="4" t="n">
        <v>1058</v>
      </c>
      <c r="J747" s="4" t="n">
        <v>34840</v>
      </c>
      <c r="K747" s="5" t="n">
        <v>32.930056710775</v>
      </c>
    </row>
    <row r="748" customFormat="false" ht="13.2" hidden="false" customHeight="false" outlineLevel="0" collapsed="false">
      <c r="A748" s="2" t="n">
        <v>2633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91</v>
      </c>
      <c r="H748" s="17" t="s">
        <v>151</v>
      </c>
      <c r="I748" s="4" t="n">
        <v>893</v>
      </c>
      <c r="J748" s="4" t="n">
        <v>30740</v>
      </c>
      <c r="K748" s="5" t="n">
        <v>34.4232922732363</v>
      </c>
    </row>
    <row r="749" customFormat="false" ht="13.2" hidden="false" customHeight="false" outlineLevel="0" collapsed="false">
      <c r="A749" s="2" t="n">
        <v>2634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25</v>
      </c>
      <c r="I749" s="4" t="n">
        <v>493</v>
      </c>
      <c r="J749" s="4" t="n">
        <v>13540</v>
      </c>
      <c r="K749" s="5" t="n">
        <v>27.4645030425963</v>
      </c>
    </row>
    <row r="750" customFormat="false" ht="13.2" hidden="false" customHeight="false" outlineLevel="0" collapsed="false">
      <c r="A750" s="2" t="n">
        <v>2635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2</v>
      </c>
      <c r="I750" s="4" t="n">
        <v>493</v>
      </c>
      <c r="J750" s="4" t="n">
        <v>18820</v>
      </c>
      <c r="K750" s="5" t="n">
        <v>38.1744421906694</v>
      </c>
    </row>
    <row r="751" customFormat="false" ht="13.2" hidden="false" customHeight="false" outlineLevel="0" collapsed="false">
      <c r="A751" s="2" t="n">
        <v>2636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3</v>
      </c>
      <c r="I751" s="4" t="n">
        <v>493</v>
      </c>
      <c r="J751" s="4" t="n">
        <v>21350</v>
      </c>
      <c r="K751" s="5" t="n">
        <v>43.3062880324544</v>
      </c>
    </row>
    <row r="752" customFormat="false" ht="13.2" hidden="false" customHeight="false" outlineLevel="0" collapsed="false">
      <c r="A752" s="2" t="n">
        <v>2637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154</v>
      </c>
      <c r="I752" s="4" t="n">
        <v>493</v>
      </c>
      <c r="J752" s="4" t="n">
        <v>25530</v>
      </c>
      <c r="K752" s="5" t="n">
        <v>51.7849898580122</v>
      </c>
    </row>
    <row r="753" customFormat="false" ht="13.2" hidden="false" customHeight="false" outlineLevel="0" collapsed="false">
      <c r="A753" s="2" t="n">
        <v>2638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5</v>
      </c>
      <c r="I753" s="4" t="n">
        <v>493</v>
      </c>
      <c r="J753" s="4" t="n">
        <v>27400</v>
      </c>
      <c r="K753" s="5" t="n">
        <v>55.578093306288</v>
      </c>
    </row>
    <row r="754" customFormat="false" ht="13.2" hidden="false" customHeight="false" outlineLevel="0" collapsed="false">
      <c r="A754" s="2" t="n">
        <v>2639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7</v>
      </c>
      <c r="I754" s="4" t="n">
        <v>1387</v>
      </c>
      <c r="J754" s="4" t="n">
        <v>41440</v>
      </c>
      <c r="K754" s="5" t="n">
        <v>29.8774333093006</v>
      </c>
    </row>
    <row r="755" customFormat="false" ht="13.2" hidden="false" customHeight="false" outlineLevel="0" collapsed="false">
      <c r="A755" s="2" t="n">
        <v>2640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89</v>
      </c>
      <c r="I755" s="4" t="n">
        <v>1222</v>
      </c>
      <c r="J755" s="4" t="n">
        <v>29140</v>
      </c>
      <c r="K755" s="5" t="n">
        <v>23.8461538461538</v>
      </c>
    </row>
    <row r="756" customFormat="false" ht="13.2" hidden="false" customHeight="false" outlineLevel="0" collapsed="false">
      <c r="A756" s="2" t="n">
        <v>2641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28</v>
      </c>
      <c r="I756" s="4" t="n">
        <v>1222</v>
      </c>
      <c r="J756" s="4" t="n">
        <v>28140</v>
      </c>
      <c r="K756" s="5" t="n">
        <v>23.0278232405892</v>
      </c>
    </row>
    <row r="757" customFormat="false" ht="13.2" hidden="false" customHeight="false" outlineLevel="0" collapsed="false">
      <c r="A757" s="2" t="n">
        <v>2642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2</v>
      </c>
      <c r="H757" s="17" t="s">
        <v>150</v>
      </c>
      <c r="I757" s="4" t="n">
        <v>1058</v>
      </c>
      <c r="J757" s="4" t="n">
        <v>34840</v>
      </c>
      <c r="K757" s="5" t="n">
        <v>32.930056710775</v>
      </c>
    </row>
    <row r="758" customFormat="false" ht="13.2" hidden="false" customHeight="false" outlineLevel="0" collapsed="false">
      <c r="A758" s="2" t="n">
        <v>2643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2</v>
      </c>
      <c r="H758" s="17" t="s">
        <v>151</v>
      </c>
      <c r="I758" s="4" t="n">
        <v>893</v>
      </c>
      <c r="J758" s="4" t="n">
        <v>30740</v>
      </c>
      <c r="K758" s="5" t="n">
        <v>34.4232922732363</v>
      </c>
    </row>
    <row r="759" customFormat="false" ht="13.2" hidden="false" customHeight="false" outlineLevel="0" collapsed="false">
      <c r="A759" s="2" t="n">
        <v>2644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2</v>
      </c>
      <c r="H759" s="17" t="s">
        <v>25</v>
      </c>
      <c r="I759" s="4" t="n">
        <v>493</v>
      </c>
      <c r="J759" s="4" t="n">
        <v>13840</v>
      </c>
      <c r="K759" s="5" t="n">
        <v>28.0730223123732</v>
      </c>
    </row>
    <row r="760" customFormat="false" ht="13.2" hidden="false" customHeight="false" outlineLevel="0" collapsed="false">
      <c r="A760" s="2" t="n">
        <v>2645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2</v>
      </c>
      <c r="I760" s="4" t="n">
        <v>493</v>
      </c>
      <c r="J760" s="4" t="n">
        <v>18820</v>
      </c>
      <c r="K760" s="5" t="n">
        <v>38.1744421906694</v>
      </c>
    </row>
    <row r="761" customFormat="false" ht="13.2" hidden="false" customHeight="false" outlineLevel="0" collapsed="false">
      <c r="A761" s="2" t="n">
        <v>2646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3</v>
      </c>
      <c r="I761" s="4" t="n">
        <v>493</v>
      </c>
      <c r="J761" s="4" t="n">
        <v>21350</v>
      </c>
      <c r="K761" s="5" t="n">
        <v>43.3062880324544</v>
      </c>
    </row>
    <row r="762" customFormat="false" ht="13.2" hidden="false" customHeight="false" outlineLevel="0" collapsed="false">
      <c r="A762" s="2" t="n">
        <v>2647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154</v>
      </c>
      <c r="I762" s="4" t="n">
        <v>493</v>
      </c>
      <c r="J762" s="4" t="n">
        <v>25530</v>
      </c>
      <c r="K762" s="5" t="n">
        <v>51.7849898580122</v>
      </c>
    </row>
    <row r="763" customFormat="false" ht="13.2" hidden="false" customHeight="false" outlineLevel="0" collapsed="false">
      <c r="A763" s="2" t="n">
        <v>2648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5</v>
      </c>
      <c r="I763" s="4" t="n">
        <v>493</v>
      </c>
      <c r="J763" s="4" t="n">
        <v>27400</v>
      </c>
      <c r="K763" s="5" t="n">
        <v>55.578093306288</v>
      </c>
    </row>
    <row r="764" customFormat="false" ht="13.2" hidden="false" customHeight="false" outlineLevel="0" collapsed="false">
      <c r="A764" s="2" t="n">
        <v>2649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3</v>
      </c>
      <c r="H764" s="17" t="s">
        <v>150</v>
      </c>
      <c r="I764" s="4" t="n">
        <v>1058</v>
      </c>
      <c r="J764" s="4" t="n">
        <v>34840</v>
      </c>
      <c r="K764" s="5" t="n">
        <v>32.930056710775</v>
      </c>
    </row>
    <row r="765" customFormat="false" ht="13.2" hidden="false" customHeight="false" outlineLevel="0" collapsed="false">
      <c r="A765" s="2" t="n">
        <v>2650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3</v>
      </c>
      <c r="H765" s="17" t="s">
        <v>151</v>
      </c>
      <c r="I765" s="4" t="n">
        <v>893</v>
      </c>
      <c r="J765" s="4" t="n">
        <v>30740</v>
      </c>
      <c r="K765" s="5" t="n">
        <v>34.4232922732363</v>
      </c>
    </row>
    <row r="766" customFormat="false" ht="13.2" hidden="false" customHeight="false" outlineLevel="0" collapsed="false">
      <c r="A766" s="2" t="n">
        <v>2651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25</v>
      </c>
      <c r="I766" s="4" t="n">
        <v>493</v>
      </c>
      <c r="J766" s="4" t="n">
        <v>13540</v>
      </c>
      <c r="K766" s="5" t="n">
        <v>27.4645030425963</v>
      </c>
    </row>
    <row r="767" customFormat="false" ht="13.2" hidden="false" customHeight="false" outlineLevel="0" collapsed="false">
      <c r="A767" s="2" t="n">
        <v>2652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2</v>
      </c>
      <c r="I767" s="4" t="n">
        <v>493</v>
      </c>
      <c r="J767" s="4" t="n">
        <v>18820</v>
      </c>
      <c r="K767" s="5" t="n">
        <v>38.1744421906694</v>
      </c>
    </row>
    <row r="768" customFormat="false" ht="13.2" hidden="false" customHeight="false" outlineLevel="0" collapsed="false">
      <c r="A768" s="2" t="n">
        <v>2653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3</v>
      </c>
      <c r="I768" s="4" t="n">
        <v>493</v>
      </c>
      <c r="J768" s="4" t="n">
        <v>21350</v>
      </c>
      <c r="K768" s="5" t="n">
        <v>43.3062880324544</v>
      </c>
    </row>
    <row r="769" customFormat="false" ht="13.2" hidden="false" customHeight="false" outlineLevel="0" collapsed="false">
      <c r="A769" s="2" t="n">
        <v>2654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154</v>
      </c>
      <c r="I769" s="4" t="n">
        <v>493</v>
      </c>
      <c r="J769" s="4" t="n">
        <v>25530</v>
      </c>
      <c r="K769" s="5" t="n">
        <v>51.7849898580122</v>
      </c>
    </row>
    <row r="770" customFormat="false" ht="13.2" hidden="false" customHeight="false" outlineLevel="0" collapsed="false">
      <c r="A770" s="2" t="n">
        <v>2655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5</v>
      </c>
      <c r="I770" s="4" t="n">
        <v>493</v>
      </c>
      <c r="J770" s="4" t="n">
        <v>27400</v>
      </c>
      <c r="K770" s="5" t="n">
        <v>55.578093306288</v>
      </c>
    </row>
    <row r="771" customFormat="false" ht="13.2" hidden="false" customHeight="false" outlineLevel="0" collapsed="false">
      <c r="A771" s="2" t="n">
        <v>2656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4</v>
      </c>
      <c r="H771" s="17" t="s">
        <v>150</v>
      </c>
      <c r="I771" s="4" t="n">
        <v>1058</v>
      </c>
      <c r="J771" s="4" t="n">
        <v>34840</v>
      </c>
      <c r="K771" s="5" t="n">
        <v>32.930056710775</v>
      </c>
    </row>
    <row r="772" customFormat="false" ht="13.2" hidden="false" customHeight="false" outlineLevel="0" collapsed="false">
      <c r="A772" s="2" t="n">
        <v>2657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4</v>
      </c>
      <c r="H772" s="17" t="s">
        <v>151</v>
      </c>
      <c r="I772" s="4" t="n">
        <v>893</v>
      </c>
      <c r="J772" s="4" t="n">
        <v>30740</v>
      </c>
      <c r="K772" s="5" t="n">
        <v>34.4232922732363</v>
      </c>
    </row>
    <row r="773" customFormat="false" ht="13.2" hidden="false" customHeight="false" outlineLevel="0" collapsed="false">
      <c r="A773" s="2" t="n">
        <v>2658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25</v>
      </c>
      <c r="I773" s="4" t="n">
        <v>493</v>
      </c>
      <c r="J773" s="4" t="n">
        <v>13540</v>
      </c>
      <c r="K773" s="5" t="n">
        <v>27.4645030425963</v>
      </c>
    </row>
    <row r="774" customFormat="false" ht="13.2" hidden="false" customHeight="false" outlineLevel="0" collapsed="false">
      <c r="A774" s="2" t="n">
        <v>2659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2</v>
      </c>
      <c r="I774" s="4" t="n">
        <v>493</v>
      </c>
      <c r="J774" s="4" t="n">
        <v>18820</v>
      </c>
      <c r="K774" s="5" t="n">
        <v>38.1744421906694</v>
      </c>
    </row>
    <row r="775" customFormat="false" ht="13.2" hidden="false" customHeight="false" outlineLevel="0" collapsed="false">
      <c r="A775" s="2" t="n">
        <v>2660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3</v>
      </c>
      <c r="I775" s="4" t="n">
        <v>493</v>
      </c>
      <c r="J775" s="4" t="n">
        <v>21350</v>
      </c>
      <c r="K775" s="5" t="n">
        <v>43.3062880324544</v>
      </c>
    </row>
    <row r="776" customFormat="false" ht="13.2" hidden="false" customHeight="false" outlineLevel="0" collapsed="false">
      <c r="A776" s="2" t="n">
        <v>2661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154</v>
      </c>
      <c r="I776" s="4" t="n">
        <v>493</v>
      </c>
      <c r="J776" s="4" t="n">
        <v>25530</v>
      </c>
      <c r="K776" s="5" t="n">
        <v>51.7849898580122</v>
      </c>
    </row>
    <row r="777" customFormat="false" ht="13.2" hidden="false" customHeight="false" outlineLevel="0" collapsed="false">
      <c r="A777" s="2" t="n">
        <v>2662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5</v>
      </c>
      <c r="I777" s="4" t="n">
        <v>493</v>
      </c>
      <c r="J777" s="4" t="n">
        <v>27400</v>
      </c>
      <c r="K777" s="5" t="n">
        <v>55.578093306288</v>
      </c>
    </row>
    <row r="778" customFormat="false" ht="13.2" hidden="false" customHeight="false" outlineLevel="0" collapsed="false">
      <c r="A778" s="2" t="n">
        <v>2663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7</v>
      </c>
      <c r="I778" s="4" t="n">
        <v>1387</v>
      </c>
      <c r="J778" s="4" t="n">
        <v>41440</v>
      </c>
      <c r="K778" s="5" t="n">
        <v>29.8774333093006</v>
      </c>
    </row>
    <row r="779" customFormat="false" ht="13.2" hidden="false" customHeight="false" outlineLevel="0" collapsed="false">
      <c r="A779" s="2" t="n">
        <v>2664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89</v>
      </c>
      <c r="I779" s="4" t="n">
        <v>1222</v>
      </c>
      <c r="J779" s="4" t="n">
        <v>29140</v>
      </c>
      <c r="K779" s="5" t="n">
        <v>23.8461538461538</v>
      </c>
    </row>
    <row r="780" customFormat="false" ht="13.2" hidden="false" customHeight="false" outlineLevel="0" collapsed="false">
      <c r="A780" s="2" t="n">
        <v>2665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28</v>
      </c>
      <c r="I780" s="4" t="n">
        <v>1222</v>
      </c>
      <c r="J780" s="4" t="n">
        <v>28140</v>
      </c>
      <c r="K780" s="5" t="n">
        <v>23.0278232405892</v>
      </c>
    </row>
    <row r="781" customFormat="false" ht="13.2" hidden="false" customHeight="false" outlineLevel="0" collapsed="false">
      <c r="A781" s="2" t="n">
        <v>2666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5</v>
      </c>
      <c r="H781" s="17" t="s">
        <v>150</v>
      </c>
      <c r="I781" s="4" t="n">
        <v>1058</v>
      </c>
      <c r="J781" s="4" t="n">
        <v>34840</v>
      </c>
      <c r="K781" s="5" t="n">
        <v>32.930056710775</v>
      </c>
    </row>
    <row r="782" customFormat="false" ht="13.2" hidden="false" customHeight="false" outlineLevel="0" collapsed="false">
      <c r="A782" s="2" t="n">
        <v>2667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5</v>
      </c>
      <c r="H782" s="17" t="s">
        <v>151</v>
      </c>
      <c r="I782" s="4" t="n">
        <v>893</v>
      </c>
      <c r="J782" s="4" t="n">
        <v>30740</v>
      </c>
      <c r="K782" s="5" t="n">
        <v>34.4232922732363</v>
      </c>
    </row>
    <row r="783" customFormat="false" ht="13.2" hidden="false" customHeight="false" outlineLevel="0" collapsed="false">
      <c r="A783" s="2" t="n">
        <v>2668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25</v>
      </c>
      <c r="I783" s="4" t="n">
        <v>493</v>
      </c>
      <c r="J783" s="4" t="n">
        <v>13840</v>
      </c>
      <c r="K783" s="5" t="n">
        <v>28.0730223123732</v>
      </c>
    </row>
    <row r="784" customFormat="false" ht="13.2" hidden="false" customHeight="false" outlineLevel="0" collapsed="false">
      <c r="A784" s="2" t="n">
        <v>2669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2</v>
      </c>
      <c r="I784" s="4" t="n">
        <v>493</v>
      </c>
      <c r="J784" s="4" t="n">
        <v>18820</v>
      </c>
      <c r="K784" s="5" t="n">
        <v>38.1744421906694</v>
      </c>
    </row>
    <row r="785" customFormat="false" ht="13.2" hidden="false" customHeight="false" outlineLevel="0" collapsed="false">
      <c r="A785" s="2" t="n">
        <v>2670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3</v>
      </c>
      <c r="I785" s="4" t="n">
        <v>493</v>
      </c>
      <c r="J785" s="4" t="n">
        <v>21350</v>
      </c>
      <c r="K785" s="5" t="n">
        <v>43.3062880324544</v>
      </c>
    </row>
    <row r="786" customFormat="false" ht="13.2" hidden="false" customHeight="false" outlineLevel="0" collapsed="false">
      <c r="A786" s="2" t="n">
        <v>2671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154</v>
      </c>
      <c r="I786" s="4" t="n">
        <v>493</v>
      </c>
      <c r="J786" s="4" t="n">
        <v>25530</v>
      </c>
      <c r="K786" s="5" t="n">
        <v>51.7849898580122</v>
      </c>
    </row>
    <row r="787" customFormat="false" ht="13.2" hidden="false" customHeight="false" outlineLevel="0" collapsed="false">
      <c r="A787" s="2" t="n">
        <v>2672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5</v>
      </c>
      <c r="I787" s="4" t="n">
        <v>493</v>
      </c>
      <c r="J787" s="4" t="n">
        <v>27400</v>
      </c>
      <c r="K787" s="5" t="n">
        <v>55.578093306288</v>
      </c>
    </row>
    <row r="788" customFormat="false" ht="13.2" hidden="false" customHeight="false" outlineLevel="0" collapsed="false">
      <c r="A788" s="2" t="n">
        <v>2673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6</v>
      </c>
      <c r="H788" s="17" t="s">
        <v>150</v>
      </c>
      <c r="I788" s="4" t="n">
        <v>1058</v>
      </c>
      <c r="J788" s="4" t="n">
        <v>34840</v>
      </c>
      <c r="K788" s="5" t="n">
        <v>32.930056710775</v>
      </c>
    </row>
    <row r="789" customFormat="false" ht="13.2" hidden="false" customHeight="false" outlineLevel="0" collapsed="false">
      <c r="A789" s="2" t="n">
        <v>2674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6</v>
      </c>
      <c r="H789" s="17" t="s">
        <v>151</v>
      </c>
      <c r="I789" s="4" t="n">
        <v>893</v>
      </c>
      <c r="J789" s="4" t="n">
        <v>30740</v>
      </c>
      <c r="K789" s="5" t="n">
        <v>34.4232922732363</v>
      </c>
    </row>
    <row r="790" customFormat="false" ht="13.2" hidden="false" customHeight="false" outlineLevel="0" collapsed="false">
      <c r="A790" s="2" t="n">
        <v>2675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25</v>
      </c>
      <c r="I790" s="4" t="n">
        <v>493</v>
      </c>
      <c r="J790" s="4" t="n">
        <v>13540</v>
      </c>
      <c r="K790" s="5" t="n">
        <v>27.4645030425963</v>
      </c>
    </row>
    <row r="791" customFormat="false" ht="13.2" hidden="false" customHeight="false" outlineLevel="0" collapsed="false">
      <c r="A791" s="2" t="n">
        <v>2676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2</v>
      </c>
      <c r="I791" s="4" t="n">
        <v>493</v>
      </c>
      <c r="J791" s="4" t="n">
        <v>18820</v>
      </c>
      <c r="K791" s="5" t="n">
        <v>38.1744421906694</v>
      </c>
    </row>
    <row r="792" customFormat="false" ht="13.2" hidden="false" customHeight="false" outlineLevel="0" collapsed="false">
      <c r="A792" s="2" t="n">
        <v>2677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3</v>
      </c>
      <c r="I792" s="4" t="n">
        <v>493</v>
      </c>
      <c r="J792" s="4" t="n">
        <v>21350</v>
      </c>
      <c r="K792" s="5" t="n">
        <v>43.3062880324544</v>
      </c>
    </row>
    <row r="793" customFormat="false" ht="13.2" hidden="false" customHeight="false" outlineLevel="0" collapsed="false">
      <c r="A793" s="2" t="n">
        <v>2678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154</v>
      </c>
      <c r="I793" s="4" t="n">
        <v>493</v>
      </c>
      <c r="J793" s="4" t="n">
        <v>25530</v>
      </c>
      <c r="K793" s="5" t="n">
        <v>51.7849898580122</v>
      </c>
    </row>
    <row r="794" customFormat="false" ht="13.2" hidden="false" customHeight="false" outlineLevel="0" collapsed="false">
      <c r="A794" s="2" t="n">
        <v>2679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5</v>
      </c>
      <c r="I794" s="4" t="n">
        <v>493</v>
      </c>
      <c r="J794" s="4" t="n">
        <v>27400</v>
      </c>
      <c r="K794" s="5" t="n">
        <v>55.578093306288</v>
      </c>
    </row>
    <row r="795" customFormat="false" ht="13.2" hidden="false" customHeight="false" outlineLevel="0" collapsed="false">
      <c r="A795" s="2" t="n">
        <v>3422</v>
      </c>
      <c r="B795" s="17" t="s">
        <v>55</v>
      </c>
      <c r="C795" s="17" t="s">
        <v>22</v>
      </c>
      <c r="D795" s="3" t="n">
        <v>0.291666666666667</v>
      </c>
      <c r="E795" s="3" t="n">
        <v>0.354166666666667</v>
      </c>
      <c r="G795" s="1" t="s">
        <v>197</v>
      </c>
      <c r="H795" s="17" t="s">
        <v>150</v>
      </c>
      <c r="I795" s="4" t="n">
        <v>650</v>
      </c>
      <c r="J795" s="4" t="n">
        <v>47880</v>
      </c>
      <c r="K795" s="5" t="n">
        <v>73.6615384615385</v>
      </c>
    </row>
    <row r="796" customFormat="false" ht="13.2" hidden="false" customHeight="false" outlineLevel="0" collapsed="false">
      <c r="A796" s="2" t="n">
        <v>3423</v>
      </c>
      <c r="B796" s="17" t="s">
        <v>55</v>
      </c>
      <c r="C796" s="17" t="s">
        <v>22</v>
      </c>
      <c r="D796" s="3" t="n">
        <v>0.291666666666667</v>
      </c>
      <c r="E796" s="3" t="n">
        <v>0.354166666666667</v>
      </c>
      <c r="G796" s="1" t="s">
        <v>197</v>
      </c>
      <c r="H796" s="17" t="s">
        <v>56</v>
      </c>
      <c r="I796" s="4" t="n">
        <v>587</v>
      </c>
      <c r="J796" s="4" t="n">
        <v>40180</v>
      </c>
      <c r="K796" s="5" t="n">
        <v>68.4497444633731</v>
      </c>
    </row>
    <row r="797" customFormat="false" ht="13.2" hidden="false" customHeight="false" outlineLevel="0" collapsed="false">
      <c r="A797" s="2" t="n">
        <v>3424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1</v>
      </c>
      <c r="I797" s="4" t="n">
        <v>587</v>
      </c>
      <c r="J797" s="4" t="n">
        <v>42580</v>
      </c>
      <c r="K797" s="5" t="n">
        <v>72.5383304940375</v>
      </c>
    </row>
    <row r="798" customFormat="false" ht="13.2" hidden="false" customHeight="false" outlineLevel="0" collapsed="false">
      <c r="A798" s="2" t="n">
        <v>3425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25</v>
      </c>
      <c r="I798" s="4" t="n">
        <v>187</v>
      </c>
      <c r="J798" s="4" t="n">
        <v>18630</v>
      </c>
      <c r="K798" s="5" t="n">
        <v>99.6256684491979</v>
      </c>
    </row>
    <row r="799" customFormat="false" ht="13.2" hidden="false" customHeight="false" outlineLevel="0" collapsed="false">
      <c r="A799" s="2" t="n">
        <v>3426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152</v>
      </c>
      <c r="I799" s="4" t="n">
        <v>187</v>
      </c>
      <c r="J799" s="4" t="n">
        <v>24790</v>
      </c>
      <c r="K799" s="5" t="n">
        <v>132.566844919786</v>
      </c>
    </row>
    <row r="800" customFormat="false" ht="13.2" hidden="false" customHeight="false" outlineLevel="0" collapsed="false">
      <c r="A800" s="2" t="n">
        <v>3427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3</v>
      </c>
      <c r="I800" s="4" t="n">
        <v>187</v>
      </c>
      <c r="J800" s="4" t="n">
        <v>28090</v>
      </c>
      <c r="K800" s="5" t="n">
        <v>150.213903743316</v>
      </c>
    </row>
    <row r="801" customFormat="false" ht="13.2" hidden="false" customHeight="false" outlineLevel="0" collapsed="false">
      <c r="A801" s="2" t="n">
        <v>3428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154</v>
      </c>
      <c r="I801" s="4" t="n">
        <v>187</v>
      </c>
      <c r="J801" s="4" t="n">
        <v>33370</v>
      </c>
      <c r="K801" s="5" t="n">
        <v>178.449197860963</v>
      </c>
    </row>
    <row r="802" customFormat="false" ht="13.2" hidden="false" customHeight="false" outlineLevel="0" collapsed="false">
      <c r="A802" s="2" t="n">
        <v>3429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5</v>
      </c>
      <c r="I802" s="4" t="n">
        <v>187</v>
      </c>
      <c r="J802" s="4" t="n">
        <v>35460</v>
      </c>
      <c r="K802" s="5" t="n">
        <v>189.625668449198</v>
      </c>
    </row>
    <row r="803" customFormat="false" ht="13.2" hidden="false" customHeight="false" outlineLevel="0" collapsed="false">
      <c r="A803" s="2" t="n">
        <v>3430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7</v>
      </c>
      <c r="I803" s="4" t="n">
        <v>775</v>
      </c>
      <c r="J803" s="4" t="n">
        <v>65280</v>
      </c>
      <c r="K803" s="5" t="n">
        <v>84.2322580645161</v>
      </c>
    </row>
    <row r="804" customFormat="false" ht="13.2" hidden="false" customHeight="false" outlineLevel="0" collapsed="false">
      <c r="A804" s="2" t="n">
        <v>3431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89</v>
      </c>
      <c r="I804" s="4" t="n">
        <v>712</v>
      </c>
      <c r="J804" s="4" t="n">
        <v>50480</v>
      </c>
      <c r="K804" s="5" t="n">
        <v>70.8988764044944</v>
      </c>
    </row>
    <row r="805" customFormat="false" ht="13.2" hidden="false" customHeight="false" outlineLevel="0" collapsed="false">
      <c r="A805" s="2" t="n">
        <v>3432</v>
      </c>
      <c r="B805" s="17" t="s">
        <v>55</v>
      </c>
      <c r="C805" s="17" t="s">
        <v>22</v>
      </c>
      <c r="D805" s="3" t="n">
        <v>0.375</v>
      </c>
      <c r="E805" s="3" t="n">
        <v>0.440972222222222</v>
      </c>
      <c r="G805" s="1" t="s">
        <v>198</v>
      </c>
      <c r="H805" s="17" t="s">
        <v>150</v>
      </c>
      <c r="I805" s="4" t="n">
        <v>650</v>
      </c>
      <c r="J805" s="4" t="n">
        <v>47880</v>
      </c>
      <c r="K805" s="5" t="n">
        <v>73.6615384615385</v>
      </c>
    </row>
    <row r="806" customFormat="false" ht="13.2" hidden="false" customHeight="false" outlineLevel="0" collapsed="false">
      <c r="A806" s="2" t="n">
        <v>3433</v>
      </c>
      <c r="B806" s="17" t="s">
        <v>55</v>
      </c>
      <c r="C806" s="17" t="s">
        <v>22</v>
      </c>
      <c r="D806" s="3" t="n">
        <v>0.375</v>
      </c>
      <c r="E806" s="3" t="n">
        <v>0.440972222222222</v>
      </c>
      <c r="G806" s="1" t="s">
        <v>198</v>
      </c>
      <c r="H806" s="17" t="s">
        <v>56</v>
      </c>
      <c r="I806" s="4" t="n">
        <v>587</v>
      </c>
      <c r="J806" s="4" t="n">
        <v>40180</v>
      </c>
      <c r="K806" s="5" t="n">
        <v>68.4497444633731</v>
      </c>
    </row>
    <row r="807" customFormat="false" ht="13.2" hidden="false" customHeight="false" outlineLevel="0" collapsed="false">
      <c r="A807" s="2" t="n">
        <v>3434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1</v>
      </c>
      <c r="I807" s="4" t="n">
        <v>587</v>
      </c>
      <c r="J807" s="4" t="n">
        <v>42580</v>
      </c>
      <c r="K807" s="5" t="n">
        <v>72.5383304940375</v>
      </c>
    </row>
    <row r="808" customFormat="false" ht="13.2" hidden="false" customHeight="false" outlineLevel="0" collapsed="false">
      <c r="A808" s="2" t="n">
        <v>3435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25</v>
      </c>
      <c r="I808" s="4" t="n">
        <v>187</v>
      </c>
      <c r="J808" s="4" t="n">
        <v>18630</v>
      </c>
      <c r="K808" s="5" t="n">
        <v>99.6256684491979</v>
      </c>
    </row>
    <row r="809" customFormat="false" ht="13.2" hidden="false" customHeight="false" outlineLevel="0" collapsed="false">
      <c r="A809" s="2" t="n">
        <v>3436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152</v>
      </c>
      <c r="I809" s="4" t="n">
        <v>187</v>
      </c>
      <c r="J809" s="4" t="n">
        <v>24790</v>
      </c>
      <c r="K809" s="5" t="n">
        <v>132.566844919786</v>
      </c>
    </row>
    <row r="810" customFormat="false" ht="13.2" hidden="false" customHeight="false" outlineLevel="0" collapsed="false">
      <c r="A810" s="2" t="n">
        <v>3437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3</v>
      </c>
      <c r="I810" s="4" t="n">
        <v>187</v>
      </c>
      <c r="J810" s="4" t="n">
        <v>28090</v>
      </c>
      <c r="K810" s="5" t="n">
        <v>150.213903743316</v>
      </c>
    </row>
    <row r="811" customFormat="false" ht="13.2" hidden="false" customHeight="false" outlineLevel="0" collapsed="false">
      <c r="A811" s="2" t="n">
        <v>3438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154</v>
      </c>
      <c r="I811" s="4" t="n">
        <v>187</v>
      </c>
      <c r="J811" s="4" t="n">
        <v>33370</v>
      </c>
      <c r="K811" s="5" t="n">
        <v>178.449197860963</v>
      </c>
    </row>
    <row r="812" customFormat="false" ht="13.2" hidden="false" customHeight="false" outlineLevel="0" collapsed="false">
      <c r="A812" s="2" t="n">
        <v>3439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5</v>
      </c>
      <c r="I812" s="4" t="n">
        <v>187</v>
      </c>
      <c r="J812" s="4" t="n">
        <v>35460</v>
      </c>
      <c r="K812" s="5" t="n">
        <v>189.625668449198</v>
      </c>
    </row>
    <row r="813" customFormat="false" ht="13.2" hidden="false" customHeight="false" outlineLevel="0" collapsed="false">
      <c r="A813" s="2" t="n">
        <v>3440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7</v>
      </c>
      <c r="I813" s="4" t="n">
        <v>775</v>
      </c>
      <c r="J813" s="4" t="n">
        <v>65280</v>
      </c>
      <c r="K813" s="5" t="n">
        <v>84.2322580645161</v>
      </c>
    </row>
    <row r="814" customFormat="false" ht="13.2" hidden="false" customHeight="false" outlineLevel="0" collapsed="false">
      <c r="A814" s="2" t="n">
        <v>3441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89</v>
      </c>
      <c r="I814" s="4" t="n">
        <v>712</v>
      </c>
      <c r="J814" s="4" t="n">
        <v>50480</v>
      </c>
      <c r="K814" s="5" t="n">
        <v>70.8988764044944</v>
      </c>
    </row>
    <row r="815" customFormat="false" ht="13.2" hidden="false" customHeight="false" outlineLevel="0" collapsed="false">
      <c r="A815" s="2" t="n">
        <v>3442</v>
      </c>
      <c r="B815" s="17" t="s">
        <v>55</v>
      </c>
      <c r="C815" s="17" t="s">
        <v>22</v>
      </c>
      <c r="D815" s="3" t="n">
        <v>0.430555555555556</v>
      </c>
      <c r="E815" s="3" t="n">
        <v>0.496527777777778</v>
      </c>
      <c r="G815" s="1" t="s">
        <v>199</v>
      </c>
      <c r="H815" s="17" t="s">
        <v>150</v>
      </c>
      <c r="I815" s="4" t="n">
        <v>650</v>
      </c>
      <c r="J815" s="4" t="n">
        <v>47880</v>
      </c>
      <c r="K815" s="5" t="n">
        <v>73.6615384615385</v>
      </c>
    </row>
    <row r="816" customFormat="false" ht="13.2" hidden="false" customHeight="false" outlineLevel="0" collapsed="false">
      <c r="A816" s="2" t="n">
        <v>3443</v>
      </c>
      <c r="B816" s="17" t="s">
        <v>55</v>
      </c>
      <c r="C816" s="17" t="s">
        <v>22</v>
      </c>
      <c r="D816" s="3" t="n">
        <v>0.430555555555556</v>
      </c>
      <c r="E816" s="3" t="n">
        <v>0.496527777777778</v>
      </c>
      <c r="G816" s="1" t="s">
        <v>199</v>
      </c>
      <c r="H816" s="17" t="s">
        <v>56</v>
      </c>
      <c r="I816" s="4" t="n">
        <v>587</v>
      </c>
      <c r="J816" s="4" t="n">
        <v>40180</v>
      </c>
      <c r="K816" s="5" t="n">
        <v>68.4497444633731</v>
      </c>
    </row>
    <row r="817" customFormat="false" ht="13.2" hidden="false" customHeight="false" outlineLevel="0" collapsed="false">
      <c r="A817" s="2" t="n">
        <v>3444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1</v>
      </c>
      <c r="I817" s="4" t="n">
        <v>587</v>
      </c>
      <c r="J817" s="4" t="n">
        <v>42580</v>
      </c>
      <c r="K817" s="5" t="n">
        <v>72.5383304940375</v>
      </c>
    </row>
    <row r="818" customFormat="false" ht="13.2" hidden="false" customHeight="false" outlineLevel="0" collapsed="false">
      <c r="A818" s="2" t="n">
        <v>3445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25</v>
      </c>
      <c r="I818" s="4" t="n">
        <v>187</v>
      </c>
      <c r="J818" s="4" t="n">
        <v>18630</v>
      </c>
      <c r="K818" s="5" t="n">
        <v>99.6256684491979</v>
      </c>
    </row>
    <row r="819" customFormat="false" ht="13.2" hidden="false" customHeight="false" outlineLevel="0" collapsed="false">
      <c r="A819" s="2" t="n">
        <v>3446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152</v>
      </c>
      <c r="I819" s="4" t="n">
        <v>187</v>
      </c>
      <c r="J819" s="4" t="n">
        <v>24790</v>
      </c>
      <c r="K819" s="5" t="n">
        <v>132.566844919786</v>
      </c>
    </row>
    <row r="820" customFormat="false" ht="13.2" hidden="false" customHeight="false" outlineLevel="0" collapsed="false">
      <c r="A820" s="2" t="n">
        <v>3447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3</v>
      </c>
      <c r="I820" s="4" t="n">
        <v>187</v>
      </c>
      <c r="J820" s="4" t="n">
        <v>28090</v>
      </c>
      <c r="K820" s="5" t="n">
        <v>150.213903743316</v>
      </c>
    </row>
    <row r="821" customFormat="false" ht="13.2" hidden="false" customHeight="false" outlineLevel="0" collapsed="false">
      <c r="A821" s="2" t="n">
        <v>3448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154</v>
      </c>
      <c r="I821" s="4" t="n">
        <v>187</v>
      </c>
      <c r="J821" s="4" t="n">
        <v>33370</v>
      </c>
      <c r="K821" s="5" t="n">
        <v>178.449197860963</v>
      </c>
    </row>
    <row r="822" customFormat="false" ht="13.2" hidden="false" customHeight="false" outlineLevel="0" collapsed="false">
      <c r="A822" s="2" t="n">
        <v>3449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5</v>
      </c>
      <c r="I822" s="4" t="n">
        <v>187</v>
      </c>
      <c r="J822" s="4" t="n">
        <v>35460</v>
      </c>
      <c r="K822" s="5" t="n">
        <v>189.625668449198</v>
      </c>
    </row>
    <row r="823" customFormat="false" ht="13.2" hidden="false" customHeight="false" outlineLevel="0" collapsed="false">
      <c r="A823" s="2" t="n">
        <v>3450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7</v>
      </c>
      <c r="I823" s="4" t="n">
        <v>775</v>
      </c>
      <c r="J823" s="4" t="n">
        <v>65280</v>
      </c>
      <c r="K823" s="5" t="n">
        <v>84.2322580645161</v>
      </c>
    </row>
    <row r="824" customFormat="false" ht="13.2" hidden="false" customHeight="false" outlineLevel="0" collapsed="false">
      <c r="A824" s="2" t="n">
        <v>3451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89</v>
      </c>
      <c r="I824" s="4" t="n">
        <v>712</v>
      </c>
      <c r="J824" s="4" t="n">
        <v>50480</v>
      </c>
      <c r="K824" s="5" t="n">
        <v>70.8988764044944</v>
      </c>
    </row>
    <row r="825" customFormat="false" ht="13.2" hidden="false" customHeight="false" outlineLevel="0" collapsed="false">
      <c r="A825" s="2" t="n">
        <v>3452</v>
      </c>
      <c r="B825" s="17" t="s">
        <v>55</v>
      </c>
      <c r="C825" s="17" t="s">
        <v>22</v>
      </c>
      <c r="D825" s="3" t="n">
        <v>0.493055555555556</v>
      </c>
      <c r="E825" s="3" t="n">
        <v>0.559027777777778</v>
      </c>
      <c r="G825" s="1" t="s">
        <v>200</v>
      </c>
      <c r="H825" s="17" t="s">
        <v>150</v>
      </c>
      <c r="I825" s="4" t="n">
        <v>650</v>
      </c>
      <c r="J825" s="4" t="n">
        <v>47880</v>
      </c>
      <c r="K825" s="5" t="n">
        <v>73.6615384615385</v>
      </c>
    </row>
    <row r="826" customFormat="false" ht="13.2" hidden="false" customHeight="false" outlineLevel="0" collapsed="false">
      <c r="A826" s="2" t="n">
        <v>3453</v>
      </c>
      <c r="B826" s="17" t="s">
        <v>55</v>
      </c>
      <c r="C826" s="17" t="s">
        <v>22</v>
      </c>
      <c r="D826" s="3" t="n">
        <v>0.493055555555556</v>
      </c>
      <c r="E826" s="3" t="n">
        <v>0.559027777777778</v>
      </c>
      <c r="G826" s="1" t="s">
        <v>200</v>
      </c>
      <c r="H826" s="17" t="s">
        <v>56</v>
      </c>
      <c r="I826" s="4" t="n">
        <v>587</v>
      </c>
      <c r="J826" s="4" t="n">
        <v>40180</v>
      </c>
      <c r="K826" s="5" t="n">
        <v>68.4497444633731</v>
      </c>
    </row>
    <row r="827" customFormat="false" ht="13.2" hidden="false" customHeight="false" outlineLevel="0" collapsed="false">
      <c r="A827" s="2" t="n">
        <v>3454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1</v>
      </c>
      <c r="I827" s="4" t="n">
        <v>587</v>
      </c>
      <c r="J827" s="4" t="n">
        <v>42580</v>
      </c>
      <c r="K827" s="5" t="n">
        <v>72.5383304940375</v>
      </c>
    </row>
    <row r="828" customFormat="false" ht="13.2" hidden="false" customHeight="false" outlineLevel="0" collapsed="false">
      <c r="A828" s="2" t="n">
        <v>3455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25</v>
      </c>
      <c r="I828" s="4" t="n">
        <v>187</v>
      </c>
      <c r="J828" s="4" t="n">
        <v>18630</v>
      </c>
      <c r="K828" s="5" t="n">
        <v>99.6256684491979</v>
      </c>
    </row>
    <row r="829" customFormat="false" ht="13.2" hidden="false" customHeight="false" outlineLevel="0" collapsed="false">
      <c r="A829" s="2" t="n">
        <v>3456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152</v>
      </c>
      <c r="I829" s="4" t="n">
        <v>187</v>
      </c>
      <c r="J829" s="4" t="n">
        <v>24790</v>
      </c>
      <c r="K829" s="5" t="n">
        <v>132.566844919786</v>
      </c>
    </row>
    <row r="830" customFormat="false" ht="13.2" hidden="false" customHeight="false" outlineLevel="0" collapsed="false">
      <c r="A830" s="2" t="n">
        <v>3457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3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458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154</v>
      </c>
      <c r="I831" s="4" t="n">
        <v>187</v>
      </c>
      <c r="J831" s="4" t="n">
        <v>33370</v>
      </c>
      <c r="K831" s="5" t="n">
        <v>178.449197860963</v>
      </c>
    </row>
    <row r="832" customFormat="false" ht="13.2" hidden="false" customHeight="false" outlineLevel="0" collapsed="false">
      <c r="A832" s="2" t="n">
        <v>3459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5</v>
      </c>
      <c r="I832" s="4" t="n">
        <v>187</v>
      </c>
      <c r="J832" s="4" t="n">
        <v>35460</v>
      </c>
      <c r="K832" s="5" t="n">
        <v>189.625668449198</v>
      </c>
    </row>
    <row r="833" customFormat="false" ht="13.2" hidden="false" customHeight="false" outlineLevel="0" collapsed="false">
      <c r="A833" s="2" t="n">
        <v>3460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7</v>
      </c>
      <c r="I833" s="4" t="n">
        <v>775</v>
      </c>
      <c r="J833" s="4" t="n">
        <v>65280</v>
      </c>
      <c r="K833" s="5" t="n">
        <v>84.2322580645161</v>
      </c>
    </row>
    <row r="834" customFormat="false" ht="13.2" hidden="false" customHeight="false" outlineLevel="0" collapsed="false">
      <c r="A834" s="2" t="n">
        <v>3461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89</v>
      </c>
      <c r="I834" s="4" t="n">
        <v>712</v>
      </c>
      <c r="J834" s="4" t="n">
        <v>50480</v>
      </c>
      <c r="K834" s="5" t="n">
        <v>70.8988764044944</v>
      </c>
    </row>
    <row r="835" customFormat="false" ht="13.2" hidden="false" customHeight="false" outlineLevel="0" collapsed="false">
      <c r="A835" s="2" t="n">
        <v>3462</v>
      </c>
      <c r="B835" s="17" t="s">
        <v>55</v>
      </c>
      <c r="C835" s="17" t="s">
        <v>22</v>
      </c>
      <c r="D835" s="3" t="n">
        <v>0.520833333333333</v>
      </c>
      <c r="E835" s="3" t="n">
        <v>0.586805555555556</v>
      </c>
      <c r="G835" s="1" t="s">
        <v>201</v>
      </c>
      <c r="H835" s="17" t="s">
        <v>150</v>
      </c>
      <c r="I835" s="4" t="n">
        <v>650</v>
      </c>
      <c r="J835" s="4" t="n">
        <v>47880</v>
      </c>
      <c r="K835" s="5" t="n">
        <v>73.6615384615385</v>
      </c>
    </row>
    <row r="836" customFormat="false" ht="13.2" hidden="false" customHeight="false" outlineLevel="0" collapsed="false">
      <c r="A836" s="2" t="n">
        <v>3463</v>
      </c>
      <c r="B836" s="17" t="s">
        <v>55</v>
      </c>
      <c r="C836" s="17" t="s">
        <v>22</v>
      </c>
      <c r="D836" s="3" t="n">
        <v>0.520833333333333</v>
      </c>
      <c r="E836" s="3" t="n">
        <v>0.586805555555556</v>
      </c>
      <c r="G836" s="1" t="s">
        <v>201</v>
      </c>
      <c r="H836" s="17" t="s">
        <v>56</v>
      </c>
      <c r="I836" s="4" t="n">
        <v>587</v>
      </c>
      <c r="J836" s="4" t="n">
        <v>40180</v>
      </c>
      <c r="K836" s="5" t="n">
        <v>68.4497444633731</v>
      </c>
    </row>
    <row r="837" customFormat="false" ht="13.2" hidden="false" customHeight="false" outlineLevel="0" collapsed="false">
      <c r="A837" s="2" t="n">
        <v>3464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1</v>
      </c>
      <c r="I837" s="4" t="n">
        <v>587</v>
      </c>
      <c r="J837" s="4" t="n">
        <v>42580</v>
      </c>
      <c r="K837" s="5" t="n">
        <v>72.5383304940375</v>
      </c>
    </row>
    <row r="838" customFormat="false" ht="13.2" hidden="false" customHeight="false" outlineLevel="0" collapsed="false">
      <c r="A838" s="2" t="n">
        <v>3465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25</v>
      </c>
      <c r="I838" s="4" t="n">
        <v>187</v>
      </c>
      <c r="J838" s="4" t="n">
        <v>18630</v>
      </c>
      <c r="K838" s="5" t="n">
        <v>99.6256684491979</v>
      </c>
    </row>
    <row r="839" customFormat="false" ht="13.2" hidden="false" customHeight="false" outlineLevel="0" collapsed="false">
      <c r="A839" s="2" t="n">
        <v>3466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152</v>
      </c>
      <c r="I839" s="4" t="n">
        <v>187</v>
      </c>
      <c r="J839" s="4" t="n">
        <v>24790</v>
      </c>
      <c r="K839" s="5" t="n">
        <v>132.566844919786</v>
      </c>
    </row>
    <row r="840" customFormat="false" ht="13.2" hidden="false" customHeight="false" outlineLevel="0" collapsed="false">
      <c r="A840" s="2" t="n">
        <v>3467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3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468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154</v>
      </c>
      <c r="I841" s="4" t="n">
        <v>187</v>
      </c>
      <c r="J841" s="4" t="n">
        <v>33370</v>
      </c>
      <c r="K841" s="5" t="n">
        <v>178.449197860963</v>
      </c>
    </row>
    <row r="842" customFormat="false" ht="13.2" hidden="false" customHeight="false" outlineLevel="0" collapsed="false">
      <c r="A842" s="2" t="n">
        <v>3469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5</v>
      </c>
      <c r="I842" s="4" t="n">
        <v>187</v>
      </c>
      <c r="J842" s="4" t="n">
        <v>35460</v>
      </c>
      <c r="K842" s="5" t="n">
        <v>189.625668449198</v>
      </c>
    </row>
    <row r="843" customFormat="false" ht="13.2" hidden="false" customHeight="false" outlineLevel="0" collapsed="false">
      <c r="A843" s="2" t="n">
        <v>3470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7</v>
      </c>
      <c r="I843" s="4" t="n">
        <v>775</v>
      </c>
      <c r="J843" s="4" t="n">
        <v>65280</v>
      </c>
      <c r="K843" s="5" t="n">
        <v>84.2322580645161</v>
      </c>
    </row>
    <row r="844" customFormat="false" ht="13.2" hidden="false" customHeight="false" outlineLevel="0" collapsed="false">
      <c r="A844" s="2" t="n">
        <v>3471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89</v>
      </c>
      <c r="I844" s="4" t="n">
        <v>712</v>
      </c>
      <c r="J844" s="4" t="n">
        <v>50480</v>
      </c>
      <c r="K844" s="5" t="n">
        <v>70.8988764044944</v>
      </c>
    </row>
    <row r="845" customFormat="false" ht="13.2" hidden="false" customHeight="false" outlineLevel="0" collapsed="false">
      <c r="A845" s="2" t="n">
        <v>3472</v>
      </c>
      <c r="B845" s="17" t="s">
        <v>55</v>
      </c>
      <c r="C845" s="17" t="s">
        <v>22</v>
      </c>
      <c r="D845" s="3" t="n">
        <v>0.59375</v>
      </c>
      <c r="E845" s="3" t="n">
        <v>0.659722222222222</v>
      </c>
      <c r="G845" s="1" t="s">
        <v>202</v>
      </c>
      <c r="H845" s="17" t="s">
        <v>150</v>
      </c>
      <c r="I845" s="4" t="n">
        <v>650</v>
      </c>
      <c r="J845" s="4" t="n">
        <v>47880</v>
      </c>
      <c r="K845" s="5" t="n">
        <v>73.6615384615385</v>
      </c>
    </row>
    <row r="846" customFormat="false" ht="13.2" hidden="false" customHeight="false" outlineLevel="0" collapsed="false">
      <c r="A846" s="2" t="n">
        <v>3473</v>
      </c>
      <c r="B846" s="17" t="s">
        <v>55</v>
      </c>
      <c r="C846" s="17" t="s">
        <v>22</v>
      </c>
      <c r="D846" s="3" t="n">
        <v>0.59375</v>
      </c>
      <c r="E846" s="3" t="n">
        <v>0.659722222222222</v>
      </c>
      <c r="G846" s="1" t="s">
        <v>202</v>
      </c>
      <c r="H846" s="17" t="s">
        <v>56</v>
      </c>
      <c r="I846" s="4" t="n">
        <v>587</v>
      </c>
      <c r="J846" s="4" t="n">
        <v>40180</v>
      </c>
      <c r="K846" s="5" t="n">
        <v>68.4497444633731</v>
      </c>
    </row>
    <row r="847" customFormat="false" ht="13.2" hidden="false" customHeight="false" outlineLevel="0" collapsed="false">
      <c r="A847" s="2" t="n">
        <v>3474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1</v>
      </c>
      <c r="I847" s="4" t="n">
        <v>587</v>
      </c>
      <c r="J847" s="4" t="n">
        <v>42580</v>
      </c>
      <c r="K847" s="5" t="n">
        <v>72.5383304940375</v>
      </c>
    </row>
    <row r="848" customFormat="false" ht="13.2" hidden="false" customHeight="false" outlineLevel="0" collapsed="false">
      <c r="A848" s="2" t="n">
        <v>3475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25</v>
      </c>
      <c r="I848" s="4" t="n">
        <v>187</v>
      </c>
      <c r="J848" s="4" t="n">
        <v>18630</v>
      </c>
      <c r="K848" s="5" t="n">
        <v>99.6256684491979</v>
      </c>
    </row>
    <row r="849" customFormat="false" ht="13.2" hidden="false" customHeight="false" outlineLevel="0" collapsed="false">
      <c r="A849" s="2" t="n">
        <v>3476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152</v>
      </c>
      <c r="I849" s="4" t="n">
        <v>187</v>
      </c>
      <c r="J849" s="4" t="n">
        <v>24790</v>
      </c>
      <c r="K849" s="5" t="n">
        <v>132.566844919786</v>
      </c>
    </row>
    <row r="850" customFormat="false" ht="13.2" hidden="false" customHeight="false" outlineLevel="0" collapsed="false">
      <c r="A850" s="2" t="n">
        <v>3477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3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478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154</v>
      </c>
      <c r="I851" s="4" t="n">
        <v>187</v>
      </c>
      <c r="J851" s="4" t="n">
        <v>33370</v>
      </c>
      <c r="K851" s="5" t="n">
        <v>178.449197860963</v>
      </c>
    </row>
    <row r="852" customFormat="false" ht="13.2" hidden="false" customHeight="false" outlineLevel="0" collapsed="false">
      <c r="A852" s="2" t="n">
        <v>3479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5</v>
      </c>
      <c r="I852" s="4" t="n">
        <v>187</v>
      </c>
      <c r="J852" s="4" t="n">
        <v>35460</v>
      </c>
      <c r="K852" s="5" t="n">
        <v>189.625668449198</v>
      </c>
    </row>
    <row r="853" customFormat="false" ht="13.2" hidden="false" customHeight="false" outlineLevel="0" collapsed="false">
      <c r="A853" s="2" t="n">
        <v>3480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7</v>
      </c>
      <c r="I853" s="4" t="n">
        <v>775</v>
      </c>
      <c r="J853" s="4" t="n">
        <v>65280</v>
      </c>
      <c r="K853" s="5" t="n">
        <v>84.2322580645161</v>
      </c>
    </row>
    <row r="854" customFormat="false" ht="13.2" hidden="false" customHeight="false" outlineLevel="0" collapsed="false">
      <c r="A854" s="2" t="n">
        <v>3481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89</v>
      </c>
      <c r="I854" s="4" t="n">
        <v>712</v>
      </c>
      <c r="J854" s="4" t="n">
        <v>50480</v>
      </c>
      <c r="K854" s="5" t="n">
        <v>70.8988764044944</v>
      </c>
    </row>
    <row r="855" customFormat="false" ht="13.2" hidden="false" customHeight="false" outlineLevel="0" collapsed="false">
      <c r="A855" s="2" t="n">
        <v>3482</v>
      </c>
      <c r="B855" s="17" t="s">
        <v>55</v>
      </c>
      <c r="C855" s="17" t="s">
        <v>22</v>
      </c>
      <c r="D855" s="3" t="n">
        <v>0.635416666666667</v>
      </c>
      <c r="E855" s="3" t="n">
        <v>0.701388888888889</v>
      </c>
      <c r="G855" s="1" t="s">
        <v>203</v>
      </c>
      <c r="H855" s="17" t="s">
        <v>150</v>
      </c>
      <c r="I855" s="4" t="n">
        <v>650</v>
      </c>
      <c r="J855" s="4" t="n">
        <v>47880</v>
      </c>
      <c r="K855" s="5" t="n">
        <v>73.6615384615385</v>
      </c>
    </row>
    <row r="856" customFormat="false" ht="13.2" hidden="false" customHeight="false" outlineLevel="0" collapsed="false">
      <c r="A856" s="2" t="n">
        <v>3483</v>
      </c>
      <c r="B856" s="17" t="s">
        <v>55</v>
      </c>
      <c r="C856" s="17" t="s">
        <v>22</v>
      </c>
      <c r="D856" s="3" t="n">
        <v>0.635416666666667</v>
      </c>
      <c r="E856" s="3" t="n">
        <v>0.701388888888889</v>
      </c>
      <c r="G856" s="1" t="s">
        <v>203</v>
      </c>
      <c r="H856" s="17" t="s">
        <v>56</v>
      </c>
      <c r="I856" s="4" t="n">
        <v>587</v>
      </c>
      <c r="J856" s="4" t="n">
        <v>40180</v>
      </c>
      <c r="K856" s="5" t="n">
        <v>68.4497444633731</v>
      </c>
    </row>
    <row r="857" customFormat="false" ht="13.2" hidden="false" customHeight="false" outlineLevel="0" collapsed="false">
      <c r="A857" s="2" t="n">
        <v>3484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1</v>
      </c>
      <c r="I857" s="4" t="n">
        <v>587</v>
      </c>
      <c r="J857" s="4" t="n">
        <v>42580</v>
      </c>
      <c r="K857" s="5" t="n">
        <v>72.5383304940375</v>
      </c>
    </row>
    <row r="858" customFormat="false" ht="13.2" hidden="false" customHeight="false" outlineLevel="0" collapsed="false">
      <c r="A858" s="2" t="n">
        <v>3485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25</v>
      </c>
      <c r="I858" s="4" t="n">
        <v>187</v>
      </c>
      <c r="J858" s="4" t="n">
        <v>18630</v>
      </c>
      <c r="K858" s="5" t="n">
        <v>99.6256684491979</v>
      </c>
    </row>
    <row r="859" customFormat="false" ht="13.2" hidden="false" customHeight="false" outlineLevel="0" collapsed="false">
      <c r="A859" s="2" t="n">
        <v>3486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152</v>
      </c>
      <c r="I859" s="4" t="n">
        <v>187</v>
      </c>
      <c r="J859" s="4" t="n">
        <v>24790</v>
      </c>
      <c r="K859" s="5" t="n">
        <v>132.566844919786</v>
      </c>
    </row>
    <row r="860" customFormat="false" ht="13.2" hidden="false" customHeight="false" outlineLevel="0" collapsed="false">
      <c r="A860" s="2" t="n">
        <v>3487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3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488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154</v>
      </c>
      <c r="I861" s="4" t="n">
        <v>187</v>
      </c>
      <c r="J861" s="4" t="n">
        <v>33370</v>
      </c>
      <c r="K861" s="5" t="n">
        <v>178.449197860963</v>
      </c>
    </row>
    <row r="862" customFormat="false" ht="13.2" hidden="false" customHeight="false" outlineLevel="0" collapsed="false">
      <c r="A862" s="2" t="n">
        <v>3489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5</v>
      </c>
      <c r="I862" s="4" t="n">
        <v>187</v>
      </c>
      <c r="J862" s="4" t="n">
        <v>35460</v>
      </c>
      <c r="K862" s="5" t="n">
        <v>189.625668449198</v>
      </c>
    </row>
    <row r="863" customFormat="false" ht="13.2" hidden="false" customHeight="false" outlineLevel="0" collapsed="false">
      <c r="A863" s="2" t="n">
        <v>3490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7</v>
      </c>
      <c r="I863" s="4" t="n">
        <v>775</v>
      </c>
      <c r="J863" s="4" t="n">
        <v>65280</v>
      </c>
      <c r="K863" s="5" t="n">
        <v>84.2322580645161</v>
      </c>
    </row>
    <row r="864" customFormat="false" ht="13.2" hidden="false" customHeight="false" outlineLevel="0" collapsed="false">
      <c r="A864" s="2" t="n">
        <v>3491</v>
      </c>
      <c r="B864" s="17" t="s">
        <v>55</v>
      </c>
      <c r="C864" s="17" t="s">
        <v>22</v>
      </c>
      <c r="D864" s="3" t="n">
        <v>0.680555555555555</v>
      </c>
      <c r="E864" s="3" t="n">
        <v>0.746527777777778</v>
      </c>
      <c r="G864" s="1" t="s">
        <v>204</v>
      </c>
      <c r="H864" s="17" t="s">
        <v>150</v>
      </c>
      <c r="I864" s="4" t="n">
        <v>650</v>
      </c>
      <c r="J864" s="4" t="n">
        <v>47880</v>
      </c>
      <c r="K864" s="5" t="n">
        <v>73.6615384615385</v>
      </c>
    </row>
    <row r="865" customFormat="false" ht="13.2" hidden="false" customHeight="false" outlineLevel="0" collapsed="false">
      <c r="A865" s="2" t="n">
        <v>3492</v>
      </c>
      <c r="B865" s="17" t="s">
        <v>55</v>
      </c>
      <c r="C865" s="17" t="s">
        <v>22</v>
      </c>
      <c r="D865" s="3" t="n">
        <v>0.680555555555555</v>
      </c>
      <c r="E865" s="3" t="n">
        <v>0.746527777777778</v>
      </c>
      <c r="G865" s="1" t="s">
        <v>204</v>
      </c>
      <c r="H865" s="17" t="s">
        <v>56</v>
      </c>
      <c r="I865" s="4" t="n">
        <v>587</v>
      </c>
      <c r="J865" s="4" t="n">
        <v>40180</v>
      </c>
      <c r="K865" s="5" t="n">
        <v>68.4497444633731</v>
      </c>
    </row>
    <row r="866" customFormat="false" ht="13.2" hidden="false" customHeight="false" outlineLevel="0" collapsed="false">
      <c r="A866" s="2" t="n">
        <v>3493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151</v>
      </c>
      <c r="I866" s="4" t="n">
        <v>587</v>
      </c>
      <c r="J866" s="4" t="n">
        <v>42580</v>
      </c>
      <c r="K866" s="5" t="n">
        <v>72.5383304940375</v>
      </c>
    </row>
    <row r="867" customFormat="false" ht="13.2" hidden="false" customHeight="false" outlineLevel="0" collapsed="false">
      <c r="A867" s="2" t="n">
        <v>3494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25</v>
      </c>
      <c r="I867" s="4" t="n">
        <v>187</v>
      </c>
      <c r="J867" s="4" t="n">
        <v>18630</v>
      </c>
      <c r="K867" s="5" t="n">
        <v>99.6256684491979</v>
      </c>
    </row>
    <row r="868" customFormat="false" ht="13.2" hidden="false" customHeight="false" outlineLevel="0" collapsed="false">
      <c r="A868" s="2" t="n">
        <v>3495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2</v>
      </c>
      <c r="I868" s="4" t="n">
        <v>187</v>
      </c>
      <c r="J868" s="4" t="n">
        <v>24790</v>
      </c>
      <c r="K868" s="5" t="n">
        <v>132.566844919786</v>
      </c>
    </row>
    <row r="869" customFormat="false" ht="13.2" hidden="false" customHeight="false" outlineLevel="0" collapsed="false">
      <c r="A869" s="2" t="n">
        <v>3496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153</v>
      </c>
      <c r="I869" s="4" t="n">
        <v>187</v>
      </c>
      <c r="J869" s="4" t="n">
        <v>28090</v>
      </c>
      <c r="K869" s="5" t="n">
        <v>150.213903743316</v>
      </c>
    </row>
    <row r="870" customFormat="false" ht="13.2" hidden="false" customHeight="false" outlineLevel="0" collapsed="false">
      <c r="A870" s="2" t="n">
        <v>3497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4</v>
      </c>
      <c r="I870" s="4" t="n">
        <v>187</v>
      </c>
      <c r="J870" s="4" t="n">
        <v>33370</v>
      </c>
      <c r="K870" s="5" t="n">
        <v>178.449197860963</v>
      </c>
    </row>
    <row r="871" customFormat="false" ht="13.2" hidden="false" customHeight="false" outlineLevel="0" collapsed="false">
      <c r="A871" s="2" t="n">
        <v>3498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155</v>
      </c>
      <c r="I871" s="4" t="n">
        <v>187</v>
      </c>
      <c r="J871" s="4" t="n">
        <v>35460</v>
      </c>
      <c r="K871" s="5" t="n">
        <v>189.625668449198</v>
      </c>
    </row>
    <row r="872" customFormat="false" ht="13.2" hidden="false" customHeight="false" outlineLevel="0" collapsed="false">
      <c r="A872" s="2" t="n">
        <v>3499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7</v>
      </c>
      <c r="I872" s="4" t="n">
        <v>775</v>
      </c>
      <c r="J872" s="4" t="n">
        <v>65280</v>
      </c>
      <c r="K872" s="5" t="n">
        <v>84.2322580645161</v>
      </c>
    </row>
    <row r="873" customFormat="false" ht="13.2" hidden="false" customHeight="false" outlineLevel="0" collapsed="false">
      <c r="A873" s="2" t="n">
        <v>3500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89</v>
      </c>
      <c r="I873" s="4" t="n">
        <v>712</v>
      </c>
      <c r="J873" s="4" t="n">
        <v>50480</v>
      </c>
      <c r="K873" s="5" t="n">
        <v>70.8988764044944</v>
      </c>
    </row>
    <row r="874" customFormat="false" ht="13.2" hidden="false" customHeight="false" outlineLevel="0" collapsed="false">
      <c r="A874" s="2" t="n">
        <v>4430</v>
      </c>
      <c r="B874" s="17" t="s">
        <v>57</v>
      </c>
      <c r="C874" s="17" t="s">
        <v>22</v>
      </c>
      <c r="D874" s="3" t="n">
        <v>0.309027777777778</v>
      </c>
      <c r="E874" s="3" t="n">
        <v>0.361111111111111</v>
      </c>
      <c r="G874" s="1" t="s">
        <v>205</v>
      </c>
      <c r="H874" s="17" t="s">
        <v>150</v>
      </c>
      <c r="I874" s="4" t="n">
        <v>1258</v>
      </c>
      <c r="J874" s="4" t="n">
        <v>33240</v>
      </c>
      <c r="K874" s="5" t="n">
        <v>26.422893481717</v>
      </c>
    </row>
    <row r="875" customFormat="false" ht="13.2" hidden="false" customHeight="false" outlineLevel="0" collapsed="false">
      <c r="A875" s="2" t="n">
        <v>4431</v>
      </c>
      <c r="B875" s="17" t="s">
        <v>57</v>
      </c>
      <c r="C875" s="17" t="s">
        <v>22</v>
      </c>
      <c r="D875" s="3" t="n">
        <v>0.309027777777778</v>
      </c>
      <c r="E875" s="3" t="n">
        <v>0.361111111111111</v>
      </c>
      <c r="G875" s="1" t="s">
        <v>205</v>
      </c>
      <c r="H875" s="17" t="s">
        <v>56</v>
      </c>
      <c r="I875" s="4" t="n">
        <v>1043</v>
      </c>
      <c r="J875" s="4" t="n">
        <v>28740</v>
      </c>
      <c r="K875" s="5" t="n">
        <v>27.5551294343241</v>
      </c>
    </row>
    <row r="876" customFormat="false" ht="13.2" hidden="false" customHeight="false" outlineLevel="0" collapsed="false">
      <c r="A876" s="2" t="n">
        <v>4432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151</v>
      </c>
      <c r="I876" s="4" t="n">
        <v>1043</v>
      </c>
      <c r="J876" s="4" t="n">
        <v>29240</v>
      </c>
      <c r="K876" s="5" t="n">
        <v>28.0345158197507</v>
      </c>
    </row>
    <row r="877" customFormat="false" ht="13.2" hidden="false" customHeight="false" outlineLevel="0" collapsed="false">
      <c r="A877" s="2" t="n">
        <v>4433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25</v>
      </c>
      <c r="I877" s="4" t="n">
        <v>643</v>
      </c>
      <c r="J877" s="4" t="n">
        <v>15340</v>
      </c>
      <c r="K877" s="5" t="n">
        <v>23.8569206842924</v>
      </c>
    </row>
    <row r="878" customFormat="false" ht="13.2" hidden="false" customHeight="false" outlineLevel="0" collapsed="false">
      <c r="A878" s="2" t="n">
        <v>4434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2</v>
      </c>
      <c r="I878" s="4" t="n">
        <v>643</v>
      </c>
      <c r="J878" s="4" t="n">
        <v>16140</v>
      </c>
      <c r="K878" s="5" t="n">
        <v>25.1010886469673</v>
      </c>
    </row>
    <row r="879" customFormat="false" ht="13.2" hidden="false" customHeight="false" outlineLevel="0" collapsed="false">
      <c r="A879" s="2" t="n">
        <v>4435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153</v>
      </c>
      <c r="I879" s="4" t="n">
        <v>643</v>
      </c>
      <c r="J879" s="4" t="n">
        <v>16640</v>
      </c>
      <c r="K879" s="5" t="n">
        <v>25.8786936236392</v>
      </c>
    </row>
    <row r="880" customFormat="false" ht="13.2" hidden="false" customHeight="false" outlineLevel="0" collapsed="false">
      <c r="A880" s="2" t="n">
        <v>4436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4</v>
      </c>
      <c r="I880" s="4" t="n">
        <v>643</v>
      </c>
      <c r="J880" s="4" t="n">
        <v>17940</v>
      </c>
      <c r="K880" s="5" t="n">
        <v>27.900466562986</v>
      </c>
    </row>
    <row r="881" customFormat="false" ht="13.2" hidden="false" customHeight="false" outlineLevel="0" collapsed="false">
      <c r="A881" s="2" t="n">
        <v>4437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155</v>
      </c>
      <c r="I881" s="4" t="n">
        <v>643</v>
      </c>
      <c r="J881" s="4" t="n">
        <v>19140</v>
      </c>
      <c r="K881" s="5" t="n">
        <v>29.7667185069984</v>
      </c>
    </row>
    <row r="882" customFormat="false" ht="13.2" hidden="false" customHeight="false" outlineLevel="0" collapsed="false">
      <c r="A882" s="2" t="n">
        <v>4438</v>
      </c>
      <c r="B882" s="17" t="s">
        <v>57</v>
      </c>
      <c r="C882" s="17" t="s">
        <v>22</v>
      </c>
      <c r="D882" s="3" t="n">
        <v>0.826388888888889</v>
      </c>
      <c r="E882" s="3" t="n">
        <v>0.881944444444445</v>
      </c>
      <c r="G882" s="1" t="s">
        <v>206</v>
      </c>
      <c r="H882" s="17" t="s">
        <v>150</v>
      </c>
      <c r="I882" s="4" t="n">
        <v>1258</v>
      </c>
      <c r="J882" s="4" t="n">
        <v>33240</v>
      </c>
      <c r="K882" s="5" t="n">
        <v>26.422893481717</v>
      </c>
    </row>
    <row r="883" customFormat="false" ht="13.2" hidden="false" customHeight="false" outlineLevel="0" collapsed="false">
      <c r="A883" s="2" t="n">
        <v>4439</v>
      </c>
      <c r="B883" s="17" t="s">
        <v>57</v>
      </c>
      <c r="C883" s="17" t="s">
        <v>22</v>
      </c>
      <c r="D883" s="3" t="n">
        <v>0.826388888888889</v>
      </c>
      <c r="E883" s="3" t="n">
        <v>0.881944444444445</v>
      </c>
      <c r="G883" s="1" t="s">
        <v>206</v>
      </c>
      <c r="H883" s="17" t="s">
        <v>56</v>
      </c>
      <c r="I883" s="4" t="n">
        <v>1043</v>
      </c>
      <c r="J883" s="4" t="n">
        <v>28740</v>
      </c>
      <c r="K883" s="5" t="n">
        <v>27.5551294343241</v>
      </c>
    </row>
    <row r="884" customFormat="false" ht="13.2" hidden="false" customHeight="false" outlineLevel="0" collapsed="false">
      <c r="A884" s="2" t="n">
        <v>4440</v>
      </c>
      <c r="B884" s="17" t="s">
        <v>57</v>
      </c>
      <c r="C884" s="17" t="s">
        <v>22</v>
      </c>
      <c r="D884" s="3" t="n">
        <v>0.826388888888889</v>
      </c>
      <c r="E884" s="3" t="n">
        <v>0.881944444444445</v>
      </c>
      <c r="G884" s="1" t="s">
        <v>206</v>
      </c>
      <c r="H884" s="17" t="s">
        <v>151</v>
      </c>
      <c r="I884" s="4" t="n">
        <v>1043</v>
      </c>
      <c r="J884" s="4" t="n">
        <v>29240</v>
      </c>
      <c r="K884" s="5" t="n">
        <v>28.0345158197507</v>
      </c>
    </row>
    <row r="885" customFormat="false" ht="13.2" hidden="false" customHeight="false" outlineLevel="0" collapsed="false">
      <c r="A885" s="2" t="n">
        <v>4441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25</v>
      </c>
      <c r="I885" s="4" t="n">
        <v>643</v>
      </c>
      <c r="J885" s="4" t="n">
        <v>15340</v>
      </c>
      <c r="K885" s="5" t="n">
        <v>23.8569206842924</v>
      </c>
    </row>
    <row r="886" customFormat="false" ht="13.2" hidden="false" customHeight="false" outlineLevel="0" collapsed="false">
      <c r="A886" s="2" t="n">
        <v>4442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2</v>
      </c>
      <c r="I886" s="4" t="n">
        <v>643</v>
      </c>
      <c r="J886" s="4" t="n">
        <v>16140</v>
      </c>
      <c r="K886" s="5" t="n">
        <v>25.1010886469673</v>
      </c>
    </row>
    <row r="887" customFormat="false" ht="13.2" hidden="false" customHeight="false" outlineLevel="0" collapsed="false">
      <c r="A887" s="2" t="n">
        <v>4443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153</v>
      </c>
      <c r="I887" s="4" t="n">
        <v>643</v>
      </c>
      <c r="J887" s="4" t="n">
        <v>16640</v>
      </c>
      <c r="K887" s="5" t="n">
        <v>25.8786936236392</v>
      </c>
    </row>
    <row r="888" customFormat="false" ht="13.2" hidden="false" customHeight="false" outlineLevel="0" collapsed="false">
      <c r="A888" s="2" t="n">
        <v>4444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4</v>
      </c>
      <c r="I888" s="4" t="n">
        <v>643</v>
      </c>
      <c r="J888" s="4" t="n">
        <v>17940</v>
      </c>
      <c r="K888" s="5" t="n">
        <v>27.900466562986</v>
      </c>
    </row>
    <row r="889" customFormat="false" ht="13.2" hidden="false" customHeight="false" outlineLevel="0" collapsed="false">
      <c r="A889" s="2" t="n">
        <v>4445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155</v>
      </c>
      <c r="I889" s="4" t="n">
        <v>643</v>
      </c>
      <c r="J889" s="4" t="n">
        <v>19140</v>
      </c>
      <c r="K889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831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3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1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28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070</v>
      </c>
      <c r="K5" s="5" t="n">
        <v>23.6961093585699</v>
      </c>
    </row>
    <row r="6" customFormat="false" ht="13.2" hidden="false" customHeight="false" outlineLevel="0" collapsed="false">
      <c r="A6" s="2" t="n">
        <v>3832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39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43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1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58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62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69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73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81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87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89</v>
      </c>
      <c r="I15" s="4" t="n">
        <v>1902</v>
      </c>
      <c r="J15" s="4" t="n">
        <v>50570</v>
      </c>
      <c r="K15" s="5" t="n">
        <v>26.5878023133544</v>
      </c>
    </row>
    <row r="16" customFormat="false" ht="13.2" hidden="false" customHeight="false" outlineLevel="0" collapsed="false">
      <c r="A16" s="2" t="n">
        <v>3891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98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02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0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18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26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33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0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47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0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57</v>
      </c>
      <c r="B26" s="17" t="s">
        <v>22</v>
      </c>
      <c r="C26" s="17" t="s">
        <v>46</v>
      </c>
      <c r="D26" s="3" t="n">
        <v>0.732638888888889</v>
      </c>
      <c r="E26" s="3" t="n">
        <v>0.78125</v>
      </c>
      <c r="G26" s="1" t="s">
        <v>52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64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3</v>
      </c>
      <c r="H27" s="17" t="s">
        <v>28</v>
      </c>
      <c r="I27" s="4" t="n">
        <v>1222</v>
      </c>
      <c r="J27" s="4" t="n">
        <v>28140</v>
      </c>
      <c r="K27" s="5" t="n">
        <v>23.0278232405892</v>
      </c>
    </row>
    <row r="28" customFormat="false" ht="13.2" hidden="false" customHeight="false" outlineLevel="0" collapsed="false">
      <c r="A28" s="2" t="n">
        <v>3967</v>
      </c>
      <c r="B28" s="17" t="s">
        <v>22</v>
      </c>
      <c r="C28" s="17" t="s">
        <v>46</v>
      </c>
      <c r="D28" s="3" t="n">
        <v>0.791666666666667</v>
      </c>
      <c r="E28" s="3" t="n">
        <v>0.840277777777778</v>
      </c>
      <c r="G28" s="1" t="s">
        <v>54</v>
      </c>
      <c r="H28" s="17" t="s">
        <v>25</v>
      </c>
      <c r="I28" s="4" t="n">
        <v>493</v>
      </c>
      <c r="J28" s="4" t="n">
        <v>13540</v>
      </c>
      <c r="K28" s="5" t="n">
        <v>27.4645030425963</v>
      </c>
    </row>
    <row r="29" customFormat="false" ht="13.2" hidden="false" customHeight="false" outlineLevel="0" collapsed="false">
      <c r="A29" s="2" t="n">
        <v>3973</v>
      </c>
      <c r="B29" s="17" t="s">
        <v>22</v>
      </c>
      <c r="C29" s="17" t="s">
        <v>55</v>
      </c>
      <c r="D29" s="3" t="n">
        <v>0.302083333333333</v>
      </c>
      <c r="E29" s="3" t="n">
        <v>0.368055555555556</v>
      </c>
      <c r="G29" s="1" t="s">
        <v>24</v>
      </c>
      <c r="H29" s="17" t="s">
        <v>56</v>
      </c>
      <c r="I29" s="4" t="n">
        <v>587</v>
      </c>
      <c r="J29" s="4" t="n">
        <v>42470</v>
      </c>
      <c r="K29" s="5" t="n">
        <v>72.350936967632</v>
      </c>
    </row>
    <row r="30" customFormat="false" ht="13.2" hidden="false" customHeight="false" outlineLevel="0" collapsed="false">
      <c r="A30" s="2" t="n">
        <v>3981</v>
      </c>
      <c r="B30" s="17" t="s">
        <v>22</v>
      </c>
      <c r="C30" s="17" t="s">
        <v>55</v>
      </c>
      <c r="D30" s="3" t="n">
        <v>0.340277777777778</v>
      </c>
      <c r="E30" s="3" t="n">
        <v>0.40625</v>
      </c>
      <c r="G30" s="1" t="s">
        <v>26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0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7</v>
      </c>
      <c r="H31" s="17" t="s">
        <v>28</v>
      </c>
      <c r="I31" s="4" t="n">
        <v>712</v>
      </c>
      <c r="J31" s="4" t="n">
        <v>45070</v>
      </c>
      <c r="K31" s="5" t="n">
        <v>63.3005617977528</v>
      </c>
    </row>
    <row r="32" customFormat="false" ht="13.2" hidden="false" customHeight="false" outlineLevel="0" collapsed="false">
      <c r="A32" s="2" t="n">
        <v>3992</v>
      </c>
      <c r="B32" s="17" t="s">
        <v>22</v>
      </c>
      <c r="C32" s="17" t="s">
        <v>55</v>
      </c>
      <c r="D32" s="3" t="n">
        <v>0.388888888888889</v>
      </c>
      <c r="E32" s="3" t="n">
        <v>0.454861111111111</v>
      </c>
      <c r="G32" s="1" t="s">
        <v>29</v>
      </c>
      <c r="H32" s="17" t="s">
        <v>56</v>
      </c>
      <c r="I32" s="4" t="n">
        <v>587</v>
      </c>
      <c r="J32" s="4" t="n">
        <v>42470</v>
      </c>
      <c r="K32" s="5" t="n">
        <v>72.350936967632</v>
      </c>
    </row>
    <row r="33" customFormat="false" ht="13.2" hidden="false" customHeight="false" outlineLevel="0" collapsed="false">
      <c r="A33" s="2" t="n">
        <v>4001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30</v>
      </c>
      <c r="H33" s="17" t="s">
        <v>28</v>
      </c>
      <c r="I33" s="4" t="n">
        <v>712</v>
      </c>
      <c r="J33" s="4" t="n">
        <v>45070</v>
      </c>
      <c r="K33" s="5" t="n">
        <v>63.3005617977528</v>
      </c>
    </row>
    <row r="34" customFormat="false" ht="13.2" hidden="false" customHeight="false" outlineLevel="0" collapsed="false">
      <c r="A34" s="2" t="n">
        <v>4003</v>
      </c>
      <c r="B34" s="17" t="s">
        <v>22</v>
      </c>
      <c r="C34" s="17" t="s">
        <v>55</v>
      </c>
      <c r="D34" s="3" t="n">
        <v>0.427083333333333</v>
      </c>
      <c r="E34" s="3" t="n">
        <v>0.493055555555556</v>
      </c>
      <c r="G34" s="1" t="s">
        <v>31</v>
      </c>
      <c r="H34" s="17" t="s">
        <v>56</v>
      </c>
      <c r="I34" s="4" t="n">
        <v>587</v>
      </c>
      <c r="J34" s="4" t="n">
        <v>42470</v>
      </c>
      <c r="K34" s="5" t="n">
        <v>72.350936967632</v>
      </c>
    </row>
    <row r="35" customFormat="false" ht="13.2" hidden="false" customHeight="false" outlineLevel="0" collapsed="false">
      <c r="A35" s="2" t="n">
        <v>4011</v>
      </c>
      <c r="B35" s="17" t="s">
        <v>22</v>
      </c>
      <c r="C35" s="17" t="s">
        <v>55</v>
      </c>
      <c r="D35" s="3" t="n">
        <v>0.496527777777778</v>
      </c>
      <c r="E35" s="3" t="n">
        <v>0.5625</v>
      </c>
      <c r="G35" s="1" t="s">
        <v>32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0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3</v>
      </c>
      <c r="H36" s="17" t="s">
        <v>28</v>
      </c>
      <c r="I36" s="4" t="n">
        <v>712</v>
      </c>
      <c r="J36" s="4" t="n">
        <v>47270</v>
      </c>
      <c r="K36" s="5" t="n">
        <v>66.3904494382023</v>
      </c>
    </row>
    <row r="37" customFormat="false" ht="13.2" hidden="false" customHeight="false" outlineLevel="0" collapsed="false">
      <c r="A37" s="2" t="n">
        <v>4022</v>
      </c>
      <c r="B37" s="17" t="s">
        <v>22</v>
      </c>
      <c r="C37" s="17" t="s">
        <v>55</v>
      </c>
      <c r="D37" s="3" t="n">
        <v>0.59375</v>
      </c>
      <c r="E37" s="3" t="n">
        <v>0.659722222222222</v>
      </c>
      <c r="G37" s="1" t="s">
        <v>34</v>
      </c>
      <c r="H37" s="17" t="s">
        <v>56</v>
      </c>
      <c r="I37" s="4" t="n">
        <v>587</v>
      </c>
      <c r="J37" s="4" t="n">
        <v>42470</v>
      </c>
      <c r="K37" s="5" t="n">
        <v>72.350936967632</v>
      </c>
    </row>
    <row r="38" customFormat="false" ht="13.2" hidden="false" customHeight="false" outlineLevel="0" collapsed="false">
      <c r="A38" s="2" t="n">
        <v>4031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5</v>
      </c>
      <c r="H38" s="17" t="s">
        <v>28</v>
      </c>
      <c r="I38" s="4" t="n">
        <v>712</v>
      </c>
      <c r="J38" s="4" t="n">
        <v>45070</v>
      </c>
      <c r="K38" s="5" t="n">
        <v>63.3005617977528</v>
      </c>
    </row>
    <row r="39" customFormat="false" ht="13.2" hidden="false" customHeight="false" outlineLevel="0" collapsed="false">
      <c r="A39" s="2" t="n">
        <v>4033</v>
      </c>
      <c r="B39" s="17" t="s">
        <v>22</v>
      </c>
      <c r="C39" s="17" t="s">
        <v>55</v>
      </c>
      <c r="D39" s="3" t="n">
        <v>0.65625</v>
      </c>
      <c r="E39" s="3" t="n">
        <v>0.722222222222222</v>
      </c>
      <c r="G39" s="1" t="s">
        <v>36</v>
      </c>
      <c r="H39" s="17" t="s">
        <v>56</v>
      </c>
      <c r="I39" s="4" t="n">
        <v>587</v>
      </c>
      <c r="J39" s="4" t="n">
        <v>42470</v>
      </c>
      <c r="K39" s="5" t="n">
        <v>72.350936967632</v>
      </c>
    </row>
    <row r="40" customFormat="false" ht="13.2" hidden="false" customHeight="false" outlineLevel="0" collapsed="false">
      <c r="A40" s="2" t="n">
        <v>4041</v>
      </c>
      <c r="B40" s="17" t="s">
        <v>22</v>
      </c>
      <c r="C40" s="17" t="s">
        <v>55</v>
      </c>
      <c r="D40" s="3" t="n">
        <v>0.704861111111111</v>
      </c>
      <c r="E40" s="3" t="n">
        <v>0.770833333333333</v>
      </c>
      <c r="G40" s="1" t="s">
        <v>37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49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8</v>
      </c>
      <c r="H41" s="17" t="s">
        <v>89</v>
      </c>
      <c r="I41" s="4" t="n">
        <v>712</v>
      </c>
      <c r="J41" s="4" t="n">
        <v>50570</v>
      </c>
      <c r="K41" s="5" t="n">
        <v>71.0252808988764</v>
      </c>
    </row>
    <row r="42" customFormat="false" ht="13.2" hidden="false" customHeight="false" outlineLevel="0" collapsed="false">
      <c r="A42" s="2" t="n">
        <v>4053</v>
      </c>
      <c r="B42" s="17" t="s">
        <v>22</v>
      </c>
      <c r="C42" s="17" t="s">
        <v>57</v>
      </c>
      <c r="D42" s="3" t="n">
        <v>0.385416666666667</v>
      </c>
      <c r="E42" s="3" t="n">
        <v>0.451388888888889</v>
      </c>
      <c r="G42" s="1" t="s">
        <v>58</v>
      </c>
      <c r="H42" s="17" t="s">
        <v>25</v>
      </c>
      <c r="I42" s="4" t="n">
        <v>643</v>
      </c>
      <c r="J42" s="4" t="n">
        <v>15340</v>
      </c>
      <c r="K42" s="5" t="n">
        <v>23.8569206842924</v>
      </c>
    </row>
    <row r="43" customFormat="false" ht="13.2" hidden="false" customHeight="false" outlineLevel="0" collapsed="false">
      <c r="A43" s="2" t="n">
        <v>4061</v>
      </c>
      <c r="B43" s="17" t="s">
        <v>22</v>
      </c>
      <c r="C43" s="17" t="s">
        <v>57</v>
      </c>
      <c r="D43" s="3" t="n">
        <v>0.743055555555555</v>
      </c>
      <c r="E43" s="3" t="n">
        <v>0.805555555555555</v>
      </c>
      <c r="G43" s="1" t="s">
        <v>59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14" t="s">
        <v>17</v>
      </c>
    </row>
    <row r="45" customFormat="false" ht="13.2" hidden="false" customHeight="false" outlineLevel="0" collapsed="false">
      <c r="A45" s="2" t="n">
        <v>1687</v>
      </c>
      <c r="B45" s="17" t="s">
        <v>23</v>
      </c>
      <c r="C45" s="17" t="s">
        <v>22</v>
      </c>
      <c r="D45" s="3" t="n">
        <v>0.277777777777778</v>
      </c>
      <c r="E45" s="3" t="n">
        <v>0.361111111111111</v>
      </c>
      <c r="G45" s="1" t="s">
        <v>60</v>
      </c>
      <c r="H45" s="17" t="s">
        <v>25</v>
      </c>
      <c r="I45" s="4" t="n">
        <v>901</v>
      </c>
      <c r="J45" s="4" t="n">
        <v>19400</v>
      </c>
      <c r="K45" s="5" t="n">
        <v>21.5316315205327</v>
      </c>
    </row>
    <row r="46" customFormat="false" ht="13.2" hidden="false" customHeight="false" outlineLevel="0" collapsed="false">
      <c r="A46" s="2" t="n">
        <v>1694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1</v>
      </c>
      <c r="H46" s="17" t="s">
        <v>28</v>
      </c>
      <c r="I46" s="4" t="n">
        <v>1902</v>
      </c>
      <c r="J46" s="4" t="n">
        <v>45070</v>
      </c>
      <c r="K46" s="5" t="n">
        <v>23.6961093585699</v>
      </c>
    </row>
    <row r="47" customFormat="false" ht="13.2" hidden="false" customHeight="false" outlineLevel="0" collapsed="false">
      <c r="A47" s="2" t="n">
        <v>1698</v>
      </c>
      <c r="B47" s="17" t="s">
        <v>23</v>
      </c>
      <c r="C47" s="17" t="s">
        <v>22</v>
      </c>
      <c r="D47" s="3" t="n">
        <v>0.309027777777778</v>
      </c>
      <c r="E47" s="3" t="n">
        <v>0.395833333333333</v>
      </c>
      <c r="G47" s="1" t="s">
        <v>62</v>
      </c>
      <c r="H47" s="17" t="s">
        <v>25</v>
      </c>
      <c r="I47" s="4" t="n">
        <v>901</v>
      </c>
      <c r="J47" s="4" t="n">
        <v>19400</v>
      </c>
      <c r="K47" s="5" t="n">
        <v>21.5316315205327</v>
      </c>
    </row>
    <row r="48" customFormat="false" ht="13.2" hidden="false" customHeight="false" outlineLevel="0" collapsed="false">
      <c r="A48" s="2" t="n">
        <v>1706</v>
      </c>
      <c r="B48" s="17" t="s">
        <v>23</v>
      </c>
      <c r="C48" s="17" t="s">
        <v>22</v>
      </c>
      <c r="D48" s="3" t="n">
        <v>0.378472222222222</v>
      </c>
      <c r="E48" s="3" t="n">
        <v>0.461805555555556</v>
      </c>
      <c r="G48" s="1" t="s">
        <v>63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3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4</v>
      </c>
      <c r="H49" s="17" t="s">
        <v>28</v>
      </c>
      <c r="I49" s="4" t="n">
        <v>1902</v>
      </c>
      <c r="J49" s="4" t="n">
        <v>47270</v>
      </c>
      <c r="K49" s="5" t="n">
        <v>24.8527865404837</v>
      </c>
    </row>
    <row r="50" customFormat="false" ht="13.2" hidden="false" customHeight="false" outlineLevel="0" collapsed="false">
      <c r="A50" s="2" t="n">
        <v>1717</v>
      </c>
      <c r="B50" s="17" t="s">
        <v>23</v>
      </c>
      <c r="C50" s="17" t="s">
        <v>22</v>
      </c>
      <c r="D50" s="3" t="n">
        <v>0.482638888888889</v>
      </c>
      <c r="E50" s="3" t="n">
        <v>0.565972222222222</v>
      </c>
      <c r="G50" s="1" t="s">
        <v>65</v>
      </c>
      <c r="H50" s="17" t="s">
        <v>25</v>
      </c>
      <c r="I50" s="4" t="n">
        <v>901</v>
      </c>
      <c r="J50" s="4" t="n">
        <v>19400</v>
      </c>
      <c r="K50" s="5" t="n">
        <v>21.5316315205327</v>
      </c>
    </row>
    <row r="51" customFormat="false" ht="13.2" hidden="false" customHeight="false" outlineLevel="0" collapsed="false">
      <c r="A51" s="2" t="n">
        <v>1723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6</v>
      </c>
      <c r="H51" s="17" t="s">
        <v>89</v>
      </c>
      <c r="I51" s="4" t="n">
        <v>1902</v>
      </c>
      <c r="J51" s="4" t="n">
        <v>50570</v>
      </c>
      <c r="K51" s="5" t="n">
        <v>26.5878023133544</v>
      </c>
    </row>
    <row r="52" customFormat="false" ht="13.2" hidden="false" customHeight="false" outlineLevel="0" collapsed="false">
      <c r="A52" s="2" t="n">
        <v>1727</v>
      </c>
      <c r="B52" s="17" t="s">
        <v>23</v>
      </c>
      <c r="C52" s="17" t="s">
        <v>22</v>
      </c>
      <c r="D52" s="3" t="n">
        <v>0.545138888888889</v>
      </c>
      <c r="E52" s="3" t="n">
        <v>0.631944444444444</v>
      </c>
      <c r="G52" s="1" t="s">
        <v>67</v>
      </c>
      <c r="H52" s="17" t="s">
        <v>25</v>
      </c>
      <c r="I52" s="4" t="n">
        <v>901</v>
      </c>
      <c r="J52" s="4" t="n">
        <v>19400</v>
      </c>
      <c r="K52" s="5" t="n">
        <v>21.5316315205327</v>
      </c>
    </row>
    <row r="53" customFormat="false" ht="13.2" hidden="false" customHeight="false" outlineLevel="0" collapsed="false">
      <c r="A53" s="2" t="n">
        <v>1735</v>
      </c>
      <c r="B53" s="17" t="s">
        <v>23</v>
      </c>
      <c r="C53" s="17" t="s">
        <v>22</v>
      </c>
      <c r="D53" s="3" t="n">
        <v>0.59375</v>
      </c>
      <c r="E53" s="3" t="n">
        <v>0.677083333333333</v>
      </c>
      <c r="G53" s="1" t="s">
        <v>68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42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9</v>
      </c>
      <c r="H54" s="17" t="s">
        <v>28</v>
      </c>
      <c r="I54" s="4" t="n">
        <v>1902</v>
      </c>
      <c r="J54" s="4" t="n">
        <v>47270</v>
      </c>
      <c r="K54" s="5" t="n">
        <v>24.8527865404837</v>
      </c>
    </row>
    <row r="55" customFormat="false" ht="13.2" hidden="false" customHeight="false" outlineLevel="0" collapsed="false">
      <c r="A55" s="2" t="n">
        <v>1746</v>
      </c>
      <c r="B55" s="17" t="s">
        <v>23</v>
      </c>
      <c r="C55" s="17" t="s">
        <v>22</v>
      </c>
      <c r="D55" s="3" t="n">
        <v>0.635416666666667</v>
      </c>
      <c r="E55" s="3" t="n">
        <v>0.722222222222222</v>
      </c>
      <c r="G55" s="1" t="s">
        <v>70</v>
      </c>
      <c r="H55" s="17" t="s">
        <v>25</v>
      </c>
      <c r="I55" s="4" t="n">
        <v>901</v>
      </c>
      <c r="J55" s="4" t="n">
        <v>19400</v>
      </c>
      <c r="K55" s="5" t="n">
        <v>21.5316315205327</v>
      </c>
    </row>
    <row r="56" customFormat="false" ht="13.2" hidden="false" customHeight="false" outlineLevel="0" collapsed="false">
      <c r="A56" s="2" t="n">
        <v>1754</v>
      </c>
      <c r="B56" s="17" t="s">
        <v>23</v>
      </c>
      <c r="C56" s="17" t="s">
        <v>22</v>
      </c>
      <c r="D56" s="3" t="n">
        <v>0.694444444444445</v>
      </c>
      <c r="E56" s="3" t="n">
        <v>0.777777777777778</v>
      </c>
      <c r="G56" s="1" t="s">
        <v>71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61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2</v>
      </c>
      <c r="H57" s="17" t="s">
        <v>28</v>
      </c>
      <c r="I57" s="4" t="n">
        <v>1902</v>
      </c>
      <c r="J57" s="4" t="n">
        <v>45070</v>
      </c>
      <c r="K57" s="5" t="n">
        <v>23.6961093585699</v>
      </c>
    </row>
    <row r="58" customFormat="false" ht="13.2" hidden="false" customHeight="false" outlineLevel="0" collapsed="false">
      <c r="A58" s="2" t="n">
        <v>1765</v>
      </c>
      <c r="B58" s="17" t="s">
        <v>23</v>
      </c>
      <c r="C58" s="17" t="s">
        <v>22</v>
      </c>
      <c r="D58" s="3" t="n">
        <v>0.75</v>
      </c>
      <c r="E58" s="3" t="n">
        <v>0.836805555555555</v>
      </c>
      <c r="G58" s="1" t="s">
        <v>73</v>
      </c>
      <c r="H58" s="17" t="s">
        <v>25</v>
      </c>
      <c r="I58" s="4" t="n">
        <v>901</v>
      </c>
      <c r="J58" s="4" t="n">
        <v>19400</v>
      </c>
      <c r="K58" s="5" t="n">
        <v>21.5316315205327</v>
      </c>
    </row>
    <row r="59" customFormat="false" ht="13.2" hidden="false" customHeight="false" outlineLevel="0" collapsed="false">
      <c r="A59" s="2" t="n">
        <v>1773</v>
      </c>
      <c r="B59" s="17" t="s">
        <v>23</v>
      </c>
      <c r="C59" s="17" t="s">
        <v>22</v>
      </c>
      <c r="D59" s="3" t="n">
        <v>0.798611111111111</v>
      </c>
      <c r="E59" s="3" t="n">
        <v>0.881944444444445</v>
      </c>
      <c r="G59" s="1" t="s">
        <v>74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80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5</v>
      </c>
      <c r="H60" s="17" t="s">
        <v>28</v>
      </c>
      <c r="I60" s="4" t="n">
        <v>1902</v>
      </c>
      <c r="J60" s="4" t="n">
        <v>45070</v>
      </c>
      <c r="K60" s="5" t="n">
        <v>23.6961093585699</v>
      </c>
    </row>
    <row r="61" customFormat="false" ht="13.2" hidden="false" customHeight="false" outlineLevel="0" collapsed="false">
      <c r="A61" s="2" t="n">
        <v>2212</v>
      </c>
      <c r="B61" s="17" t="s">
        <v>42</v>
      </c>
      <c r="C61" s="17" t="s">
        <v>22</v>
      </c>
      <c r="D61" s="3" t="n">
        <v>0.336805555555556</v>
      </c>
      <c r="E61" s="3" t="n">
        <v>0.399305555555556</v>
      </c>
      <c r="G61" s="1" t="s">
        <v>76</v>
      </c>
      <c r="H61" s="17" t="s">
        <v>25</v>
      </c>
      <c r="I61" s="4" t="n">
        <v>616</v>
      </c>
      <c r="J61" s="4" t="n">
        <v>12940</v>
      </c>
      <c r="K61" s="5" t="n">
        <v>21.0064935064935</v>
      </c>
    </row>
    <row r="62" customFormat="false" ht="13.2" hidden="false" customHeight="false" outlineLevel="0" collapsed="false">
      <c r="A62" s="2" t="n">
        <v>2220</v>
      </c>
      <c r="B62" s="17" t="s">
        <v>42</v>
      </c>
      <c r="C62" s="17" t="s">
        <v>22</v>
      </c>
      <c r="D62" s="3" t="n">
        <v>0.597222222222222</v>
      </c>
      <c r="E62" s="3" t="n">
        <v>0.666666666666667</v>
      </c>
      <c r="G62" s="1" t="s">
        <v>77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8</v>
      </c>
      <c r="B63" s="17" t="s">
        <v>42</v>
      </c>
      <c r="C63" s="17" t="s">
        <v>22</v>
      </c>
      <c r="D63" s="3" t="n">
        <v>0.753472222222222</v>
      </c>
      <c r="E63" s="3" t="n">
        <v>0.815972222222222</v>
      </c>
      <c r="G63" s="1" t="s">
        <v>78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645</v>
      </c>
      <c r="B64" s="17" t="s">
        <v>46</v>
      </c>
      <c r="C64" s="17" t="s">
        <v>22</v>
      </c>
      <c r="D64" s="3" t="n">
        <v>0.298611111111111</v>
      </c>
      <c r="E64" s="3" t="n">
        <v>0.350694444444444</v>
      </c>
      <c r="G64" s="1" t="s">
        <v>79</v>
      </c>
      <c r="H64" s="17" t="s">
        <v>25</v>
      </c>
      <c r="I64" s="4" t="n">
        <v>493</v>
      </c>
      <c r="J64" s="4" t="n">
        <v>13540</v>
      </c>
      <c r="K64" s="5" t="n">
        <v>27.4645030425963</v>
      </c>
    </row>
    <row r="65" customFormat="false" ht="13.2" hidden="false" customHeight="false" outlineLevel="0" collapsed="false">
      <c r="A65" s="2" t="n">
        <v>265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8</v>
      </c>
      <c r="I65" s="4" t="n">
        <v>1222</v>
      </c>
      <c r="J65" s="4" t="n">
        <v>28140</v>
      </c>
      <c r="K65" s="5" t="n">
        <v>23.0278232405892</v>
      </c>
    </row>
    <row r="66" customFormat="false" ht="13.2" hidden="false" customHeight="false" outlineLevel="0" collapsed="false">
      <c r="A66" s="2" t="n">
        <v>2655</v>
      </c>
      <c r="B66" s="17" t="s">
        <v>46</v>
      </c>
      <c r="C66" s="17" t="s">
        <v>22</v>
      </c>
      <c r="D66" s="3" t="n">
        <v>0.402777777777778</v>
      </c>
      <c r="E66" s="3" t="n">
        <v>0.461805555555556</v>
      </c>
      <c r="G66" s="1" t="s">
        <v>81</v>
      </c>
      <c r="H66" s="17" t="s">
        <v>25</v>
      </c>
      <c r="I66" s="4" t="n">
        <v>493</v>
      </c>
      <c r="J66" s="4" t="n">
        <v>13540</v>
      </c>
      <c r="K66" s="5" t="n">
        <v>27.4645030425963</v>
      </c>
    </row>
    <row r="67" customFormat="false" ht="13.2" hidden="false" customHeight="false" outlineLevel="0" collapsed="false">
      <c r="A67" s="2" t="n">
        <v>2662</v>
      </c>
      <c r="B67" s="17" t="s">
        <v>46</v>
      </c>
      <c r="C67" s="17" t="s">
        <v>22</v>
      </c>
      <c r="D67" s="3" t="n">
        <v>0.534722222222222</v>
      </c>
      <c r="E67" s="3" t="n">
        <v>0.59375</v>
      </c>
      <c r="G67" s="1" t="s">
        <v>82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69</v>
      </c>
      <c r="B68" s="17" t="s">
        <v>46</v>
      </c>
      <c r="C68" s="17" t="s">
        <v>22</v>
      </c>
      <c r="D68" s="3" t="n">
        <v>0.652777777777778</v>
      </c>
      <c r="E68" s="3" t="n">
        <v>0.704861111111111</v>
      </c>
      <c r="G68" s="1" t="s">
        <v>83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8</v>
      </c>
      <c r="I69" s="4" t="n">
        <v>1222</v>
      </c>
      <c r="J69" s="4" t="n">
        <v>28140</v>
      </c>
      <c r="K69" s="5" t="n">
        <v>23.0278232405892</v>
      </c>
    </row>
    <row r="70" customFormat="false" ht="13.2" hidden="false" customHeight="false" outlineLevel="0" collapsed="false">
      <c r="A70" s="2" t="n">
        <v>2679</v>
      </c>
      <c r="B70" s="17" t="s">
        <v>46</v>
      </c>
      <c r="C70" s="17" t="s">
        <v>22</v>
      </c>
      <c r="D70" s="3" t="n">
        <v>0.715277777777778</v>
      </c>
      <c r="E70" s="3" t="n">
        <v>0.770833333333333</v>
      </c>
      <c r="G70" s="1" t="s">
        <v>85</v>
      </c>
      <c r="H70" s="17" t="s">
        <v>25</v>
      </c>
      <c r="I70" s="4" t="n">
        <v>493</v>
      </c>
      <c r="J70" s="4" t="n">
        <v>13540</v>
      </c>
      <c r="K70" s="5" t="n">
        <v>27.4645030425963</v>
      </c>
    </row>
    <row r="71" customFormat="false" ht="13.2" hidden="false" customHeight="false" outlineLevel="0" collapsed="false">
      <c r="A71" s="2" t="n">
        <v>2686</v>
      </c>
      <c r="B71" s="17" t="s">
        <v>46</v>
      </c>
      <c r="C71" s="17" t="s">
        <v>22</v>
      </c>
      <c r="D71" s="3" t="n">
        <v>0.822916666666667</v>
      </c>
      <c r="E71" s="3" t="n">
        <v>0.881944444444445</v>
      </c>
      <c r="G71" s="1" t="s">
        <v>86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3443</v>
      </c>
      <c r="B72" s="17" t="s">
        <v>55</v>
      </c>
      <c r="C72" s="17" t="s">
        <v>22</v>
      </c>
      <c r="D72" s="3" t="n">
        <v>0.291666666666667</v>
      </c>
      <c r="E72" s="3" t="n">
        <v>0.354166666666667</v>
      </c>
      <c r="G72" s="1" t="s">
        <v>87</v>
      </c>
      <c r="H72" s="17" t="s">
        <v>56</v>
      </c>
      <c r="I72" s="4" t="n">
        <v>587</v>
      </c>
      <c r="J72" s="4" t="n">
        <v>40180</v>
      </c>
      <c r="K72" s="5" t="n">
        <v>68.4497444633731</v>
      </c>
    </row>
    <row r="73" customFormat="false" ht="13.2" hidden="false" customHeight="false" outlineLevel="0" collapsed="false">
      <c r="A73" s="2" t="n">
        <v>3451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8</v>
      </c>
      <c r="H73" s="17" t="s">
        <v>89</v>
      </c>
      <c r="I73" s="4" t="n">
        <v>712</v>
      </c>
      <c r="J73" s="4" t="n">
        <v>50480</v>
      </c>
      <c r="K73" s="5" t="n">
        <v>70.8988764044944</v>
      </c>
    </row>
    <row r="74" customFormat="false" ht="13.2" hidden="false" customHeight="false" outlineLevel="0" collapsed="false">
      <c r="A74" s="2" t="n">
        <v>3453</v>
      </c>
      <c r="B74" s="17" t="s">
        <v>55</v>
      </c>
      <c r="C74" s="17" t="s">
        <v>22</v>
      </c>
      <c r="D74" s="3" t="n">
        <v>0.375</v>
      </c>
      <c r="E74" s="3" t="n">
        <v>0.440972222222222</v>
      </c>
      <c r="G74" s="1" t="s">
        <v>90</v>
      </c>
      <c r="H74" s="17" t="s">
        <v>56</v>
      </c>
      <c r="I74" s="4" t="n">
        <v>587</v>
      </c>
      <c r="J74" s="4" t="n">
        <v>40180</v>
      </c>
      <c r="K74" s="5" t="n">
        <v>68.4497444633731</v>
      </c>
    </row>
    <row r="75" customFormat="false" ht="13.2" hidden="false" customHeight="false" outlineLevel="0" collapsed="false">
      <c r="A75" s="2" t="n">
        <v>3461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1</v>
      </c>
      <c r="H75" s="17" t="s">
        <v>89</v>
      </c>
      <c r="I75" s="4" t="n">
        <v>712</v>
      </c>
      <c r="J75" s="4" t="n">
        <v>50480</v>
      </c>
      <c r="K75" s="5" t="n">
        <v>70.8988764044944</v>
      </c>
    </row>
    <row r="76" customFormat="false" ht="13.2" hidden="false" customHeight="false" outlineLevel="0" collapsed="false">
      <c r="A76" s="2" t="n">
        <v>3463</v>
      </c>
      <c r="B76" s="17" t="s">
        <v>55</v>
      </c>
      <c r="C76" s="17" t="s">
        <v>22</v>
      </c>
      <c r="D76" s="3" t="n">
        <v>0.430555555555556</v>
      </c>
      <c r="E76" s="3" t="n">
        <v>0.496527777777778</v>
      </c>
      <c r="G76" s="1" t="s">
        <v>92</v>
      </c>
      <c r="H76" s="17" t="s">
        <v>56</v>
      </c>
      <c r="I76" s="4" t="n">
        <v>587</v>
      </c>
      <c r="J76" s="4" t="n">
        <v>40180</v>
      </c>
      <c r="K76" s="5" t="n">
        <v>68.4497444633731</v>
      </c>
    </row>
    <row r="77" customFormat="false" ht="13.2" hidden="false" customHeight="false" outlineLevel="0" collapsed="false">
      <c r="A77" s="2" t="n">
        <v>3471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3</v>
      </c>
      <c r="H77" s="17" t="s">
        <v>89</v>
      </c>
      <c r="I77" s="4" t="n">
        <v>712</v>
      </c>
      <c r="J77" s="4" t="n">
        <v>50480</v>
      </c>
      <c r="K77" s="5" t="n">
        <v>70.8988764044944</v>
      </c>
    </row>
    <row r="78" customFormat="false" ht="13.2" hidden="false" customHeight="false" outlineLevel="0" collapsed="false">
      <c r="A78" s="2" t="n">
        <v>3473</v>
      </c>
      <c r="B78" s="17" t="s">
        <v>55</v>
      </c>
      <c r="C78" s="17" t="s">
        <v>22</v>
      </c>
      <c r="D78" s="3" t="n">
        <v>0.493055555555556</v>
      </c>
      <c r="E78" s="3" t="n">
        <v>0.559027777777778</v>
      </c>
      <c r="G78" s="1" t="s">
        <v>94</v>
      </c>
      <c r="H78" s="17" t="s">
        <v>56</v>
      </c>
      <c r="I78" s="4" t="n">
        <v>587</v>
      </c>
      <c r="J78" s="4" t="n">
        <v>40180</v>
      </c>
      <c r="K78" s="5" t="n">
        <v>68.4497444633731</v>
      </c>
    </row>
    <row r="79" customFormat="false" ht="13.2" hidden="false" customHeight="false" outlineLevel="0" collapsed="false">
      <c r="A79" s="2" t="n">
        <v>3481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5</v>
      </c>
      <c r="H79" s="17" t="s">
        <v>89</v>
      </c>
      <c r="I79" s="4" t="n">
        <v>712</v>
      </c>
      <c r="J79" s="4" t="n">
        <v>50480</v>
      </c>
      <c r="K79" s="5" t="n">
        <v>70.8988764044944</v>
      </c>
    </row>
    <row r="80" customFormat="false" ht="13.2" hidden="false" customHeight="false" outlineLevel="0" collapsed="false">
      <c r="A80" s="2" t="n">
        <v>3483</v>
      </c>
      <c r="B80" s="17" t="s">
        <v>55</v>
      </c>
      <c r="C80" s="17" t="s">
        <v>22</v>
      </c>
      <c r="D80" s="3" t="n">
        <v>0.520833333333333</v>
      </c>
      <c r="E80" s="3" t="n">
        <v>0.586805555555556</v>
      </c>
      <c r="G80" s="1" t="s">
        <v>96</v>
      </c>
      <c r="H80" s="17" t="s">
        <v>56</v>
      </c>
      <c r="I80" s="4" t="n">
        <v>587</v>
      </c>
      <c r="J80" s="4" t="n">
        <v>40180</v>
      </c>
      <c r="K80" s="5" t="n">
        <v>68.4497444633731</v>
      </c>
    </row>
    <row r="81" customFormat="false" ht="13.2" hidden="false" customHeight="false" outlineLevel="0" collapsed="false">
      <c r="A81" s="2" t="n">
        <v>3491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7</v>
      </c>
      <c r="H81" s="17" t="s">
        <v>89</v>
      </c>
      <c r="I81" s="4" t="n">
        <v>712</v>
      </c>
      <c r="J81" s="4" t="n">
        <v>50480</v>
      </c>
      <c r="K81" s="5" t="n">
        <v>70.8988764044944</v>
      </c>
    </row>
    <row r="82" customFormat="false" ht="13.2" hidden="false" customHeight="false" outlineLevel="0" collapsed="false">
      <c r="A82" s="2" t="n">
        <v>3493</v>
      </c>
      <c r="B82" s="17" t="s">
        <v>55</v>
      </c>
      <c r="C82" s="17" t="s">
        <v>22</v>
      </c>
      <c r="D82" s="3" t="n">
        <v>0.59375</v>
      </c>
      <c r="E82" s="3" t="n">
        <v>0.659722222222222</v>
      </c>
      <c r="G82" s="1" t="s">
        <v>98</v>
      </c>
      <c r="H82" s="17" t="s">
        <v>56</v>
      </c>
      <c r="I82" s="4" t="n">
        <v>587</v>
      </c>
      <c r="J82" s="4" t="n">
        <v>40180</v>
      </c>
      <c r="K82" s="5" t="n">
        <v>68.4497444633731</v>
      </c>
    </row>
    <row r="83" customFormat="false" ht="13.2" hidden="false" customHeight="false" outlineLevel="0" collapsed="false">
      <c r="A83" s="2" t="n">
        <v>3501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9</v>
      </c>
      <c r="H83" s="17" t="s">
        <v>89</v>
      </c>
      <c r="I83" s="4" t="n">
        <v>712</v>
      </c>
      <c r="J83" s="4" t="n">
        <v>50480</v>
      </c>
      <c r="K83" s="5" t="n">
        <v>70.8988764044944</v>
      </c>
    </row>
    <row r="84" customFormat="false" ht="13.2" hidden="false" customHeight="false" outlineLevel="0" collapsed="false">
      <c r="A84" s="2" t="n">
        <v>3503</v>
      </c>
      <c r="B84" s="17" t="s">
        <v>55</v>
      </c>
      <c r="C84" s="17" t="s">
        <v>22</v>
      </c>
      <c r="D84" s="3" t="n">
        <v>0.635416666666667</v>
      </c>
      <c r="E84" s="3" t="n">
        <v>0.701388888888889</v>
      </c>
      <c r="G84" s="1" t="s">
        <v>100</v>
      </c>
      <c r="H84" s="17" t="s">
        <v>56</v>
      </c>
      <c r="I84" s="4" t="n">
        <v>587</v>
      </c>
      <c r="J84" s="4" t="n">
        <v>40180</v>
      </c>
      <c r="K84" s="5" t="n">
        <v>68.4497444633731</v>
      </c>
    </row>
    <row r="85" customFormat="false" ht="13.2" hidden="false" customHeight="false" outlineLevel="0" collapsed="false">
      <c r="A85" s="2" t="n">
        <v>3511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1</v>
      </c>
      <c r="H85" s="17" t="s">
        <v>89</v>
      </c>
      <c r="I85" s="4" t="n">
        <v>712</v>
      </c>
      <c r="J85" s="4" t="n">
        <v>50480</v>
      </c>
      <c r="K85" s="5" t="n">
        <v>70.8988764044944</v>
      </c>
    </row>
    <row r="86" customFormat="false" ht="13.2" hidden="false" customHeight="false" outlineLevel="0" collapsed="false">
      <c r="A86" s="2" t="n">
        <v>3513</v>
      </c>
      <c r="B86" s="17" t="s">
        <v>55</v>
      </c>
      <c r="C86" s="17" t="s">
        <v>22</v>
      </c>
      <c r="D86" s="3" t="n">
        <v>0.680555555555555</v>
      </c>
      <c r="E86" s="3" t="n">
        <v>0.746527777777778</v>
      </c>
      <c r="G86" s="1" t="s">
        <v>102</v>
      </c>
      <c r="H86" s="17" t="s">
        <v>56</v>
      </c>
      <c r="I86" s="4" t="n">
        <v>587</v>
      </c>
      <c r="J86" s="4" t="n">
        <v>40180</v>
      </c>
      <c r="K86" s="5" t="n">
        <v>68.4497444633731</v>
      </c>
    </row>
    <row r="87" customFormat="false" ht="13.2" hidden="false" customHeight="false" outlineLevel="0" collapsed="false">
      <c r="A87" s="2" t="n">
        <v>3521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3</v>
      </c>
      <c r="H87" s="17" t="s">
        <v>89</v>
      </c>
      <c r="I87" s="4" t="n">
        <v>712</v>
      </c>
      <c r="J87" s="4" t="n">
        <v>50480</v>
      </c>
      <c r="K87" s="5" t="n">
        <v>70.8988764044944</v>
      </c>
    </row>
    <row r="88" customFormat="false" ht="13.2" hidden="false" customHeight="false" outlineLevel="0" collapsed="false">
      <c r="A88" s="2" t="n">
        <v>4461</v>
      </c>
      <c r="B88" s="17" t="s">
        <v>57</v>
      </c>
      <c r="C88" s="17" t="s">
        <v>22</v>
      </c>
      <c r="D88" s="3" t="n">
        <v>0.309027777777778</v>
      </c>
      <c r="E88" s="3" t="n">
        <v>0.361111111111111</v>
      </c>
      <c r="G88" s="1" t="s">
        <v>104</v>
      </c>
      <c r="H88" s="17" t="s">
        <v>25</v>
      </c>
      <c r="I88" s="4" t="n">
        <v>643</v>
      </c>
      <c r="J88" s="4" t="n">
        <v>15340</v>
      </c>
      <c r="K88" s="5" t="n">
        <v>23.8569206842924</v>
      </c>
    </row>
    <row r="89" customFormat="false" ht="13.2" hidden="false" customHeight="false" outlineLevel="0" collapsed="false">
      <c r="A89" s="2" t="n">
        <v>4469</v>
      </c>
      <c r="B89" s="17" t="s">
        <v>57</v>
      </c>
      <c r="C89" s="17" t="s">
        <v>22</v>
      </c>
      <c r="D89" s="3" t="n">
        <v>0.826388888888889</v>
      </c>
      <c r="E89" s="3" t="n">
        <v>0.881944444444445</v>
      </c>
      <c r="G89" s="1" t="s">
        <v>105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14" t="s">
        <v>18</v>
      </c>
    </row>
    <row r="91" customFormat="false" ht="13.2" hidden="false" customHeight="false" outlineLevel="0" collapsed="false">
      <c r="A91" s="18" t="s">
        <v>106</v>
      </c>
    </row>
    <row r="92" customFormat="false" ht="13.2" hidden="false" customHeight="false" outlineLevel="0" collapsed="false">
      <c r="A92" s="19" t="n">
        <v>3813</v>
      </c>
      <c r="B92" s="20" t="s">
        <v>22</v>
      </c>
      <c r="C92" s="20" t="s">
        <v>23</v>
      </c>
      <c r="D92" s="21" t="n">
        <v>0.302083333333333</v>
      </c>
      <c r="E92" s="21" t="n">
        <v>0.368055555555556</v>
      </c>
      <c r="F92" s="21"/>
      <c r="G92" s="22" t="s">
        <v>24</v>
      </c>
      <c r="H92" s="20" t="s">
        <v>25</v>
      </c>
      <c r="I92" s="23" t="n">
        <v>901</v>
      </c>
      <c r="J92" s="23" t="n">
        <v>19400</v>
      </c>
      <c r="K92" s="24" t="n">
        <v>21.5316315205327</v>
      </c>
      <c r="L92" s="23"/>
      <c r="M92" s="23"/>
      <c r="N92" s="24"/>
    </row>
    <row r="93" customFormat="false" ht="13.2" hidden="false" customHeight="false" outlineLevel="0" collapsed="false">
      <c r="A93" s="2" t="n">
        <v>1717</v>
      </c>
      <c r="B93" s="17" t="s">
        <v>23</v>
      </c>
      <c r="C93" s="17" t="s">
        <v>22</v>
      </c>
      <c r="D93" s="3" t="n">
        <v>0.482638888888889</v>
      </c>
      <c r="E93" s="3" t="n">
        <v>0.565972222222222</v>
      </c>
      <c r="F93" s="3" t="n">
        <f aca="false">D93-E92</f>
        <v>0.114583333333333</v>
      </c>
      <c r="G93" s="1" t="s">
        <v>65</v>
      </c>
      <c r="H93" s="17" t="s">
        <v>25</v>
      </c>
      <c r="I93" s="4" t="n">
        <v>901</v>
      </c>
      <c r="J93" s="4" t="n">
        <v>19400</v>
      </c>
      <c r="K93" s="5" t="n">
        <v>21.5316315205327</v>
      </c>
      <c r="L93" s="4" t="n">
        <f aca="false">I92+I93</f>
        <v>1802</v>
      </c>
      <c r="M93" s="4" t="n">
        <f aca="false">J92+J93</f>
        <v>38800</v>
      </c>
      <c r="N93" s="5" t="n">
        <f aca="false">M93/L93</f>
        <v>21.5316315205327</v>
      </c>
    </row>
    <row r="94" customFormat="false" ht="13.2" hidden="false" customHeight="false" outlineLevel="0" collapsed="false">
      <c r="A94" s="2" t="n">
        <v>1723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2</f>
        <v>0.114583333333333</v>
      </c>
      <c r="G94" s="1" t="s">
        <v>66</v>
      </c>
      <c r="H94" s="17" t="s">
        <v>89</v>
      </c>
      <c r="I94" s="4" t="n">
        <v>1902</v>
      </c>
      <c r="J94" s="4" t="n">
        <v>50570</v>
      </c>
      <c r="K94" s="5" t="n">
        <v>26.5878023133544</v>
      </c>
      <c r="L94" s="4" t="n">
        <f aca="false">I92+I94</f>
        <v>2803</v>
      </c>
      <c r="M94" s="4" t="n">
        <f aca="false">J92+J94</f>
        <v>69970</v>
      </c>
      <c r="N94" s="5" t="n">
        <f aca="false">M94/L94</f>
        <v>24.962540135569</v>
      </c>
    </row>
    <row r="95" customFormat="false" ht="13.2" hidden="false" customHeight="false" outlineLevel="0" collapsed="false">
      <c r="A95" s="2" t="n">
        <v>1727</v>
      </c>
      <c r="B95" s="17" t="s">
        <v>23</v>
      </c>
      <c r="C95" s="17" t="s">
        <v>22</v>
      </c>
      <c r="D95" s="3" t="n">
        <v>0.545138888888889</v>
      </c>
      <c r="E95" s="3" t="n">
        <v>0.631944444444444</v>
      </c>
      <c r="F95" s="3" t="n">
        <f aca="false">D95-E92</f>
        <v>0.177083333333333</v>
      </c>
      <c r="G95" s="1" t="s">
        <v>67</v>
      </c>
      <c r="H95" s="17" t="s">
        <v>25</v>
      </c>
      <c r="I95" s="4" t="n">
        <v>901</v>
      </c>
      <c r="J95" s="4" t="n">
        <v>19400</v>
      </c>
      <c r="K95" s="5" t="n">
        <v>21.5316315205327</v>
      </c>
      <c r="L95" s="4" t="n">
        <f aca="false">I92+I95</f>
        <v>1802</v>
      </c>
      <c r="M95" s="4" t="n">
        <f aca="false">J92+J95</f>
        <v>38800</v>
      </c>
      <c r="N95" s="5" t="n">
        <f aca="false">M95/L95</f>
        <v>21.5316315205327</v>
      </c>
    </row>
    <row r="96" customFormat="false" ht="13.2" hidden="false" customHeight="false" outlineLevel="0" collapsed="false">
      <c r="A96" s="2" t="n">
        <v>1735</v>
      </c>
      <c r="B96" s="17" t="s">
        <v>23</v>
      </c>
      <c r="C96" s="17" t="s">
        <v>22</v>
      </c>
      <c r="D96" s="3" t="n">
        <v>0.59375</v>
      </c>
      <c r="E96" s="3" t="n">
        <v>0.677083333333333</v>
      </c>
      <c r="F96" s="3" t="n">
        <f aca="false">D96-E92</f>
        <v>0.225694444444444</v>
      </c>
      <c r="G96" s="1" t="s">
        <v>68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2+I96</f>
        <v>1802</v>
      </c>
      <c r="M96" s="4" t="n">
        <f aca="false">J92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2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2</f>
        <v>0.225694444444444</v>
      </c>
      <c r="G97" s="1" t="s">
        <v>69</v>
      </c>
      <c r="H97" s="17" t="s">
        <v>28</v>
      </c>
      <c r="I97" s="4" t="n">
        <v>1902</v>
      </c>
      <c r="J97" s="4" t="n">
        <v>47270</v>
      </c>
      <c r="K97" s="5" t="n">
        <v>24.8527865404837</v>
      </c>
      <c r="L97" s="4" t="n">
        <f aca="false">I92+I97</f>
        <v>2803</v>
      </c>
      <c r="M97" s="4" t="n">
        <f aca="false">J92+J97</f>
        <v>66670</v>
      </c>
      <c r="N97" s="5" t="n">
        <f aca="false">M97/L97</f>
        <v>23.7852301105958</v>
      </c>
    </row>
    <row r="98" customFormat="false" ht="13.2" hidden="false" customHeight="false" outlineLevel="0" collapsed="false">
      <c r="A98" s="2" t="n">
        <v>1746</v>
      </c>
      <c r="B98" s="17" t="s">
        <v>23</v>
      </c>
      <c r="C98" s="17" t="s">
        <v>22</v>
      </c>
      <c r="D98" s="3" t="n">
        <v>0.635416666666667</v>
      </c>
      <c r="E98" s="3" t="n">
        <v>0.722222222222222</v>
      </c>
      <c r="F98" s="3" t="n">
        <f aca="false">D98-E92</f>
        <v>0.267361111111111</v>
      </c>
      <c r="G98" s="1" t="s">
        <v>70</v>
      </c>
      <c r="H98" s="17" t="s">
        <v>25</v>
      </c>
      <c r="I98" s="4" t="n">
        <v>901</v>
      </c>
      <c r="J98" s="4" t="n">
        <v>19400</v>
      </c>
      <c r="K98" s="5" t="n">
        <v>21.5316315205327</v>
      </c>
      <c r="L98" s="4" t="n">
        <f aca="false">I92+I98</f>
        <v>1802</v>
      </c>
      <c r="M98" s="4" t="n">
        <f aca="false">J92+J98</f>
        <v>38800</v>
      </c>
      <c r="N98" s="5" t="n">
        <f aca="false">M98/L98</f>
        <v>21.5316315205327</v>
      </c>
    </row>
    <row r="99" customFormat="false" ht="13.2" hidden="false" customHeight="false" outlineLevel="0" collapsed="false">
      <c r="A99" s="2" t="n">
        <v>1754</v>
      </c>
      <c r="B99" s="17" t="s">
        <v>23</v>
      </c>
      <c r="C99" s="17" t="s">
        <v>22</v>
      </c>
      <c r="D99" s="3" t="n">
        <v>0.694444444444445</v>
      </c>
      <c r="E99" s="3" t="n">
        <v>0.777777777777778</v>
      </c>
      <c r="F99" s="3" t="n">
        <f aca="false">D99-E92</f>
        <v>0.326388888888889</v>
      </c>
      <c r="G99" s="1" t="s">
        <v>71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2+I99</f>
        <v>1802</v>
      </c>
      <c r="M99" s="4" t="n">
        <f aca="false">J92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1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2</f>
        <v>0.326388888888889</v>
      </c>
      <c r="G100" s="1" t="s">
        <v>72</v>
      </c>
      <c r="H100" s="17" t="s">
        <v>28</v>
      </c>
      <c r="I100" s="4" t="n">
        <v>1902</v>
      </c>
      <c r="J100" s="4" t="n">
        <v>45070</v>
      </c>
      <c r="K100" s="5" t="n">
        <v>23.6961093585699</v>
      </c>
      <c r="L100" s="4" t="n">
        <f aca="false">I92+I100</f>
        <v>2803</v>
      </c>
      <c r="M100" s="4" t="n">
        <f aca="false">J92+J100</f>
        <v>64470</v>
      </c>
      <c r="N100" s="5" t="n">
        <f aca="false">M100/L100</f>
        <v>23.0003567606136</v>
      </c>
    </row>
    <row r="101" customFormat="false" ht="13.2" hidden="false" customHeight="false" outlineLevel="0" collapsed="false">
      <c r="A101" s="2" t="n">
        <v>1765</v>
      </c>
      <c r="B101" s="17" t="s">
        <v>23</v>
      </c>
      <c r="C101" s="17" t="s">
        <v>22</v>
      </c>
      <c r="D101" s="3" t="n">
        <v>0.75</v>
      </c>
      <c r="E101" s="3" t="n">
        <v>0.836805555555555</v>
      </c>
      <c r="F101" s="3" t="n">
        <f aca="false">D101-E92</f>
        <v>0.381944444444444</v>
      </c>
      <c r="G101" s="1" t="s">
        <v>73</v>
      </c>
      <c r="H101" s="17" t="s">
        <v>25</v>
      </c>
      <c r="I101" s="4" t="n">
        <v>901</v>
      </c>
      <c r="J101" s="4" t="n">
        <v>19400</v>
      </c>
      <c r="K101" s="5" t="n">
        <v>21.5316315205327</v>
      </c>
      <c r="L101" s="4" t="n">
        <f aca="false">I92+I101</f>
        <v>1802</v>
      </c>
      <c r="M101" s="4" t="n">
        <f aca="false">J92+J101</f>
        <v>38800</v>
      </c>
      <c r="N101" s="5" t="n">
        <f aca="false">M101/L101</f>
        <v>21.5316315205327</v>
      </c>
    </row>
    <row r="102" customFormat="false" ht="13.2" hidden="false" customHeight="false" outlineLevel="0" collapsed="false">
      <c r="A102" s="2" t="n">
        <v>1773</v>
      </c>
      <c r="B102" s="17" t="s">
        <v>23</v>
      </c>
      <c r="C102" s="17" t="s">
        <v>22</v>
      </c>
      <c r="D102" s="3" t="n">
        <v>0.798611111111111</v>
      </c>
      <c r="E102" s="3" t="n">
        <v>0.881944444444445</v>
      </c>
      <c r="F102" s="3" t="n">
        <f aca="false">D102-E92</f>
        <v>0.430555555555556</v>
      </c>
      <c r="G102" s="1" t="s">
        <v>74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2+I102</f>
        <v>1802</v>
      </c>
      <c r="M102" s="4" t="n">
        <f aca="false">J92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80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2</f>
        <v>0.430555555555556</v>
      </c>
      <c r="G103" s="1" t="s">
        <v>75</v>
      </c>
      <c r="H103" s="17" t="s">
        <v>28</v>
      </c>
      <c r="I103" s="4" t="n">
        <v>1902</v>
      </c>
      <c r="J103" s="4" t="n">
        <v>45070</v>
      </c>
      <c r="K103" s="5" t="n">
        <v>23.6961093585699</v>
      </c>
      <c r="L103" s="4" t="n">
        <f aca="false">I92+I103</f>
        <v>2803</v>
      </c>
      <c r="M103" s="4" t="n">
        <f aca="false">J92+J103</f>
        <v>64470</v>
      </c>
      <c r="N103" s="5" t="n">
        <f aca="false">M103/L103</f>
        <v>23.0003567606136</v>
      </c>
    </row>
    <row r="104" customFormat="false" ht="13.2" hidden="false" customHeight="false" outlineLevel="0" collapsed="false">
      <c r="A104" s="18" t="s">
        <v>107</v>
      </c>
    </row>
    <row r="105" customFormat="false" ht="13.2" hidden="false" customHeight="false" outlineLevel="0" collapsed="false">
      <c r="A105" s="19" t="n">
        <v>3821</v>
      </c>
      <c r="B105" s="20" t="s">
        <v>22</v>
      </c>
      <c r="C105" s="20" t="s">
        <v>23</v>
      </c>
      <c r="D105" s="21" t="n">
        <v>0.340277777777778</v>
      </c>
      <c r="E105" s="21" t="n">
        <v>0.40625</v>
      </c>
      <c r="F105" s="21"/>
      <c r="G105" s="22" t="s">
        <v>26</v>
      </c>
      <c r="H105" s="20" t="s">
        <v>25</v>
      </c>
      <c r="I105" s="23" t="n">
        <v>901</v>
      </c>
      <c r="J105" s="23" t="n">
        <v>19400</v>
      </c>
      <c r="K105" s="24" t="n">
        <v>21.5316315205327</v>
      </c>
      <c r="L105" s="23"/>
      <c r="M105" s="23"/>
      <c r="N105" s="24"/>
    </row>
    <row r="106" customFormat="false" ht="13.2" hidden="false" customHeight="false" outlineLevel="0" collapsed="false">
      <c r="A106" s="2" t="n">
        <v>1717</v>
      </c>
      <c r="B106" s="17" t="s">
        <v>23</v>
      </c>
      <c r="C106" s="17" t="s">
        <v>22</v>
      </c>
      <c r="D106" s="3" t="n">
        <v>0.482638888888889</v>
      </c>
      <c r="E106" s="3" t="n">
        <v>0.565972222222222</v>
      </c>
      <c r="F106" s="3" t="n">
        <f aca="false">D106-E105</f>
        <v>0.0763888888888889</v>
      </c>
      <c r="G106" s="1" t="s">
        <v>65</v>
      </c>
      <c r="H106" s="17" t="s">
        <v>25</v>
      </c>
      <c r="I106" s="4" t="n">
        <v>901</v>
      </c>
      <c r="J106" s="4" t="n">
        <v>19400</v>
      </c>
      <c r="K106" s="5" t="n">
        <v>21.5316315205327</v>
      </c>
      <c r="L106" s="4" t="n">
        <f aca="false">I105+I106</f>
        <v>1802</v>
      </c>
      <c r="M106" s="4" t="n">
        <f aca="false">J105+J106</f>
        <v>38800</v>
      </c>
      <c r="N106" s="5" t="n">
        <f aca="false">M106/L106</f>
        <v>21.5316315205327</v>
      </c>
    </row>
    <row r="107" customFormat="false" ht="13.2" hidden="false" customHeight="false" outlineLevel="0" collapsed="false">
      <c r="A107" s="2" t="n">
        <v>1723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5</f>
        <v>0.0763888888888889</v>
      </c>
      <c r="G107" s="1" t="s">
        <v>66</v>
      </c>
      <c r="H107" s="17" t="s">
        <v>89</v>
      </c>
      <c r="I107" s="4" t="n">
        <v>1902</v>
      </c>
      <c r="J107" s="4" t="n">
        <v>50570</v>
      </c>
      <c r="K107" s="5" t="n">
        <v>26.5878023133544</v>
      </c>
      <c r="L107" s="4" t="n">
        <f aca="false">I105+I107</f>
        <v>2803</v>
      </c>
      <c r="M107" s="4" t="n">
        <f aca="false">J105+J107</f>
        <v>69970</v>
      </c>
      <c r="N107" s="5" t="n">
        <f aca="false">M107/L107</f>
        <v>24.962540135569</v>
      </c>
    </row>
    <row r="108" customFormat="false" ht="13.2" hidden="false" customHeight="false" outlineLevel="0" collapsed="false">
      <c r="A108" s="2" t="n">
        <v>1727</v>
      </c>
      <c r="B108" s="17" t="s">
        <v>23</v>
      </c>
      <c r="C108" s="17" t="s">
        <v>22</v>
      </c>
      <c r="D108" s="3" t="n">
        <v>0.545138888888889</v>
      </c>
      <c r="E108" s="3" t="n">
        <v>0.631944444444444</v>
      </c>
      <c r="F108" s="3" t="n">
        <f aca="false">D108-E105</f>
        <v>0.138888888888889</v>
      </c>
      <c r="G108" s="1" t="s">
        <v>67</v>
      </c>
      <c r="H108" s="17" t="s">
        <v>25</v>
      </c>
      <c r="I108" s="4" t="n">
        <v>901</v>
      </c>
      <c r="J108" s="4" t="n">
        <v>19400</v>
      </c>
      <c r="K108" s="5" t="n">
        <v>21.5316315205327</v>
      </c>
      <c r="L108" s="4" t="n">
        <f aca="false">I105+I108</f>
        <v>1802</v>
      </c>
      <c r="M108" s="4" t="n">
        <f aca="false">J105+J108</f>
        <v>38800</v>
      </c>
      <c r="N108" s="5" t="n">
        <f aca="false">M108/L108</f>
        <v>21.5316315205327</v>
      </c>
    </row>
    <row r="109" customFormat="false" ht="13.2" hidden="false" customHeight="false" outlineLevel="0" collapsed="false">
      <c r="A109" s="2" t="n">
        <v>1735</v>
      </c>
      <c r="B109" s="17" t="s">
        <v>23</v>
      </c>
      <c r="C109" s="17" t="s">
        <v>22</v>
      </c>
      <c r="D109" s="3" t="n">
        <v>0.59375</v>
      </c>
      <c r="E109" s="3" t="n">
        <v>0.677083333333333</v>
      </c>
      <c r="F109" s="3" t="n">
        <f aca="false">D109-E105</f>
        <v>0.1875</v>
      </c>
      <c r="G109" s="1" t="s">
        <v>68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5+I109</f>
        <v>1802</v>
      </c>
      <c r="M109" s="4" t="n">
        <f aca="false">J105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2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5</f>
        <v>0.1875</v>
      </c>
      <c r="G110" s="1" t="s">
        <v>69</v>
      </c>
      <c r="H110" s="17" t="s">
        <v>28</v>
      </c>
      <c r="I110" s="4" t="n">
        <v>1902</v>
      </c>
      <c r="J110" s="4" t="n">
        <v>47270</v>
      </c>
      <c r="K110" s="5" t="n">
        <v>24.8527865404837</v>
      </c>
      <c r="L110" s="4" t="n">
        <f aca="false">I105+I110</f>
        <v>2803</v>
      </c>
      <c r="M110" s="4" t="n">
        <f aca="false">J105+J110</f>
        <v>66670</v>
      </c>
      <c r="N110" s="5" t="n">
        <f aca="false">M110/L110</f>
        <v>23.7852301105958</v>
      </c>
    </row>
    <row r="111" customFormat="false" ht="13.2" hidden="false" customHeight="false" outlineLevel="0" collapsed="false">
      <c r="A111" s="2" t="n">
        <v>1746</v>
      </c>
      <c r="B111" s="17" t="s">
        <v>23</v>
      </c>
      <c r="C111" s="17" t="s">
        <v>22</v>
      </c>
      <c r="D111" s="3" t="n">
        <v>0.635416666666667</v>
      </c>
      <c r="E111" s="3" t="n">
        <v>0.722222222222222</v>
      </c>
      <c r="F111" s="3" t="n">
        <f aca="false">D111-E105</f>
        <v>0.229166666666667</v>
      </c>
      <c r="G111" s="1" t="s">
        <v>70</v>
      </c>
      <c r="H111" s="17" t="s">
        <v>25</v>
      </c>
      <c r="I111" s="4" t="n">
        <v>901</v>
      </c>
      <c r="J111" s="4" t="n">
        <v>19400</v>
      </c>
      <c r="K111" s="5" t="n">
        <v>21.5316315205327</v>
      </c>
      <c r="L111" s="4" t="n">
        <f aca="false">I105+I111</f>
        <v>1802</v>
      </c>
      <c r="M111" s="4" t="n">
        <f aca="false">J105+J111</f>
        <v>38800</v>
      </c>
      <c r="N111" s="5" t="n">
        <f aca="false">M111/L111</f>
        <v>21.5316315205327</v>
      </c>
    </row>
    <row r="112" customFormat="false" ht="13.2" hidden="false" customHeight="false" outlineLevel="0" collapsed="false">
      <c r="A112" s="2" t="n">
        <v>1754</v>
      </c>
      <c r="B112" s="17" t="s">
        <v>23</v>
      </c>
      <c r="C112" s="17" t="s">
        <v>22</v>
      </c>
      <c r="D112" s="3" t="n">
        <v>0.694444444444445</v>
      </c>
      <c r="E112" s="3" t="n">
        <v>0.777777777777778</v>
      </c>
      <c r="F112" s="3" t="n">
        <f aca="false">D112-E105</f>
        <v>0.288194444444444</v>
      </c>
      <c r="G112" s="1" t="s">
        <v>71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5+I112</f>
        <v>1802</v>
      </c>
      <c r="M112" s="4" t="n">
        <f aca="false">J105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1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5</f>
        <v>0.288194444444444</v>
      </c>
      <c r="G113" s="1" t="s">
        <v>72</v>
      </c>
      <c r="H113" s="17" t="s">
        <v>28</v>
      </c>
      <c r="I113" s="4" t="n">
        <v>1902</v>
      </c>
      <c r="J113" s="4" t="n">
        <v>45070</v>
      </c>
      <c r="K113" s="5" t="n">
        <v>23.6961093585699</v>
      </c>
      <c r="L113" s="4" t="n">
        <f aca="false">I105+I113</f>
        <v>2803</v>
      </c>
      <c r="M113" s="4" t="n">
        <f aca="false">J105+J113</f>
        <v>64470</v>
      </c>
      <c r="N113" s="5" t="n">
        <f aca="false">M113/L113</f>
        <v>23.0003567606136</v>
      </c>
    </row>
    <row r="114" customFormat="false" ht="13.2" hidden="false" customHeight="false" outlineLevel="0" collapsed="false">
      <c r="A114" s="2" t="n">
        <v>1765</v>
      </c>
      <c r="B114" s="17" t="s">
        <v>23</v>
      </c>
      <c r="C114" s="17" t="s">
        <v>22</v>
      </c>
      <c r="D114" s="3" t="n">
        <v>0.75</v>
      </c>
      <c r="E114" s="3" t="n">
        <v>0.836805555555555</v>
      </c>
      <c r="F114" s="3" t="n">
        <f aca="false">D114-E105</f>
        <v>0.34375</v>
      </c>
      <c r="G114" s="1" t="s">
        <v>73</v>
      </c>
      <c r="H114" s="17" t="s">
        <v>25</v>
      </c>
      <c r="I114" s="4" t="n">
        <v>901</v>
      </c>
      <c r="J114" s="4" t="n">
        <v>19400</v>
      </c>
      <c r="K114" s="5" t="n">
        <v>21.5316315205327</v>
      </c>
      <c r="L114" s="4" t="n">
        <f aca="false">I105+I114</f>
        <v>1802</v>
      </c>
      <c r="M114" s="4" t="n">
        <f aca="false">J105+J114</f>
        <v>38800</v>
      </c>
      <c r="N114" s="5" t="n">
        <f aca="false">M114/L114</f>
        <v>21.5316315205327</v>
      </c>
    </row>
    <row r="115" customFormat="false" ht="13.2" hidden="false" customHeight="false" outlineLevel="0" collapsed="false">
      <c r="A115" s="2" t="n">
        <v>1773</v>
      </c>
      <c r="B115" s="17" t="s">
        <v>23</v>
      </c>
      <c r="C115" s="17" t="s">
        <v>22</v>
      </c>
      <c r="D115" s="3" t="n">
        <v>0.798611111111111</v>
      </c>
      <c r="E115" s="3" t="n">
        <v>0.881944444444445</v>
      </c>
      <c r="F115" s="3" t="n">
        <f aca="false">D115-E105</f>
        <v>0.392361111111111</v>
      </c>
      <c r="G115" s="1" t="s">
        <v>74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5+I115</f>
        <v>1802</v>
      </c>
      <c r="M115" s="4" t="n">
        <f aca="false">J105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80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5</f>
        <v>0.392361111111111</v>
      </c>
      <c r="G116" s="1" t="s">
        <v>75</v>
      </c>
      <c r="H116" s="17" t="s">
        <v>28</v>
      </c>
      <c r="I116" s="4" t="n">
        <v>1902</v>
      </c>
      <c r="J116" s="4" t="n">
        <v>45070</v>
      </c>
      <c r="K116" s="5" t="n">
        <v>23.6961093585699</v>
      </c>
      <c r="L116" s="4" t="n">
        <f aca="false">I105+I116</f>
        <v>2803</v>
      </c>
      <c r="M116" s="4" t="n">
        <f aca="false">J105+J116</f>
        <v>64470</v>
      </c>
      <c r="N116" s="5" t="n">
        <f aca="false">M116/L116</f>
        <v>23.0003567606136</v>
      </c>
    </row>
    <row r="117" customFormat="false" ht="13.2" hidden="false" customHeight="false" outlineLevel="0" collapsed="false">
      <c r="A117" s="18" t="s">
        <v>108</v>
      </c>
    </row>
    <row r="118" customFormat="false" ht="13.2" hidden="false" customHeight="false" outlineLevel="0" collapsed="false">
      <c r="A118" s="25" t="n">
        <v>3828</v>
      </c>
      <c r="B118" s="26" t="s">
        <v>22</v>
      </c>
      <c r="C118" s="26" t="s">
        <v>23</v>
      </c>
      <c r="D118" s="27" t="n">
        <v>0.340277777777778</v>
      </c>
      <c r="E118" s="27" t="n">
        <v>0.40625</v>
      </c>
      <c r="F118" s="27"/>
      <c r="G118" s="28" t="s">
        <v>27</v>
      </c>
      <c r="H118" s="26" t="s">
        <v>28</v>
      </c>
      <c r="I118" s="29" t="n">
        <v>1902</v>
      </c>
      <c r="J118" s="29" t="n">
        <v>45070</v>
      </c>
      <c r="K118" s="30" t="n">
        <v>23.6961093585699</v>
      </c>
      <c r="L118" s="29"/>
      <c r="M118" s="29"/>
      <c r="N118" s="30"/>
    </row>
    <row r="119" customFormat="false" ht="13.2" hidden="false" customHeight="false" outlineLevel="0" collapsed="false">
      <c r="A119" s="2" t="n">
        <v>1717</v>
      </c>
      <c r="B119" s="17" t="s">
        <v>23</v>
      </c>
      <c r="C119" s="17" t="s">
        <v>22</v>
      </c>
      <c r="D119" s="3" t="n">
        <v>0.482638888888889</v>
      </c>
      <c r="E119" s="3" t="n">
        <v>0.565972222222222</v>
      </c>
      <c r="F119" s="3" t="n">
        <f aca="false">D119-E118</f>
        <v>0.0763888888888889</v>
      </c>
      <c r="G119" s="1" t="s">
        <v>65</v>
      </c>
      <c r="H119" s="17" t="s">
        <v>25</v>
      </c>
      <c r="I119" s="4" t="n">
        <v>901</v>
      </c>
      <c r="J119" s="4" t="n">
        <v>19400</v>
      </c>
      <c r="K119" s="5" t="n">
        <v>21.5316315205327</v>
      </c>
      <c r="L119" s="4" t="n">
        <f aca="false">I118+I119</f>
        <v>2803</v>
      </c>
      <c r="M119" s="4" t="n">
        <f aca="false">J118+J119</f>
        <v>64470</v>
      </c>
      <c r="N119" s="5" t="n">
        <f aca="false">M119/L119</f>
        <v>23.0003567606136</v>
      </c>
    </row>
    <row r="120" customFormat="false" ht="13.2" hidden="false" customHeight="false" outlineLevel="0" collapsed="false">
      <c r="A120" s="2" t="n">
        <v>1723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8</f>
        <v>0.0763888888888889</v>
      </c>
      <c r="G120" s="1" t="s">
        <v>66</v>
      </c>
      <c r="H120" s="17" t="s">
        <v>89</v>
      </c>
      <c r="I120" s="4" t="n">
        <v>1902</v>
      </c>
      <c r="J120" s="4" t="n">
        <v>50570</v>
      </c>
      <c r="K120" s="5" t="n">
        <v>26.5878023133544</v>
      </c>
      <c r="L120" s="4" t="n">
        <f aca="false">I118+I120</f>
        <v>3804</v>
      </c>
      <c r="M120" s="4" t="n">
        <f aca="false">J118+J120</f>
        <v>95640</v>
      </c>
      <c r="N120" s="5" t="n">
        <f aca="false">M120/L120</f>
        <v>25.1419558359621</v>
      </c>
    </row>
    <row r="121" customFormat="false" ht="13.2" hidden="false" customHeight="false" outlineLevel="0" collapsed="false">
      <c r="A121" s="2" t="n">
        <v>1727</v>
      </c>
      <c r="B121" s="17" t="s">
        <v>23</v>
      </c>
      <c r="C121" s="17" t="s">
        <v>22</v>
      </c>
      <c r="D121" s="3" t="n">
        <v>0.545138888888889</v>
      </c>
      <c r="E121" s="3" t="n">
        <v>0.631944444444444</v>
      </c>
      <c r="F121" s="3" t="n">
        <f aca="false">D121-E118</f>
        <v>0.138888888888889</v>
      </c>
      <c r="G121" s="1" t="s">
        <v>67</v>
      </c>
      <c r="H121" s="17" t="s">
        <v>25</v>
      </c>
      <c r="I121" s="4" t="n">
        <v>901</v>
      </c>
      <c r="J121" s="4" t="n">
        <v>19400</v>
      </c>
      <c r="K121" s="5" t="n">
        <v>21.5316315205327</v>
      </c>
      <c r="L121" s="4" t="n">
        <f aca="false">I118+I121</f>
        <v>2803</v>
      </c>
      <c r="M121" s="4" t="n">
        <f aca="false">J118+J121</f>
        <v>64470</v>
      </c>
      <c r="N121" s="5" t="n">
        <f aca="false">M121/L121</f>
        <v>23.0003567606136</v>
      </c>
    </row>
    <row r="122" customFormat="false" ht="13.2" hidden="false" customHeight="false" outlineLevel="0" collapsed="false">
      <c r="A122" s="2" t="n">
        <v>1735</v>
      </c>
      <c r="B122" s="17" t="s">
        <v>23</v>
      </c>
      <c r="C122" s="17" t="s">
        <v>22</v>
      </c>
      <c r="D122" s="3" t="n">
        <v>0.59375</v>
      </c>
      <c r="E122" s="3" t="n">
        <v>0.677083333333333</v>
      </c>
      <c r="F122" s="3" t="n">
        <f aca="false">D122-E118</f>
        <v>0.1875</v>
      </c>
      <c r="G122" s="1" t="s">
        <v>68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8+I122</f>
        <v>2803</v>
      </c>
      <c r="M122" s="4" t="n">
        <f aca="false">J118+J122</f>
        <v>64470</v>
      </c>
      <c r="N122" s="5" t="n">
        <f aca="false">M122/L122</f>
        <v>23.0003567606136</v>
      </c>
    </row>
    <row r="123" customFormat="false" ht="13.2" hidden="false" customHeight="false" outlineLevel="0" collapsed="false">
      <c r="A123" s="2" t="n">
        <v>1742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8</f>
        <v>0.1875</v>
      </c>
      <c r="G123" s="1" t="s">
        <v>69</v>
      </c>
      <c r="H123" s="17" t="s">
        <v>28</v>
      </c>
      <c r="I123" s="4" t="n">
        <v>1902</v>
      </c>
      <c r="J123" s="4" t="n">
        <v>47270</v>
      </c>
      <c r="K123" s="5" t="n">
        <v>24.8527865404837</v>
      </c>
      <c r="L123" s="4" t="n">
        <f aca="false">I118+I123</f>
        <v>3804</v>
      </c>
      <c r="M123" s="4" t="n">
        <f aca="false">J118+J123</f>
        <v>92340</v>
      </c>
      <c r="N123" s="5" t="n">
        <f aca="false">M123/L123</f>
        <v>24.2744479495268</v>
      </c>
    </row>
    <row r="124" customFormat="false" ht="13.2" hidden="false" customHeight="false" outlineLevel="0" collapsed="false">
      <c r="A124" s="2" t="n">
        <v>1746</v>
      </c>
      <c r="B124" s="17" t="s">
        <v>23</v>
      </c>
      <c r="C124" s="17" t="s">
        <v>22</v>
      </c>
      <c r="D124" s="3" t="n">
        <v>0.635416666666667</v>
      </c>
      <c r="E124" s="3" t="n">
        <v>0.722222222222222</v>
      </c>
      <c r="F124" s="3" t="n">
        <f aca="false">D124-E118</f>
        <v>0.229166666666667</v>
      </c>
      <c r="G124" s="1" t="s">
        <v>70</v>
      </c>
      <c r="H124" s="17" t="s">
        <v>25</v>
      </c>
      <c r="I124" s="4" t="n">
        <v>901</v>
      </c>
      <c r="J124" s="4" t="n">
        <v>19400</v>
      </c>
      <c r="K124" s="5" t="n">
        <v>21.5316315205327</v>
      </c>
      <c r="L124" s="4" t="n">
        <f aca="false">I118+I124</f>
        <v>2803</v>
      </c>
      <c r="M124" s="4" t="n">
        <f aca="false">J118+J124</f>
        <v>64470</v>
      </c>
      <c r="N124" s="5" t="n">
        <f aca="false">M124/L124</f>
        <v>23.0003567606136</v>
      </c>
    </row>
    <row r="125" customFormat="false" ht="13.2" hidden="false" customHeight="false" outlineLevel="0" collapsed="false">
      <c r="A125" s="2" t="n">
        <v>1754</v>
      </c>
      <c r="B125" s="17" t="s">
        <v>23</v>
      </c>
      <c r="C125" s="17" t="s">
        <v>22</v>
      </c>
      <c r="D125" s="3" t="n">
        <v>0.694444444444445</v>
      </c>
      <c r="E125" s="3" t="n">
        <v>0.777777777777778</v>
      </c>
      <c r="F125" s="3" t="n">
        <f aca="false">D125-E118</f>
        <v>0.288194444444444</v>
      </c>
      <c r="G125" s="1" t="s">
        <v>71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8+I125</f>
        <v>2803</v>
      </c>
      <c r="M125" s="4" t="n">
        <f aca="false">J118+J125</f>
        <v>64470</v>
      </c>
      <c r="N125" s="5" t="n">
        <f aca="false">M125/L125</f>
        <v>23.0003567606136</v>
      </c>
    </row>
    <row r="126" customFormat="false" ht="13.2" hidden="false" customHeight="false" outlineLevel="0" collapsed="false">
      <c r="A126" s="2" t="n">
        <v>1761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8</f>
        <v>0.288194444444444</v>
      </c>
      <c r="G126" s="1" t="s">
        <v>72</v>
      </c>
      <c r="H126" s="17" t="s">
        <v>28</v>
      </c>
      <c r="I126" s="4" t="n">
        <v>1902</v>
      </c>
      <c r="J126" s="4" t="n">
        <v>45070</v>
      </c>
      <c r="K126" s="5" t="n">
        <v>23.6961093585699</v>
      </c>
      <c r="L126" s="4" t="n">
        <f aca="false">I118+I126</f>
        <v>3804</v>
      </c>
      <c r="M126" s="4" t="n">
        <f aca="false">J118+J126</f>
        <v>90140</v>
      </c>
      <c r="N126" s="5" t="n">
        <f aca="false">M126/L126</f>
        <v>23.6961093585699</v>
      </c>
    </row>
    <row r="127" customFormat="false" ht="13.2" hidden="false" customHeight="false" outlineLevel="0" collapsed="false">
      <c r="A127" s="2" t="n">
        <v>1765</v>
      </c>
      <c r="B127" s="17" t="s">
        <v>23</v>
      </c>
      <c r="C127" s="17" t="s">
        <v>22</v>
      </c>
      <c r="D127" s="3" t="n">
        <v>0.75</v>
      </c>
      <c r="E127" s="3" t="n">
        <v>0.836805555555555</v>
      </c>
      <c r="F127" s="3" t="n">
        <f aca="false">D127-E118</f>
        <v>0.34375</v>
      </c>
      <c r="G127" s="1" t="s">
        <v>73</v>
      </c>
      <c r="H127" s="17" t="s">
        <v>25</v>
      </c>
      <c r="I127" s="4" t="n">
        <v>901</v>
      </c>
      <c r="J127" s="4" t="n">
        <v>19400</v>
      </c>
      <c r="K127" s="5" t="n">
        <v>21.5316315205327</v>
      </c>
      <c r="L127" s="4" t="n">
        <f aca="false">I118+I127</f>
        <v>2803</v>
      </c>
      <c r="M127" s="4" t="n">
        <f aca="false">J118+J127</f>
        <v>64470</v>
      </c>
      <c r="N127" s="5" t="n">
        <f aca="false">M127/L127</f>
        <v>23.0003567606136</v>
      </c>
    </row>
    <row r="128" customFormat="false" ht="13.2" hidden="false" customHeight="false" outlineLevel="0" collapsed="false">
      <c r="A128" s="2" t="n">
        <v>1773</v>
      </c>
      <c r="B128" s="17" t="s">
        <v>23</v>
      </c>
      <c r="C128" s="17" t="s">
        <v>22</v>
      </c>
      <c r="D128" s="3" t="n">
        <v>0.798611111111111</v>
      </c>
      <c r="E128" s="3" t="n">
        <v>0.881944444444445</v>
      </c>
      <c r="F128" s="3" t="n">
        <f aca="false">D128-E118</f>
        <v>0.392361111111111</v>
      </c>
      <c r="G128" s="1" t="s">
        <v>74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8+I128</f>
        <v>2803</v>
      </c>
      <c r="M128" s="4" t="n">
        <f aca="false">J118+J128</f>
        <v>64470</v>
      </c>
      <c r="N128" s="5" t="n">
        <f aca="false">M128/L128</f>
        <v>23.0003567606136</v>
      </c>
    </row>
    <row r="129" customFormat="false" ht="13.2" hidden="false" customHeight="false" outlineLevel="0" collapsed="false">
      <c r="A129" s="2" t="n">
        <v>1780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8</f>
        <v>0.392361111111111</v>
      </c>
      <c r="G129" s="1" t="s">
        <v>75</v>
      </c>
      <c r="H129" s="17" t="s">
        <v>28</v>
      </c>
      <c r="I129" s="4" t="n">
        <v>1902</v>
      </c>
      <c r="J129" s="4" t="n">
        <v>45070</v>
      </c>
      <c r="K129" s="5" t="n">
        <v>23.6961093585699</v>
      </c>
      <c r="L129" s="4" t="n">
        <f aca="false">I118+I129</f>
        <v>3804</v>
      </c>
      <c r="M129" s="4" t="n">
        <f aca="false">J118+J129</f>
        <v>90140</v>
      </c>
      <c r="N129" s="5" t="n">
        <f aca="false">M129/L129</f>
        <v>23.6961093585699</v>
      </c>
    </row>
    <row r="130" customFormat="false" ht="13.2" hidden="false" customHeight="false" outlineLevel="0" collapsed="false">
      <c r="A130" s="18" t="s">
        <v>109</v>
      </c>
    </row>
    <row r="131" customFormat="false" ht="13.2" hidden="false" customHeight="false" outlineLevel="0" collapsed="false">
      <c r="A131" s="19" t="n">
        <v>3832</v>
      </c>
      <c r="B131" s="20" t="s">
        <v>22</v>
      </c>
      <c r="C131" s="20" t="s">
        <v>23</v>
      </c>
      <c r="D131" s="21" t="n">
        <v>0.388888888888889</v>
      </c>
      <c r="E131" s="21" t="n">
        <v>0.454861111111111</v>
      </c>
      <c r="F131" s="21"/>
      <c r="G131" s="22" t="s">
        <v>29</v>
      </c>
      <c r="H131" s="20" t="s">
        <v>25</v>
      </c>
      <c r="I131" s="23" t="n">
        <v>901</v>
      </c>
      <c r="J131" s="23" t="n">
        <v>19400</v>
      </c>
      <c r="K131" s="24" t="n">
        <v>21.5316315205327</v>
      </c>
      <c r="L131" s="23"/>
      <c r="M131" s="23"/>
      <c r="N131" s="24"/>
    </row>
    <row r="132" customFormat="false" ht="13.2" hidden="false" customHeight="false" outlineLevel="0" collapsed="false">
      <c r="A132" s="2" t="n">
        <v>1727</v>
      </c>
      <c r="B132" s="17" t="s">
        <v>23</v>
      </c>
      <c r="C132" s="17" t="s">
        <v>22</v>
      </c>
      <c r="D132" s="3" t="n">
        <v>0.545138888888889</v>
      </c>
      <c r="E132" s="3" t="n">
        <v>0.631944444444444</v>
      </c>
      <c r="F132" s="3" t="n">
        <f aca="false">D132-E131</f>
        <v>0.0902777777777778</v>
      </c>
      <c r="G132" s="1" t="s">
        <v>67</v>
      </c>
      <c r="H132" s="17" t="s">
        <v>25</v>
      </c>
      <c r="I132" s="4" t="n">
        <v>901</v>
      </c>
      <c r="J132" s="4" t="n">
        <v>19400</v>
      </c>
      <c r="K132" s="5" t="n">
        <v>21.5316315205327</v>
      </c>
      <c r="L132" s="4" t="n">
        <f aca="false">I131+I132</f>
        <v>1802</v>
      </c>
      <c r="M132" s="4" t="n">
        <f aca="false">J131+J132</f>
        <v>38800</v>
      </c>
      <c r="N132" s="5" t="n">
        <f aca="false">M132/L132</f>
        <v>21.5316315205327</v>
      </c>
    </row>
    <row r="133" customFormat="false" ht="13.2" hidden="false" customHeight="false" outlineLevel="0" collapsed="false">
      <c r="A133" s="2" t="n">
        <v>1735</v>
      </c>
      <c r="B133" s="17" t="s">
        <v>23</v>
      </c>
      <c r="C133" s="17" t="s">
        <v>22</v>
      </c>
      <c r="D133" s="3" t="n">
        <v>0.59375</v>
      </c>
      <c r="E133" s="3" t="n">
        <v>0.677083333333333</v>
      </c>
      <c r="F133" s="3" t="n">
        <f aca="false">D133-E131</f>
        <v>0.138888888888889</v>
      </c>
      <c r="G133" s="1" t="s">
        <v>68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1+I133</f>
        <v>1802</v>
      </c>
      <c r="M133" s="4" t="n">
        <f aca="false">J131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2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1</f>
        <v>0.138888888888889</v>
      </c>
      <c r="G134" s="1" t="s">
        <v>69</v>
      </c>
      <c r="H134" s="17" t="s">
        <v>28</v>
      </c>
      <c r="I134" s="4" t="n">
        <v>1902</v>
      </c>
      <c r="J134" s="4" t="n">
        <v>47270</v>
      </c>
      <c r="K134" s="5" t="n">
        <v>24.8527865404837</v>
      </c>
      <c r="L134" s="4" t="n">
        <f aca="false">I131+I134</f>
        <v>2803</v>
      </c>
      <c r="M134" s="4" t="n">
        <f aca="false">J131+J134</f>
        <v>66670</v>
      </c>
      <c r="N134" s="5" t="n">
        <f aca="false">M134/L134</f>
        <v>23.7852301105958</v>
      </c>
    </row>
    <row r="135" customFormat="false" ht="13.2" hidden="false" customHeight="false" outlineLevel="0" collapsed="false">
      <c r="A135" s="2" t="n">
        <v>1746</v>
      </c>
      <c r="B135" s="17" t="s">
        <v>23</v>
      </c>
      <c r="C135" s="17" t="s">
        <v>22</v>
      </c>
      <c r="D135" s="3" t="n">
        <v>0.635416666666667</v>
      </c>
      <c r="E135" s="3" t="n">
        <v>0.722222222222222</v>
      </c>
      <c r="F135" s="3" t="n">
        <f aca="false">D135-E131</f>
        <v>0.180555555555556</v>
      </c>
      <c r="G135" s="1" t="s">
        <v>70</v>
      </c>
      <c r="H135" s="17" t="s">
        <v>25</v>
      </c>
      <c r="I135" s="4" t="n">
        <v>901</v>
      </c>
      <c r="J135" s="4" t="n">
        <v>19400</v>
      </c>
      <c r="K135" s="5" t="n">
        <v>21.5316315205327</v>
      </c>
      <c r="L135" s="4" t="n">
        <f aca="false">I131+I135</f>
        <v>1802</v>
      </c>
      <c r="M135" s="4" t="n">
        <f aca="false">J131+J135</f>
        <v>38800</v>
      </c>
      <c r="N135" s="5" t="n">
        <f aca="false">M135/L135</f>
        <v>21.5316315205327</v>
      </c>
    </row>
    <row r="136" customFormat="false" ht="13.2" hidden="false" customHeight="false" outlineLevel="0" collapsed="false">
      <c r="A136" s="2" t="n">
        <v>1754</v>
      </c>
      <c r="B136" s="17" t="s">
        <v>23</v>
      </c>
      <c r="C136" s="17" t="s">
        <v>22</v>
      </c>
      <c r="D136" s="3" t="n">
        <v>0.694444444444445</v>
      </c>
      <c r="E136" s="3" t="n">
        <v>0.777777777777778</v>
      </c>
      <c r="F136" s="3" t="n">
        <f aca="false">D136-E131</f>
        <v>0.239583333333333</v>
      </c>
      <c r="G136" s="1" t="s">
        <v>71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1+I136</f>
        <v>1802</v>
      </c>
      <c r="M136" s="4" t="n">
        <f aca="false">J131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1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1</f>
        <v>0.239583333333333</v>
      </c>
      <c r="G137" s="1" t="s">
        <v>72</v>
      </c>
      <c r="H137" s="17" t="s">
        <v>28</v>
      </c>
      <c r="I137" s="4" t="n">
        <v>1902</v>
      </c>
      <c r="J137" s="4" t="n">
        <v>45070</v>
      </c>
      <c r="K137" s="5" t="n">
        <v>23.6961093585699</v>
      </c>
      <c r="L137" s="4" t="n">
        <f aca="false">I131+I137</f>
        <v>2803</v>
      </c>
      <c r="M137" s="4" t="n">
        <f aca="false">J131+J137</f>
        <v>64470</v>
      </c>
      <c r="N137" s="5" t="n">
        <f aca="false">M137/L137</f>
        <v>23.0003567606136</v>
      </c>
    </row>
    <row r="138" customFormat="false" ht="13.2" hidden="false" customHeight="false" outlineLevel="0" collapsed="false">
      <c r="A138" s="2" t="n">
        <v>1765</v>
      </c>
      <c r="B138" s="17" t="s">
        <v>23</v>
      </c>
      <c r="C138" s="17" t="s">
        <v>22</v>
      </c>
      <c r="D138" s="3" t="n">
        <v>0.75</v>
      </c>
      <c r="E138" s="3" t="n">
        <v>0.836805555555555</v>
      </c>
      <c r="F138" s="3" t="n">
        <f aca="false">D138-E131</f>
        <v>0.295138888888889</v>
      </c>
      <c r="G138" s="1" t="s">
        <v>73</v>
      </c>
      <c r="H138" s="17" t="s">
        <v>25</v>
      </c>
      <c r="I138" s="4" t="n">
        <v>901</v>
      </c>
      <c r="J138" s="4" t="n">
        <v>19400</v>
      </c>
      <c r="K138" s="5" t="n">
        <v>21.5316315205327</v>
      </c>
      <c r="L138" s="4" t="n">
        <f aca="false">I131+I138</f>
        <v>1802</v>
      </c>
      <c r="M138" s="4" t="n">
        <f aca="false">J131+J138</f>
        <v>38800</v>
      </c>
      <c r="N138" s="5" t="n">
        <f aca="false">M138/L138</f>
        <v>21.5316315205327</v>
      </c>
    </row>
    <row r="139" customFormat="false" ht="13.2" hidden="false" customHeight="false" outlineLevel="0" collapsed="false">
      <c r="A139" s="2" t="n">
        <v>1773</v>
      </c>
      <c r="B139" s="17" t="s">
        <v>23</v>
      </c>
      <c r="C139" s="17" t="s">
        <v>22</v>
      </c>
      <c r="D139" s="3" t="n">
        <v>0.798611111111111</v>
      </c>
      <c r="E139" s="3" t="n">
        <v>0.881944444444445</v>
      </c>
      <c r="F139" s="3" t="n">
        <f aca="false">D139-E131</f>
        <v>0.34375</v>
      </c>
      <c r="G139" s="1" t="s">
        <v>74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1+I139</f>
        <v>1802</v>
      </c>
      <c r="M139" s="4" t="n">
        <f aca="false">J131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80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75</v>
      </c>
      <c r="H140" s="17" t="s">
        <v>28</v>
      </c>
      <c r="I140" s="4" t="n">
        <v>1902</v>
      </c>
      <c r="J140" s="4" t="n">
        <v>45070</v>
      </c>
      <c r="K140" s="5" t="n">
        <v>23.6961093585699</v>
      </c>
      <c r="L140" s="4" t="n">
        <f aca="false">I131+I140</f>
        <v>2803</v>
      </c>
      <c r="M140" s="4" t="n">
        <f aca="false">J131+J140</f>
        <v>64470</v>
      </c>
      <c r="N140" s="5" t="n">
        <f aca="false">M140/L140</f>
        <v>23.0003567606136</v>
      </c>
    </row>
    <row r="141" customFormat="false" ht="13.2" hidden="false" customHeight="false" outlineLevel="0" collapsed="false">
      <c r="A141" s="18" t="s">
        <v>110</v>
      </c>
    </row>
    <row r="142" customFormat="false" ht="13.2" hidden="false" customHeight="false" outlineLevel="0" collapsed="false">
      <c r="A142" s="25" t="n">
        <v>3839</v>
      </c>
      <c r="B142" s="26" t="s">
        <v>22</v>
      </c>
      <c r="C142" s="26" t="s">
        <v>23</v>
      </c>
      <c r="D142" s="27" t="n">
        <v>0.388888888888889</v>
      </c>
      <c r="E142" s="27" t="n">
        <v>0.454861111111111</v>
      </c>
      <c r="F142" s="27"/>
      <c r="G142" s="28" t="s">
        <v>30</v>
      </c>
      <c r="H142" s="26" t="s">
        <v>28</v>
      </c>
      <c r="I142" s="29" t="n">
        <v>1902</v>
      </c>
      <c r="J142" s="29" t="n">
        <v>45070</v>
      </c>
      <c r="K142" s="30" t="n">
        <v>23.6961093585699</v>
      </c>
      <c r="L142" s="29"/>
      <c r="M142" s="29"/>
      <c r="N142" s="30"/>
    </row>
    <row r="143" customFormat="false" ht="13.2" hidden="false" customHeight="false" outlineLevel="0" collapsed="false">
      <c r="A143" s="2" t="n">
        <v>1727</v>
      </c>
      <c r="B143" s="17" t="s">
        <v>23</v>
      </c>
      <c r="C143" s="17" t="s">
        <v>22</v>
      </c>
      <c r="D143" s="3" t="n">
        <v>0.545138888888889</v>
      </c>
      <c r="E143" s="3" t="n">
        <v>0.631944444444444</v>
      </c>
      <c r="F143" s="3" t="n">
        <f aca="false">D143-E142</f>
        <v>0.0902777777777778</v>
      </c>
      <c r="G143" s="1" t="s">
        <v>67</v>
      </c>
      <c r="H143" s="17" t="s">
        <v>25</v>
      </c>
      <c r="I143" s="4" t="n">
        <v>901</v>
      </c>
      <c r="J143" s="4" t="n">
        <v>19400</v>
      </c>
      <c r="K143" s="5" t="n">
        <v>21.5316315205327</v>
      </c>
      <c r="L143" s="4" t="n">
        <f aca="false">I142+I143</f>
        <v>2803</v>
      </c>
      <c r="M143" s="4" t="n">
        <f aca="false">J142+J143</f>
        <v>64470</v>
      </c>
      <c r="N143" s="5" t="n">
        <f aca="false">M143/L143</f>
        <v>23.0003567606136</v>
      </c>
    </row>
    <row r="144" customFormat="false" ht="13.2" hidden="false" customHeight="false" outlineLevel="0" collapsed="false">
      <c r="A144" s="2" t="n">
        <v>1735</v>
      </c>
      <c r="B144" s="17" t="s">
        <v>23</v>
      </c>
      <c r="C144" s="17" t="s">
        <v>22</v>
      </c>
      <c r="D144" s="3" t="n">
        <v>0.59375</v>
      </c>
      <c r="E144" s="3" t="n">
        <v>0.677083333333333</v>
      </c>
      <c r="F144" s="3" t="n">
        <f aca="false">D144-E142</f>
        <v>0.138888888888889</v>
      </c>
      <c r="G144" s="1" t="s">
        <v>68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2+I144</f>
        <v>2803</v>
      </c>
      <c r="M144" s="4" t="n">
        <f aca="false">J142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42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2</f>
        <v>0.138888888888889</v>
      </c>
      <c r="G145" s="1" t="s">
        <v>69</v>
      </c>
      <c r="H145" s="17" t="s">
        <v>28</v>
      </c>
      <c r="I145" s="4" t="n">
        <v>1902</v>
      </c>
      <c r="J145" s="4" t="n">
        <v>47270</v>
      </c>
      <c r="K145" s="5" t="n">
        <v>24.8527865404837</v>
      </c>
      <c r="L145" s="4" t="n">
        <f aca="false">I142+I145</f>
        <v>3804</v>
      </c>
      <c r="M145" s="4" t="n">
        <f aca="false">J142+J145</f>
        <v>92340</v>
      </c>
      <c r="N145" s="5" t="n">
        <f aca="false">M145/L145</f>
        <v>24.2744479495268</v>
      </c>
    </row>
    <row r="146" customFormat="false" ht="13.2" hidden="false" customHeight="false" outlineLevel="0" collapsed="false">
      <c r="A146" s="2" t="n">
        <v>1746</v>
      </c>
      <c r="B146" s="17" t="s">
        <v>23</v>
      </c>
      <c r="C146" s="17" t="s">
        <v>22</v>
      </c>
      <c r="D146" s="3" t="n">
        <v>0.635416666666667</v>
      </c>
      <c r="E146" s="3" t="n">
        <v>0.722222222222222</v>
      </c>
      <c r="F146" s="3" t="n">
        <f aca="false">D146-E142</f>
        <v>0.180555555555556</v>
      </c>
      <c r="G146" s="1" t="s">
        <v>70</v>
      </c>
      <c r="H146" s="17" t="s">
        <v>25</v>
      </c>
      <c r="I146" s="4" t="n">
        <v>901</v>
      </c>
      <c r="J146" s="4" t="n">
        <v>19400</v>
      </c>
      <c r="K146" s="5" t="n">
        <v>21.5316315205327</v>
      </c>
      <c r="L146" s="4" t="n">
        <f aca="false">I142+I146</f>
        <v>2803</v>
      </c>
      <c r="M146" s="4" t="n">
        <f aca="false">J142+J146</f>
        <v>64470</v>
      </c>
      <c r="N146" s="5" t="n">
        <f aca="false">M146/L146</f>
        <v>23.0003567606136</v>
      </c>
    </row>
    <row r="147" customFormat="false" ht="13.2" hidden="false" customHeight="false" outlineLevel="0" collapsed="false">
      <c r="A147" s="2" t="n">
        <v>1754</v>
      </c>
      <c r="B147" s="17" t="s">
        <v>23</v>
      </c>
      <c r="C147" s="17" t="s">
        <v>22</v>
      </c>
      <c r="D147" s="3" t="n">
        <v>0.694444444444445</v>
      </c>
      <c r="E147" s="3" t="n">
        <v>0.777777777777778</v>
      </c>
      <c r="F147" s="3" t="n">
        <f aca="false">D147-E142</f>
        <v>0.239583333333333</v>
      </c>
      <c r="G147" s="1" t="s">
        <v>71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2+I147</f>
        <v>2803</v>
      </c>
      <c r="M147" s="4" t="n">
        <f aca="false">J142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61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2</f>
        <v>0.239583333333333</v>
      </c>
      <c r="G148" s="1" t="s">
        <v>72</v>
      </c>
      <c r="H148" s="17" t="s">
        <v>28</v>
      </c>
      <c r="I148" s="4" t="n">
        <v>1902</v>
      </c>
      <c r="J148" s="4" t="n">
        <v>45070</v>
      </c>
      <c r="K148" s="5" t="n">
        <v>23.6961093585699</v>
      </c>
      <c r="L148" s="4" t="n">
        <f aca="false">I142+I148</f>
        <v>3804</v>
      </c>
      <c r="M148" s="4" t="n">
        <f aca="false">J142+J148</f>
        <v>90140</v>
      </c>
      <c r="N148" s="5" t="n">
        <f aca="false">M148/L148</f>
        <v>23.6961093585699</v>
      </c>
    </row>
    <row r="149" customFormat="false" ht="13.2" hidden="false" customHeight="false" outlineLevel="0" collapsed="false">
      <c r="A149" s="2" t="n">
        <v>1765</v>
      </c>
      <c r="B149" s="17" t="s">
        <v>23</v>
      </c>
      <c r="C149" s="17" t="s">
        <v>22</v>
      </c>
      <c r="D149" s="3" t="n">
        <v>0.75</v>
      </c>
      <c r="E149" s="3" t="n">
        <v>0.836805555555555</v>
      </c>
      <c r="F149" s="3" t="n">
        <f aca="false">D149-E142</f>
        <v>0.295138888888889</v>
      </c>
      <c r="G149" s="1" t="s">
        <v>73</v>
      </c>
      <c r="H149" s="17" t="s">
        <v>25</v>
      </c>
      <c r="I149" s="4" t="n">
        <v>901</v>
      </c>
      <c r="J149" s="4" t="n">
        <v>19400</v>
      </c>
      <c r="K149" s="5" t="n">
        <v>21.5316315205327</v>
      </c>
      <c r="L149" s="4" t="n">
        <f aca="false">I142+I149</f>
        <v>2803</v>
      </c>
      <c r="M149" s="4" t="n">
        <f aca="false">J142+J149</f>
        <v>64470</v>
      </c>
      <c r="N149" s="5" t="n">
        <f aca="false">M149/L149</f>
        <v>23.0003567606136</v>
      </c>
    </row>
    <row r="150" customFormat="false" ht="13.2" hidden="false" customHeight="false" outlineLevel="0" collapsed="false">
      <c r="A150" s="2" t="n">
        <v>1773</v>
      </c>
      <c r="B150" s="17" t="s">
        <v>23</v>
      </c>
      <c r="C150" s="17" t="s">
        <v>22</v>
      </c>
      <c r="D150" s="3" t="n">
        <v>0.798611111111111</v>
      </c>
      <c r="E150" s="3" t="n">
        <v>0.881944444444445</v>
      </c>
      <c r="F150" s="3" t="n">
        <f aca="false">D150-E142</f>
        <v>0.34375</v>
      </c>
      <c r="G150" s="1" t="s">
        <v>74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2+I150</f>
        <v>2803</v>
      </c>
      <c r="M150" s="4" t="n">
        <f aca="false">J142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80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2</f>
        <v>0.34375</v>
      </c>
      <c r="G151" s="1" t="s">
        <v>75</v>
      </c>
      <c r="H151" s="17" t="s">
        <v>28</v>
      </c>
      <c r="I151" s="4" t="n">
        <v>1902</v>
      </c>
      <c r="J151" s="4" t="n">
        <v>45070</v>
      </c>
      <c r="K151" s="5" t="n">
        <v>23.6961093585699</v>
      </c>
      <c r="L151" s="4" t="n">
        <f aca="false">I142+I151</f>
        <v>3804</v>
      </c>
      <c r="M151" s="4" t="n">
        <f aca="false">J142+J151</f>
        <v>90140</v>
      </c>
      <c r="N151" s="5" t="n">
        <f aca="false">M151/L151</f>
        <v>23.6961093585699</v>
      </c>
    </row>
    <row r="152" customFormat="false" ht="13.2" hidden="false" customHeight="false" outlineLevel="0" collapsed="false">
      <c r="A152" s="18" t="s">
        <v>111</v>
      </c>
    </row>
    <row r="153" customFormat="false" ht="13.2" hidden="false" customHeight="false" outlineLevel="0" collapsed="false">
      <c r="A153" s="19" t="n">
        <v>3843</v>
      </c>
      <c r="B153" s="20" t="s">
        <v>22</v>
      </c>
      <c r="C153" s="20" t="s">
        <v>23</v>
      </c>
      <c r="D153" s="21" t="n">
        <v>0.427083333333333</v>
      </c>
      <c r="E153" s="21" t="n">
        <v>0.493055555555556</v>
      </c>
      <c r="F153" s="21"/>
      <c r="G153" s="22" t="s">
        <v>31</v>
      </c>
      <c r="H153" s="20" t="s">
        <v>25</v>
      </c>
      <c r="I153" s="23" t="n">
        <v>901</v>
      </c>
      <c r="J153" s="23" t="n">
        <v>19400</v>
      </c>
      <c r="K153" s="24" t="n">
        <v>21.5316315205327</v>
      </c>
      <c r="L153" s="23"/>
      <c r="M153" s="23"/>
      <c r="N153" s="24"/>
    </row>
    <row r="154" customFormat="false" ht="13.2" hidden="false" customHeight="false" outlineLevel="0" collapsed="false">
      <c r="A154" s="2" t="n">
        <v>1727</v>
      </c>
      <c r="B154" s="17" t="s">
        <v>23</v>
      </c>
      <c r="C154" s="17" t="s">
        <v>22</v>
      </c>
      <c r="D154" s="3" t="n">
        <v>0.545138888888889</v>
      </c>
      <c r="E154" s="3" t="n">
        <v>0.631944444444444</v>
      </c>
      <c r="F154" s="3" t="n">
        <f aca="false">D154-E153</f>
        <v>0.0520833333333333</v>
      </c>
      <c r="G154" s="1" t="s">
        <v>67</v>
      </c>
      <c r="H154" s="17" t="s">
        <v>25</v>
      </c>
      <c r="I154" s="4" t="n">
        <v>901</v>
      </c>
      <c r="J154" s="4" t="n">
        <v>19400</v>
      </c>
      <c r="K154" s="5" t="n">
        <v>21.5316315205327</v>
      </c>
      <c r="L154" s="4" t="n">
        <f aca="false">I153+I154</f>
        <v>1802</v>
      </c>
      <c r="M154" s="4" t="n">
        <f aca="false">J153+J154</f>
        <v>38800</v>
      </c>
      <c r="N154" s="5" t="n">
        <f aca="false">M154/L154</f>
        <v>21.5316315205327</v>
      </c>
    </row>
    <row r="155" customFormat="false" ht="13.2" hidden="false" customHeight="false" outlineLevel="0" collapsed="false">
      <c r="A155" s="2" t="n">
        <v>1735</v>
      </c>
      <c r="B155" s="17" t="s">
        <v>23</v>
      </c>
      <c r="C155" s="17" t="s">
        <v>22</v>
      </c>
      <c r="D155" s="3" t="n">
        <v>0.59375</v>
      </c>
      <c r="E155" s="3" t="n">
        <v>0.677083333333333</v>
      </c>
      <c r="F155" s="3" t="n">
        <f aca="false">D155-E153</f>
        <v>0.100694444444444</v>
      </c>
      <c r="G155" s="1" t="s">
        <v>68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3+I155</f>
        <v>1802</v>
      </c>
      <c r="M155" s="4" t="n">
        <f aca="false">J153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2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3</f>
        <v>0.100694444444444</v>
      </c>
      <c r="G156" s="1" t="s">
        <v>69</v>
      </c>
      <c r="H156" s="17" t="s">
        <v>28</v>
      </c>
      <c r="I156" s="4" t="n">
        <v>1902</v>
      </c>
      <c r="J156" s="4" t="n">
        <v>47270</v>
      </c>
      <c r="K156" s="5" t="n">
        <v>24.8527865404837</v>
      </c>
      <c r="L156" s="4" t="n">
        <f aca="false">I153+I156</f>
        <v>2803</v>
      </c>
      <c r="M156" s="4" t="n">
        <f aca="false">J153+J156</f>
        <v>66670</v>
      </c>
      <c r="N156" s="5" t="n">
        <f aca="false">M156/L156</f>
        <v>23.7852301105958</v>
      </c>
    </row>
    <row r="157" customFormat="false" ht="13.2" hidden="false" customHeight="false" outlineLevel="0" collapsed="false">
      <c r="A157" s="2" t="n">
        <v>1746</v>
      </c>
      <c r="B157" s="17" t="s">
        <v>23</v>
      </c>
      <c r="C157" s="17" t="s">
        <v>22</v>
      </c>
      <c r="D157" s="3" t="n">
        <v>0.635416666666667</v>
      </c>
      <c r="E157" s="3" t="n">
        <v>0.722222222222222</v>
      </c>
      <c r="F157" s="3" t="n">
        <f aca="false">D157-E153</f>
        <v>0.142361111111111</v>
      </c>
      <c r="G157" s="1" t="s">
        <v>70</v>
      </c>
      <c r="H157" s="17" t="s">
        <v>25</v>
      </c>
      <c r="I157" s="4" t="n">
        <v>901</v>
      </c>
      <c r="J157" s="4" t="n">
        <v>19400</v>
      </c>
      <c r="K157" s="5" t="n">
        <v>21.5316315205327</v>
      </c>
      <c r="L157" s="4" t="n">
        <f aca="false">I153+I157</f>
        <v>1802</v>
      </c>
      <c r="M157" s="4" t="n">
        <f aca="false">J153+J157</f>
        <v>38800</v>
      </c>
      <c r="N157" s="5" t="n">
        <f aca="false">M157/L157</f>
        <v>21.5316315205327</v>
      </c>
    </row>
    <row r="158" customFormat="false" ht="13.2" hidden="false" customHeight="false" outlineLevel="0" collapsed="false">
      <c r="A158" s="2" t="n">
        <v>1754</v>
      </c>
      <c r="B158" s="17" t="s">
        <v>23</v>
      </c>
      <c r="C158" s="17" t="s">
        <v>22</v>
      </c>
      <c r="D158" s="3" t="n">
        <v>0.694444444444445</v>
      </c>
      <c r="E158" s="3" t="n">
        <v>0.777777777777778</v>
      </c>
      <c r="F158" s="3" t="n">
        <f aca="false">D158-E153</f>
        <v>0.201388888888889</v>
      </c>
      <c r="G158" s="1" t="s">
        <v>71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3+I158</f>
        <v>1802</v>
      </c>
      <c r="M158" s="4" t="n">
        <f aca="false">J153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1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3</f>
        <v>0.201388888888889</v>
      </c>
      <c r="G159" s="1" t="s">
        <v>72</v>
      </c>
      <c r="H159" s="17" t="s">
        <v>28</v>
      </c>
      <c r="I159" s="4" t="n">
        <v>1902</v>
      </c>
      <c r="J159" s="4" t="n">
        <v>45070</v>
      </c>
      <c r="K159" s="5" t="n">
        <v>23.6961093585699</v>
      </c>
      <c r="L159" s="4" t="n">
        <f aca="false">I153+I159</f>
        <v>2803</v>
      </c>
      <c r="M159" s="4" t="n">
        <f aca="false">J153+J159</f>
        <v>64470</v>
      </c>
      <c r="N159" s="5" t="n">
        <f aca="false">M159/L159</f>
        <v>23.0003567606136</v>
      </c>
    </row>
    <row r="160" customFormat="false" ht="13.2" hidden="false" customHeight="false" outlineLevel="0" collapsed="false">
      <c r="A160" s="2" t="n">
        <v>1765</v>
      </c>
      <c r="B160" s="17" t="s">
        <v>23</v>
      </c>
      <c r="C160" s="17" t="s">
        <v>22</v>
      </c>
      <c r="D160" s="3" t="n">
        <v>0.75</v>
      </c>
      <c r="E160" s="3" t="n">
        <v>0.836805555555555</v>
      </c>
      <c r="F160" s="3" t="n">
        <f aca="false">D160-E153</f>
        <v>0.256944444444444</v>
      </c>
      <c r="G160" s="1" t="s">
        <v>73</v>
      </c>
      <c r="H160" s="17" t="s">
        <v>25</v>
      </c>
      <c r="I160" s="4" t="n">
        <v>901</v>
      </c>
      <c r="J160" s="4" t="n">
        <v>19400</v>
      </c>
      <c r="K160" s="5" t="n">
        <v>21.5316315205327</v>
      </c>
      <c r="L160" s="4" t="n">
        <f aca="false">I153+I160</f>
        <v>1802</v>
      </c>
      <c r="M160" s="4" t="n">
        <f aca="false">J153+J160</f>
        <v>38800</v>
      </c>
      <c r="N160" s="5" t="n">
        <f aca="false">M160/L160</f>
        <v>21.5316315205327</v>
      </c>
    </row>
    <row r="161" customFormat="false" ht="13.2" hidden="false" customHeight="false" outlineLevel="0" collapsed="false">
      <c r="A161" s="2" t="n">
        <v>1773</v>
      </c>
      <c r="B161" s="17" t="s">
        <v>23</v>
      </c>
      <c r="C161" s="17" t="s">
        <v>22</v>
      </c>
      <c r="D161" s="3" t="n">
        <v>0.798611111111111</v>
      </c>
      <c r="E161" s="3" t="n">
        <v>0.881944444444445</v>
      </c>
      <c r="F161" s="3" t="n">
        <f aca="false">D161-E153</f>
        <v>0.305555555555556</v>
      </c>
      <c r="G161" s="1" t="s">
        <v>74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3+I161</f>
        <v>1802</v>
      </c>
      <c r="M161" s="4" t="n">
        <f aca="false">J153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80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3</f>
        <v>0.305555555555556</v>
      </c>
      <c r="G162" s="1" t="s">
        <v>75</v>
      </c>
      <c r="H162" s="17" t="s">
        <v>28</v>
      </c>
      <c r="I162" s="4" t="n">
        <v>1902</v>
      </c>
      <c r="J162" s="4" t="n">
        <v>45070</v>
      </c>
      <c r="K162" s="5" t="n">
        <v>23.6961093585699</v>
      </c>
      <c r="L162" s="4" t="n">
        <f aca="false">I153+I162</f>
        <v>2803</v>
      </c>
      <c r="M162" s="4" t="n">
        <f aca="false">J153+J162</f>
        <v>64470</v>
      </c>
      <c r="N162" s="5" t="n">
        <f aca="false">M162/L162</f>
        <v>23.0003567606136</v>
      </c>
    </row>
    <row r="163" customFormat="false" ht="13.2" hidden="false" customHeight="false" outlineLevel="0" collapsed="false">
      <c r="A163" s="18" t="s">
        <v>112</v>
      </c>
    </row>
    <row r="164" customFormat="false" ht="13.2" hidden="false" customHeight="false" outlineLevel="0" collapsed="false">
      <c r="A164" s="19" t="n">
        <v>3851</v>
      </c>
      <c r="B164" s="20" t="s">
        <v>22</v>
      </c>
      <c r="C164" s="20" t="s">
        <v>23</v>
      </c>
      <c r="D164" s="21" t="n">
        <v>0.496527777777778</v>
      </c>
      <c r="E164" s="21" t="n">
        <v>0.5625</v>
      </c>
      <c r="F164" s="21"/>
      <c r="G164" s="22" t="s">
        <v>32</v>
      </c>
      <c r="H164" s="20" t="s">
        <v>25</v>
      </c>
      <c r="I164" s="23" t="n">
        <v>901</v>
      </c>
      <c r="J164" s="23" t="n">
        <v>19400</v>
      </c>
      <c r="K164" s="24" t="n">
        <v>21.5316315205327</v>
      </c>
      <c r="L164" s="23"/>
      <c r="M164" s="23"/>
      <c r="N164" s="24"/>
    </row>
    <row r="165" customFormat="false" ht="13.2" hidden="false" customHeight="false" outlineLevel="0" collapsed="false">
      <c r="A165" s="2" t="n">
        <v>1735</v>
      </c>
      <c r="B165" s="17" t="s">
        <v>23</v>
      </c>
      <c r="C165" s="17" t="s">
        <v>22</v>
      </c>
      <c r="D165" s="3" t="n">
        <v>0.59375</v>
      </c>
      <c r="E165" s="3" t="n">
        <v>0.677083333333333</v>
      </c>
      <c r="F165" s="3" t="n">
        <f aca="false">D165-E164</f>
        <v>0.03125</v>
      </c>
      <c r="G165" s="1" t="s">
        <v>68</v>
      </c>
      <c r="H165" s="17" t="s">
        <v>25</v>
      </c>
      <c r="I165" s="4" t="n">
        <v>901</v>
      </c>
      <c r="J165" s="4" t="n">
        <v>19400</v>
      </c>
      <c r="K165" s="5" t="n">
        <v>21.5316315205327</v>
      </c>
      <c r="L165" s="4" t="n">
        <f aca="false">I164+I165</f>
        <v>1802</v>
      </c>
      <c r="M165" s="4" t="n">
        <f aca="false">J164+J165</f>
        <v>38800</v>
      </c>
      <c r="N165" s="5" t="n">
        <f aca="false">M165/L165</f>
        <v>21.5316315205327</v>
      </c>
    </row>
    <row r="166" customFormat="false" ht="13.2" hidden="false" customHeight="false" outlineLevel="0" collapsed="false">
      <c r="A166" s="2" t="n">
        <v>1742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4</f>
        <v>0.03125</v>
      </c>
      <c r="G166" s="1" t="s">
        <v>69</v>
      </c>
      <c r="H166" s="17" t="s">
        <v>28</v>
      </c>
      <c r="I166" s="4" t="n">
        <v>1902</v>
      </c>
      <c r="J166" s="4" t="n">
        <v>47270</v>
      </c>
      <c r="K166" s="5" t="n">
        <v>24.8527865404837</v>
      </c>
      <c r="L166" s="4" t="n">
        <f aca="false">I164+I166</f>
        <v>2803</v>
      </c>
      <c r="M166" s="4" t="n">
        <f aca="false">J164+J166</f>
        <v>66670</v>
      </c>
      <c r="N166" s="5" t="n">
        <f aca="false">M166/L166</f>
        <v>23.7852301105958</v>
      </c>
    </row>
    <row r="167" customFormat="false" ht="13.2" hidden="false" customHeight="false" outlineLevel="0" collapsed="false">
      <c r="A167" s="2" t="n">
        <v>1746</v>
      </c>
      <c r="B167" s="17" t="s">
        <v>23</v>
      </c>
      <c r="C167" s="17" t="s">
        <v>22</v>
      </c>
      <c r="D167" s="3" t="n">
        <v>0.635416666666667</v>
      </c>
      <c r="E167" s="3" t="n">
        <v>0.722222222222222</v>
      </c>
      <c r="F167" s="3" t="n">
        <f aca="false">D167-E164</f>
        <v>0.0729166666666667</v>
      </c>
      <c r="G167" s="1" t="s">
        <v>70</v>
      </c>
      <c r="H167" s="17" t="s">
        <v>25</v>
      </c>
      <c r="I167" s="4" t="n">
        <v>901</v>
      </c>
      <c r="J167" s="4" t="n">
        <v>19400</v>
      </c>
      <c r="K167" s="5" t="n">
        <v>21.5316315205327</v>
      </c>
      <c r="L167" s="4" t="n">
        <f aca="false">I164+I167</f>
        <v>1802</v>
      </c>
      <c r="M167" s="4" t="n">
        <f aca="false">J164+J167</f>
        <v>38800</v>
      </c>
      <c r="N167" s="5" t="n">
        <f aca="false">M167/L167</f>
        <v>21.5316315205327</v>
      </c>
    </row>
    <row r="168" customFormat="false" ht="13.2" hidden="false" customHeight="false" outlineLevel="0" collapsed="false">
      <c r="A168" s="2" t="n">
        <v>1754</v>
      </c>
      <c r="B168" s="17" t="s">
        <v>23</v>
      </c>
      <c r="C168" s="17" t="s">
        <v>22</v>
      </c>
      <c r="D168" s="3" t="n">
        <v>0.694444444444445</v>
      </c>
      <c r="E168" s="3" t="n">
        <v>0.777777777777778</v>
      </c>
      <c r="F168" s="3" t="n">
        <f aca="false">D168-E164</f>
        <v>0.131944444444444</v>
      </c>
      <c r="G168" s="1" t="s">
        <v>71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4+I168</f>
        <v>1802</v>
      </c>
      <c r="M168" s="4" t="n">
        <f aca="false">J164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1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4</f>
        <v>0.131944444444444</v>
      </c>
      <c r="G169" s="1" t="s">
        <v>72</v>
      </c>
      <c r="H169" s="17" t="s">
        <v>28</v>
      </c>
      <c r="I169" s="4" t="n">
        <v>1902</v>
      </c>
      <c r="J169" s="4" t="n">
        <v>45070</v>
      </c>
      <c r="K169" s="5" t="n">
        <v>23.6961093585699</v>
      </c>
      <c r="L169" s="4" t="n">
        <f aca="false">I164+I169</f>
        <v>2803</v>
      </c>
      <c r="M169" s="4" t="n">
        <f aca="false">J164+J169</f>
        <v>64470</v>
      </c>
      <c r="N169" s="5" t="n">
        <f aca="false">M169/L169</f>
        <v>23.0003567606136</v>
      </c>
    </row>
    <row r="170" customFormat="false" ht="13.2" hidden="false" customHeight="false" outlineLevel="0" collapsed="false">
      <c r="A170" s="2" t="n">
        <v>1765</v>
      </c>
      <c r="B170" s="17" t="s">
        <v>23</v>
      </c>
      <c r="C170" s="17" t="s">
        <v>22</v>
      </c>
      <c r="D170" s="3" t="n">
        <v>0.75</v>
      </c>
      <c r="E170" s="3" t="n">
        <v>0.836805555555555</v>
      </c>
      <c r="F170" s="3" t="n">
        <f aca="false">D170-E164</f>
        <v>0.1875</v>
      </c>
      <c r="G170" s="1" t="s">
        <v>73</v>
      </c>
      <c r="H170" s="17" t="s">
        <v>25</v>
      </c>
      <c r="I170" s="4" t="n">
        <v>901</v>
      </c>
      <c r="J170" s="4" t="n">
        <v>19400</v>
      </c>
      <c r="K170" s="5" t="n">
        <v>21.5316315205327</v>
      </c>
      <c r="L170" s="4" t="n">
        <f aca="false">I164+I170</f>
        <v>1802</v>
      </c>
      <c r="M170" s="4" t="n">
        <f aca="false">J164+J170</f>
        <v>38800</v>
      </c>
      <c r="N170" s="5" t="n">
        <f aca="false">M170/L170</f>
        <v>21.5316315205327</v>
      </c>
    </row>
    <row r="171" customFormat="false" ht="13.2" hidden="false" customHeight="false" outlineLevel="0" collapsed="false">
      <c r="A171" s="2" t="n">
        <v>1773</v>
      </c>
      <c r="B171" s="17" t="s">
        <v>23</v>
      </c>
      <c r="C171" s="17" t="s">
        <v>22</v>
      </c>
      <c r="D171" s="3" t="n">
        <v>0.798611111111111</v>
      </c>
      <c r="E171" s="3" t="n">
        <v>0.881944444444445</v>
      </c>
      <c r="F171" s="3" t="n">
        <f aca="false">D171-E164</f>
        <v>0.236111111111111</v>
      </c>
      <c r="G171" s="1" t="s">
        <v>74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4+I171</f>
        <v>1802</v>
      </c>
      <c r="M171" s="4" t="n">
        <f aca="false">J164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80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4</f>
        <v>0.236111111111111</v>
      </c>
      <c r="G172" s="1" t="s">
        <v>75</v>
      </c>
      <c r="H172" s="17" t="s">
        <v>28</v>
      </c>
      <c r="I172" s="4" t="n">
        <v>1902</v>
      </c>
      <c r="J172" s="4" t="n">
        <v>45070</v>
      </c>
      <c r="K172" s="5" t="n">
        <v>23.6961093585699</v>
      </c>
      <c r="L172" s="4" t="n">
        <f aca="false">I164+I172</f>
        <v>2803</v>
      </c>
      <c r="M172" s="4" t="n">
        <f aca="false">J164+J172</f>
        <v>64470</v>
      </c>
      <c r="N172" s="5" t="n">
        <f aca="false">M172/L172</f>
        <v>23.0003567606136</v>
      </c>
    </row>
    <row r="173" customFormat="false" ht="13.2" hidden="false" customHeight="false" outlineLevel="0" collapsed="false">
      <c r="A173" s="18" t="s">
        <v>113</v>
      </c>
    </row>
    <row r="174" customFormat="false" ht="13.2" hidden="false" customHeight="false" outlineLevel="0" collapsed="false">
      <c r="A174" s="25" t="n">
        <v>3858</v>
      </c>
      <c r="B174" s="26" t="s">
        <v>22</v>
      </c>
      <c r="C174" s="26" t="s">
        <v>23</v>
      </c>
      <c r="D174" s="27" t="n">
        <v>0.496527777777778</v>
      </c>
      <c r="E174" s="27" t="n">
        <v>0.5625</v>
      </c>
      <c r="F174" s="27"/>
      <c r="G174" s="28" t="s">
        <v>33</v>
      </c>
      <c r="H174" s="26" t="s">
        <v>28</v>
      </c>
      <c r="I174" s="29" t="n">
        <v>1902</v>
      </c>
      <c r="J174" s="29" t="n">
        <v>47270</v>
      </c>
      <c r="K174" s="30" t="n">
        <v>24.8527865404837</v>
      </c>
      <c r="L174" s="29"/>
      <c r="M174" s="29"/>
      <c r="N174" s="30"/>
    </row>
    <row r="175" customFormat="false" ht="13.2" hidden="false" customHeight="false" outlineLevel="0" collapsed="false">
      <c r="A175" s="2" t="n">
        <v>1735</v>
      </c>
      <c r="B175" s="17" t="s">
        <v>23</v>
      </c>
      <c r="C175" s="17" t="s">
        <v>22</v>
      </c>
      <c r="D175" s="3" t="n">
        <v>0.59375</v>
      </c>
      <c r="E175" s="3" t="n">
        <v>0.677083333333333</v>
      </c>
      <c r="F175" s="3" t="n">
        <f aca="false">D175-E174</f>
        <v>0.03125</v>
      </c>
      <c r="G175" s="1" t="s">
        <v>68</v>
      </c>
      <c r="H175" s="17" t="s">
        <v>25</v>
      </c>
      <c r="I175" s="4" t="n">
        <v>901</v>
      </c>
      <c r="J175" s="4" t="n">
        <v>19400</v>
      </c>
      <c r="K175" s="5" t="n">
        <v>21.5316315205327</v>
      </c>
      <c r="L175" s="4" t="n">
        <f aca="false">I174+I175</f>
        <v>2803</v>
      </c>
      <c r="M175" s="4" t="n">
        <f aca="false">J174+J175</f>
        <v>66670</v>
      </c>
      <c r="N175" s="5" t="n">
        <f aca="false">M175/L175</f>
        <v>23.7852301105958</v>
      </c>
    </row>
    <row r="176" customFormat="false" ht="13.2" hidden="false" customHeight="false" outlineLevel="0" collapsed="false">
      <c r="A176" s="2" t="n">
        <v>1742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4</f>
        <v>0.03125</v>
      </c>
      <c r="G176" s="1" t="s">
        <v>69</v>
      </c>
      <c r="H176" s="17" t="s">
        <v>28</v>
      </c>
      <c r="I176" s="4" t="n">
        <v>1902</v>
      </c>
      <c r="J176" s="4" t="n">
        <v>47270</v>
      </c>
      <c r="K176" s="5" t="n">
        <v>24.8527865404837</v>
      </c>
      <c r="L176" s="4" t="n">
        <f aca="false">I174+I176</f>
        <v>3804</v>
      </c>
      <c r="M176" s="4" t="n">
        <f aca="false">J174+J176</f>
        <v>94540</v>
      </c>
      <c r="N176" s="5" t="n">
        <f aca="false">M176/L176</f>
        <v>24.8527865404837</v>
      </c>
    </row>
    <row r="177" customFormat="false" ht="13.2" hidden="false" customHeight="false" outlineLevel="0" collapsed="false">
      <c r="A177" s="2" t="n">
        <v>1746</v>
      </c>
      <c r="B177" s="17" t="s">
        <v>23</v>
      </c>
      <c r="C177" s="17" t="s">
        <v>22</v>
      </c>
      <c r="D177" s="3" t="n">
        <v>0.635416666666667</v>
      </c>
      <c r="E177" s="3" t="n">
        <v>0.722222222222222</v>
      </c>
      <c r="F177" s="3" t="n">
        <f aca="false">D177-E174</f>
        <v>0.0729166666666667</v>
      </c>
      <c r="G177" s="1" t="s">
        <v>70</v>
      </c>
      <c r="H177" s="17" t="s">
        <v>25</v>
      </c>
      <c r="I177" s="4" t="n">
        <v>901</v>
      </c>
      <c r="J177" s="4" t="n">
        <v>19400</v>
      </c>
      <c r="K177" s="5" t="n">
        <v>21.5316315205327</v>
      </c>
      <c r="L177" s="4" t="n">
        <f aca="false">I174+I177</f>
        <v>2803</v>
      </c>
      <c r="M177" s="4" t="n">
        <f aca="false">J174+J177</f>
        <v>66670</v>
      </c>
      <c r="N177" s="5" t="n">
        <f aca="false">M177/L177</f>
        <v>23.7852301105958</v>
      </c>
    </row>
    <row r="178" customFormat="false" ht="13.2" hidden="false" customHeight="false" outlineLevel="0" collapsed="false">
      <c r="A178" s="2" t="n">
        <v>1754</v>
      </c>
      <c r="B178" s="17" t="s">
        <v>23</v>
      </c>
      <c r="C178" s="17" t="s">
        <v>22</v>
      </c>
      <c r="D178" s="3" t="n">
        <v>0.694444444444445</v>
      </c>
      <c r="E178" s="3" t="n">
        <v>0.777777777777778</v>
      </c>
      <c r="F178" s="3" t="n">
        <f aca="false">D178-E174</f>
        <v>0.131944444444444</v>
      </c>
      <c r="G178" s="1" t="s">
        <v>71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4+I178</f>
        <v>2803</v>
      </c>
      <c r="M178" s="4" t="n">
        <f aca="false">J174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1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4</f>
        <v>0.131944444444444</v>
      </c>
      <c r="G179" s="1" t="s">
        <v>72</v>
      </c>
      <c r="H179" s="17" t="s">
        <v>28</v>
      </c>
      <c r="I179" s="4" t="n">
        <v>1902</v>
      </c>
      <c r="J179" s="4" t="n">
        <v>45070</v>
      </c>
      <c r="K179" s="5" t="n">
        <v>23.6961093585699</v>
      </c>
      <c r="L179" s="4" t="n">
        <f aca="false">I174+I179</f>
        <v>3804</v>
      </c>
      <c r="M179" s="4" t="n">
        <f aca="false">J174+J179</f>
        <v>92340</v>
      </c>
      <c r="N179" s="5" t="n">
        <f aca="false">M179/L179</f>
        <v>24.2744479495268</v>
      </c>
    </row>
    <row r="180" customFormat="false" ht="13.2" hidden="false" customHeight="false" outlineLevel="0" collapsed="false">
      <c r="A180" s="2" t="n">
        <v>1765</v>
      </c>
      <c r="B180" s="17" t="s">
        <v>23</v>
      </c>
      <c r="C180" s="17" t="s">
        <v>22</v>
      </c>
      <c r="D180" s="3" t="n">
        <v>0.75</v>
      </c>
      <c r="E180" s="3" t="n">
        <v>0.836805555555555</v>
      </c>
      <c r="F180" s="3" t="n">
        <f aca="false">D180-E174</f>
        <v>0.1875</v>
      </c>
      <c r="G180" s="1" t="s">
        <v>73</v>
      </c>
      <c r="H180" s="17" t="s">
        <v>25</v>
      </c>
      <c r="I180" s="4" t="n">
        <v>901</v>
      </c>
      <c r="J180" s="4" t="n">
        <v>19400</v>
      </c>
      <c r="K180" s="5" t="n">
        <v>21.5316315205327</v>
      </c>
      <c r="L180" s="4" t="n">
        <f aca="false">I174+I180</f>
        <v>2803</v>
      </c>
      <c r="M180" s="4" t="n">
        <f aca="false">J174+J180</f>
        <v>66670</v>
      </c>
      <c r="N180" s="5" t="n">
        <f aca="false">M180/L180</f>
        <v>23.7852301105958</v>
      </c>
    </row>
    <row r="181" customFormat="false" ht="13.2" hidden="false" customHeight="false" outlineLevel="0" collapsed="false">
      <c r="A181" s="2" t="n">
        <v>1773</v>
      </c>
      <c r="B181" s="17" t="s">
        <v>23</v>
      </c>
      <c r="C181" s="17" t="s">
        <v>22</v>
      </c>
      <c r="D181" s="3" t="n">
        <v>0.798611111111111</v>
      </c>
      <c r="E181" s="3" t="n">
        <v>0.881944444444445</v>
      </c>
      <c r="F181" s="3" t="n">
        <f aca="false">D181-E174</f>
        <v>0.236111111111111</v>
      </c>
      <c r="G181" s="1" t="s">
        <v>74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4+I181</f>
        <v>2803</v>
      </c>
      <c r="M181" s="4" t="n">
        <f aca="false">J174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80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4</f>
        <v>0.236111111111111</v>
      </c>
      <c r="G182" s="1" t="s">
        <v>75</v>
      </c>
      <c r="H182" s="17" t="s">
        <v>28</v>
      </c>
      <c r="I182" s="4" t="n">
        <v>1902</v>
      </c>
      <c r="J182" s="4" t="n">
        <v>45070</v>
      </c>
      <c r="K182" s="5" t="n">
        <v>23.6961093585699</v>
      </c>
      <c r="L182" s="4" t="n">
        <f aca="false">I174+I182</f>
        <v>3804</v>
      </c>
      <c r="M182" s="4" t="n">
        <f aca="false">J174+J182</f>
        <v>92340</v>
      </c>
      <c r="N182" s="5" t="n">
        <f aca="false">M182/L182</f>
        <v>24.2744479495268</v>
      </c>
    </row>
    <row r="183" customFormat="false" ht="13.2" hidden="false" customHeight="false" outlineLevel="0" collapsed="false">
      <c r="A183" s="18" t="s">
        <v>114</v>
      </c>
    </row>
    <row r="184" customFormat="false" ht="13.2" hidden="false" customHeight="false" outlineLevel="0" collapsed="false">
      <c r="A184" s="19" t="n">
        <v>3862</v>
      </c>
      <c r="B184" s="20" t="s">
        <v>22</v>
      </c>
      <c r="C184" s="20" t="s">
        <v>23</v>
      </c>
      <c r="D184" s="21" t="n">
        <v>0.59375</v>
      </c>
      <c r="E184" s="21" t="n">
        <v>0.659722222222222</v>
      </c>
      <c r="F184" s="21"/>
      <c r="G184" s="22" t="s">
        <v>34</v>
      </c>
      <c r="H184" s="20" t="s">
        <v>25</v>
      </c>
      <c r="I184" s="23" t="n">
        <v>901</v>
      </c>
      <c r="J184" s="23" t="n">
        <v>19400</v>
      </c>
      <c r="K184" s="24" t="n">
        <v>21.5316315205327</v>
      </c>
      <c r="L184" s="23"/>
      <c r="M184" s="23"/>
      <c r="N184" s="24"/>
    </row>
    <row r="185" customFormat="false" ht="13.2" hidden="false" customHeight="false" outlineLevel="0" collapsed="false">
      <c r="A185" s="2" t="n">
        <v>1754</v>
      </c>
      <c r="B185" s="17" t="s">
        <v>23</v>
      </c>
      <c r="C185" s="17" t="s">
        <v>22</v>
      </c>
      <c r="D185" s="3" t="n">
        <v>0.694444444444445</v>
      </c>
      <c r="E185" s="3" t="n">
        <v>0.777777777777778</v>
      </c>
      <c r="F185" s="3" t="n">
        <f aca="false">D185-E184</f>
        <v>0.0347222222222222</v>
      </c>
      <c r="G185" s="1" t="s">
        <v>71</v>
      </c>
      <c r="H185" s="17" t="s">
        <v>25</v>
      </c>
      <c r="I185" s="4" t="n">
        <v>901</v>
      </c>
      <c r="J185" s="4" t="n">
        <v>19400</v>
      </c>
      <c r="K185" s="5" t="n">
        <v>21.5316315205327</v>
      </c>
      <c r="L185" s="4" t="n">
        <f aca="false">I184+I185</f>
        <v>1802</v>
      </c>
      <c r="M185" s="4" t="n">
        <f aca="false">J184+J185</f>
        <v>38800</v>
      </c>
      <c r="N185" s="5" t="n">
        <f aca="false">M185/L185</f>
        <v>21.5316315205327</v>
      </c>
    </row>
    <row r="186" customFormat="false" ht="13.2" hidden="false" customHeight="false" outlineLevel="0" collapsed="false">
      <c r="A186" s="2" t="n">
        <v>1761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4</f>
        <v>0.0347222222222222</v>
      </c>
      <c r="G186" s="1" t="s">
        <v>72</v>
      </c>
      <c r="H186" s="17" t="s">
        <v>28</v>
      </c>
      <c r="I186" s="4" t="n">
        <v>1902</v>
      </c>
      <c r="J186" s="4" t="n">
        <v>45070</v>
      </c>
      <c r="K186" s="5" t="n">
        <v>23.6961093585699</v>
      </c>
      <c r="L186" s="4" t="n">
        <f aca="false">I184+I186</f>
        <v>2803</v>
      </c>
      <c r="M186" s="4" t="n">
        <f aca="false">J184+J186</f>
        <v>64470</v>
      </c>
      <c r="N186" s="5" t="n">
        <f aca="false">M186/L186</f>
        <v>23.0003567606136</v>
      </c>
    </row>
    <row r="187" customFormat="false" ht="13.2" hidden="false" customHeight="false" outlineLevel="0" collapsed="false">
      <c r="A187" s="2" t="n">
        <v>1765</v>
      </c>
      <c r="B187" s="17" t="s">
        <v>23</v>
      </c>
      <c r="C187" s="17" t="s">
        <v>22</v>
      </c>
      <c r="D187" s="3" t="n">
        <v>0.75</v>
      </c>
      <c r="E187" s="3" t="n">
        <v>0.836805555555555</v>
      </c>
      <c r="F187" s="3" t="n">
        <f aca="false">D187-E184</f>
        <v>0.0902777777777778</v>
      </c>
      <c r="G187" s="1" t="s">
        <v>73</v>
      </c>
      <c r="H187" s="17" t="s">
        <v>25</v>
      </c>
      <c r="I187" s="4" t="n">
        <v>901</v>
      </c>
      <c r="J187" s="4" t="n">
        <v>19400</v>
      </c>
      <c r="K187" s="5" t="n">
        <v>21.5316315205327</v>
      </c>
      <c r="L187" s="4" t="n">
        <f aca="false">I184+I187</f>
        <v>1802</v>
      </c>
      <c r="M187" s="4" t="n">
        <f aca="false">J184+J187</f>
        <v>38800</v>
      </c>
      <c r="N187" s="5" t="n">
        <f aca="false">M187/L187</f>
        <v>21.5316315205327</v>
      </c>
    </row>
    <row r="188" customFormat="false" ht="13.2" hidden="false" customHeight="false" outlineLevel="0" collapsed="false">
      <c r="A188" s="2" t="n">
        <v>1773</v>
      </c>
      <c r="B188" s="17" t="s">
        <v>23</v>
      </c>
      <c r="C188" s="17" t="s">
        <v>22</v>
      </c>
      <c r="D188" s="3" t="n">
        <v>0.798611111111111</v>
      </c>
      <c r="E188" s="3" t="n">
        <v>0.881944444444445</v>
      </c>
      <c r="F188" s="3" t="n">
        <f aca="false">D188-E184</f>
        <v>0.138888888888889</v>
      </c>
      <c r="G188" s="1" t="s">
        <v>74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4+I188</f>
        <v>1802</v>
      </c>
      <c r="M188" s="4" t="n">
        <f aca="false">J184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80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4</f>
        <v>0.138888888888889</v>
      </c>
      <c r="G189" s="1" t="s">
        <v>75</v>
      </c>
      <c r="H189" s="17" t="s">
        <v>28</v>
      </c>
      <c r="I189" s="4" t="n">
        <v>1902</v>
      </c>
      <c r="J189" s="4" t="n">
        <v>45070</v>
      </c>
      <c r="K189" s="5" t="n">
        <v>23.6961093585699</v>
      </c>
      <c r="L189" s="4" t="n">
        <f aca="false">I184+I189</f>
        <v>2803</v>
      </c>
      <c r="M189" s="4" t="n">
        <f aca="false">J184+J189</f>
        <v>64470</v>
      </c>
      <c r="N189" s="5" t="n">
        <f aca="false">M189/L189</f>
        <v>23.0003567606136</v>
      </c>
    </row>
    <row r="190" customFormat="false" ht="13.2" hidden="false" customHeight="false" outlineLevel="0" collapsed="false">
      <c r="A190" s="18" t="s">
        <v>115</v>
      </c>
    </row>
    <row r="191" customFormat="false" ht="13.2" hidden="false" customHeight="false" outlineLevel="0" collapsed="false">
      <c r="A191" s="25" t="n">
        <v>3869</v>
      </c>
      <c r="B191" s="26" t="s">
        <v>22</v>
      </c>
      <c r="C191" s="26" t="s">
        <v>23</v>
      </c>
      <c r="D191" s="27" t="n">
        <v>0.59375</v>
      </c>
      <c r="E191" s="27" t="n">
        <v>0.659722222222222</v>
      </c>
      <c r="F191" s="27"/>
      <c r="G191" s="28" t="s">
        <v>35</v>
      </c>
      <c r="H191" s="26" t="s">
        <v>28</v>
      </c>
      <c r="I191" s="29" t="n">
        <v>1902</v>
      </c>
      <c r="J191" s="29" t="n">
        <v>45070</v>
      </c>
      <c r="K191" s="30" t="n">
        <v>23.6961093585699</v>
      </c>
      <c r="L191" s="29"/>
      <c r="M191" s="29"/>
      <c r="N191" s="30"/>
    </row>
    <row r="192" customFormat="false" ht="13.2" hidden="false" customHeight="false" outlineLevel="0" collapsed="false">
      <c r="A192" s="2" t="n">
        <v>1754</v>
      </c>
      <c r="B192" s="17" t="s">
        <v>23</v>
      </c>
      <c r="C192" s="17" t="s">
        <v>22</v>
      </c>
      <c r="D192" s="3" t="n">
        <v>0.694444444444445</v>
      </c>
      <c r="E192" s="3" t="n">
        <v>0.777777777777778</v>
      </c>
      <c r="F192" s="3" t="n">
        <f aca="false">D192-E191</f>
        <v>0.0347222222222222</v>
      </c>
      <c r="G192" s="1" t="s">
        <v>71</v>
      </c>
      <c r="H192" s="17" t="s">
        <v>25</v>
      </c>
      <c r="I192" s="4" t="n">
        <v>901</v>
      </c>
      <c r="J192" s="4" t="n">
        <v>19400</v>
      </c>
      <c r="K192" s="5" t="n">
        <v>21.5316315205327</v>
      </c>
      <c r="L192" s="4" t="n">
        <f aca="false">I191+I192</f>
        <v>2803</v>
      </c>
      <c r="M192" s="4" t="n">
        <f aca="false">J191+J192</f>
        <v>64470</v>
      </c>
      <c r="N192" s="5" t="n">
        <f aca="false">M192/L192</f>
        <v>23.0003567606136</v>
      </c>
    </row>
    <row r="193" customFormat="false" ht="13.2" hidden="false" customHeight="false" outlineLevel="0" collapsed="false">
      <c r="A193" s="2" t="n">
        <v>1761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1</f>
        <v>0.0347222222222222</v>
      </c>
      <c r="G193" s="1" t="s">
        <v>72</v>
      </c>
      <c r="H193" s="17" t="s">
        <v>28</v>
      </c>
      <c r="I193" s="4" t="n">
        <v>1902</v>
      </c>
      <c r="J193" s="4" t="n">
        <v>45070</v>
      </c>
      <c r="K193" s="5" t="n">
        <v>23.6961093585699</v>
      </c>
      <c r="L193" s="4" t="n">
        <f aca="false">I191+I193</f>
        <v>3804</v>
      </c>
      <c r="M193" s="4" t="n">
        <f aca="false">J191+J193</f>
        <v>90140</v>
      </c>
      <c r="N193" s="5" t="n">
        <f aca="false">M193/L193</f>
        <v>23.6961093585699</v>
      </c>
    </row>
    <row r="194" customFormat="false" ht="13.2" hidden="false" customHeight="false" outlineLevel="0" collapsed="false">
      <c r="A194" s="2" t="n">
        <v>1765</v>
      </c>
      <c r="B194" s="17" t="s">
        <v>23</v>
      </c>
      <c r="C194" s="17" t="s">
        <v>22</v>
      </c>
      <c r="D194" s="3" t="n">
        <v>0.75</v>
      </c>
      <c r="E194" s="3" t="n">
        <v>0.836805555555555</v>
      </c>
      <c r="F194" s="3" t="n">
        <f aca="false">D194-E191</f>
        <v>0.0902777777777778</v>
      </c>
      <c r="G194" s="1" t="s">
        <v>73</v>
      </c>
      <c r="H194" s="17" t="s">
        <v>25</v>
      </c>
      <c r="I194" s="4" t="n">
        <v>901</v>
      </c>
      <c r="J194" s="4" t="n">
        <v>19400</v>
      </c>
      <c r="K194" s="5" t="n">
        <v>21.5316315205327</v>
      </c>
      <c r="L194" s="4" t="n">
        <f aca="false">I191+I194</f>
        <v>2803</v>
      </c>
      <c r="M194" s="4" t="n">
        <f aca="false">J191+J194</f>
        <v>64470</v>
      </c>
      <c r="N194" s="5" t="n">
        <f aca="false">M194/L194</f>
        <v>23.0003567606136</v>
      </c>
    </row>
    <row r="195" customFormat="false" ht="13.2" hidden="false" customHeight="false" outlineLevel="0" collapsed="false">
      <c r="A195" s="2" t="n">
        <v>1773</v>
      </c>
      <c r="B195" s="17" t="s">
        <v>23</v>
      </c>
      <c r="C195" s="17" t="s">
        <v>22</v>
      </c>
      <c r="D195" s="3" t="n">
        <v>0.798611111111111</v>
      </c>
      <c r="E195" s="3" t="n">
        <v>0.881944444444445</v>
      </c>
      <c r="F195" s="3" t="n">
        <f aca="false">D195-E191</f>
        <v>0.138888888888889</v>
      </c>
      <c r="G195" s="1" t="s">
        <v>74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1+I195</f>
        <v>2803</v>
      </c>
      <c r="M195" s="4" t="n">
        <f aca="false">J191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80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1</f>
        <v>0.138888888888889</v>
      </c>
      <c r="G196" s="1" t="s">
        <v>75</v>
      </c>
      <c r="H196" s="17" t="s">
        <v>28</v>
      </c>
      <c r="I196" s="4" t="n">
        <v>1902</v>
      </c>
      <c r="J196" s="4" t="n">
        <v>45070</v>
      </c>
      <c r="K196" s="5" t="n">
        <v>23.6961093585699</v>
      </c>
      <c r="L196" s="4" t="n">
        <f aca="false">I191+I196</f>
        <v>3804</v>
      </c>
      <c r="M196" s="4" t="n">
        <f aca="false">J191+J196</f>
        <v>90140</v>
      </c>
      <c r="N196" s="5" t="n">
        <f aca="false">M196/L196</f>
        <v>23.6961093585699</v>
      </c>
    </row>
    <row r="197" customFormat="false" ht="13.2" hidden="false" customHeight="false" outlineLevel="0" collapsed="false">
      <c r="A197" s="18" t="s">
        <v>116</v>
      </c>
    </row>
    <row r="198" customFormat="false" ht="13.2" hidden="false" customHeight="false" outlineLevel="0" collapsed="false">
      <c r="A198" s="19" t="n">
        <v>3873</v>
      </c>
      <c r="B198" s="20" t="s">
        <v>22</v>
      </c>
      <c r="C198" s="20" t="s">
        <v>23</v>
      </c>
      <c r="D198" s="21" t="n">
        <v>0.65625</v>
      </c>
      <c r="E198" s="21" t="n">
        <v>0.722222222222222</v>
      </c>
      <c r="F198" s="21"/>
      <c r="G198" s="22" t="s">
        <v>36</v>
      </c>
      <c r="H198" s="20" t="s">
        <v>25</v>
      </c>
      <c r="I198" s="23" t="n">
        <v>901</v>
      </c>
      <c r="J198" s="23" t="n">
        <v>19400</v>
      </c>
      <c r="K198" s="24" t="n">
        <v>21.5316315205327</v>
      </c>
      <c r="L198" s="23"/>
      <c r="M198" s="23"/>
      <c r="N198" s="24"/>
    </row>
    <row r="199" customFormat="false" ht="13.2" hidden="false" customHeight="false" outlineLevel="0" collapsed="false">
      <c r="A199" s="2" t="n">
        <v>1773</v>
      </c>
      <c r="B199" s="17" t="s">
        <v>23</v>
      </c>
      <c r="C199" s="17" t="s">
        <v>22</v>
      </c>
      <c r="D199" s="3" t="n">
        <v>0.798611111111111</v>
      </c>
      <c r="E199" s="3" t="n">
        <v>0.881944444444445</v>
      </c>
      <c r="F199" s="3" t="n">
        <f aca="false">D199-E198</f>
        <v>0.0763888888888889</v>
      </c>
      <c r="G199" s="1" t="s">
        <v>74</v>
      </c>
      <c r="H199" s="17" t="s">
        <v>25</v>
      </c>
      <c r="I199" s="4" t="n">
        <v>901</v>
      </c>
      <c r="J199" s="4" t="n">
        <v>19400</v>
      </c>
      <c r="K199" s="5" t="n">
        <v>21.5316315205327</v>
      </c>
      <c r="L199" s="4" t="n">
        <f aca="false">I198+I199</f>
        <v>1802</v>
      </c>
      <c r="M199" s="4" t="n">
        <f aca="false">J198+J199</f>
        <v>38800</v>
      </c>
      <c r="N199" s="5" t="n">
        <f aca="false">M199/L199</f>
        <v>21.5316315205327</v>
      </c>
    </row>
    <row r="200" customFormat="false" ht="13.2" hidden="false" customHeight="false" outlineLevel="0" collapsed="false">
      <c r="A200" s="2" t="n">
        <v>1780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8</f>
        <v>0.0763888888888889</v>
      </c>
      <c r="G200" s="1" t="s">
        <v>75</v>
      </c>
      <c r="H200" s="17" t="s">
        <v>28</v>
      </c>
      <c r="I200" s="4" t="n">
        <v>1902</v>
      </c>
      <c r="J200" s="4" t="n">
        <v>45070</v>
      </c>
      <c r="K200" s="5" t="n">
        <v>23.6961093585699</v>
      </c>
      <c r="L200" s="4" t="n">
        <f aca="false">I198+I200</f>
        <v>2803</v>
      </c>
      <c r="M200" s="4" t="n">
        <f aca="false">J198+J200</f>
        <v>64470</v>
      </c>
      <c r="N200" s="5" t="n">
        <f aca="false">M200/L200</f>
        <v>23.0003567606136</v>
      </c>
    </row>
    <row r="201" customFormat="false" ht="13.2" hidden="false" customHeight="false" outlineLevel="0" collapsed="false">
      <c r="A201" s="18" t="s">
        <v>117</v>
      </c>
    </row>
    <row r="202" customFormat="false" ht="13.2" hidden="false" customHeight="false" outlineLevel="0" collapsed="false">
      <c r="A202" s="19" t="n">
        <v>3881</v>
      </c>
      <c r="B202" s="20" t="s">
        <v>22</v>
      </c>
      <c r="C202" s="20" t="s">
        <v>23</v>
      </c>
      <c r="D202" s="21" t="n">
        <v>0.704861111111111</v>
      </c>
      <c r="E202" s="21" t="n">
        <v>0.770833333333333</v>
      </c>
      <c r="F202" s="21"/>
      <c r="G202" s="22" t="s">
        <v>37</v>
      </c>
      <c r="H202" s="20" t="s">
        <v>25</v>
      </c>
      <c r="I202" s="23" t="n">
        <v>901</v>
      </c>
      <c r="J202" s="23" t="n">
        <v>19400</v>
      </c>
      <c r="K202" s="24" t="n">
        <v>21.5316315205327</v>
      </c>
      <c r="L202" s="23"/>
      <c r="M202" s="23"/>
      <c r="N202" s="24"/>
    </row>
    <row r="203" customFormat="false" ht="13.2" hidden="false" customHeight="false" outlineLevel="0" collapsed="false">
      <c r="A203" s="18" t="s">
        <v>118</v>
      </c>
    </row>
    <row r="204" customFormat="false" ht="13.2" hidden="false" customHeight="false" outlineLevel="0" collapsed="false">
      <c r="A204" s="25" t="n">
        <v>3887</v>
      </c>
      <c r="B204" s="26" t="s">
        <v>22</v>
      </c>
      <c r="C204" s="26" t="s">
        <v>23</v>
      </c>
      <c r="D204" s="27" t="n">
        <v>0.704861111111111</v>
      </c>
      <c r="E204" s="27" t="n">
        <v>0.770833333333333</v>
      </c>
      <c r="F204" s="27"/>
      <c r="G204" s="28" t="s">
        <v>38</v>
      </c>
      <c r="H204" s="26" t="s">
        <v>89</v>
      </c>
      <c r="I204" s="29" t="n">
        <v>1902</v>
      </c>
      <c r="J204" s="29" t="n">
        <v>50570</v>
      </c>
      <c r="K204" s="30" t="n">
        <v>26.5878023133544</v>
      </c>
      <c r="L204" s="29"/>
      <c r="M204" s="29"/>
      <c r="N204" s="30"/>
    </row>
    <row r="205" customFormat="false" ht="13.2" hidden="false" customHeight="false" outlineLevel="0" collapsed="false">
      <c r="A205" s="18" t="s">
        <v>119</v>
      </c>
    </row>
    <row r="206" customFormat="false" ht="13.2" hidden="false" customHeight="false" outlineLevel="0" collapsed="false">
      <c r="A206" s="19" t="n">
        <v>3891</v>
      </c>
      <c r="B206" s="20" t="s">
        <v>22</v>
      </c>
      <c r="C206" s="20" t="s">
        <v>23</v>
      </c>
      <c r="D206" s="21" t="n">
        <v>0.809027777777778</v>
      </c>
      <c r="E206" s="21" t="n">
        <v>0.875</v>
      </c>
      <c r="F206" s="21"/>
      <c r="G206" s="22" t="s">
        <v>39</v>
      </c>
      <c r="H206" s="20" t="s">
        <v>25</v>
      </c>
      <c r="I206" s="23" t="n">
        <v>901</v>
      </c>
      <c r="J206" s="23" t="n">
        <v>19400</v>
      </c>
      <c r="K206" s="24" t="n">
        <v>21.5316315205327</v>
      </c>
      <c r="L206" s="23"/>
      <c r="M206" s="23"/>
      <c r="N206" s="24"/>
    </row>
    <row r="207" customFormat="false" ht="13.2" hidden="false" customHeight="false" outlineLevel="0" collapsed="false">
      <c r="A207" s="18" t="s">
        <v>120</v>
      </c>
    </row>
    <row r="208" customFormat="false" ht="13.2" hidden="false" customHeight="false" outlineLevel="0" collapsed="false">
      <c r="A208" s="25" t="n">
        <v>3898</v>
      </c>
      <c r="B208" s="26" t="s">
        <v>22</v>
      </c>
      <c r="C208" s="26" t="s">
        <v>23</v>
      </c>
      <c r="D208" s="27" t="n">
        <v>0.809027777777778</v>
      </c>
      <c r="E208" s="27" t="n">
        <v>0.875</v>
      </c>
      <c r="F208" s="27"/>
      <c r="G208" s="28" t="s">
        <v>40</v>
      </c>
      <c r="H208" s="26" t="s">
        <v>28</v>
      </c>
      <c r="I208" s="29" t="n">
        <v>1902</v>
      </c>
      <c r="J208" s="29" t="n">
        <v>45070</v>
      </c>
      <c r="K208" s="30" t="n">
        <v>23.6961093585699</v>
      </c>
      <c r="L208" s="29"/>
      <c r="M208" s="29"/>
      <c r="N208" s="30"/>
    </row>
    <row r="209" customFormat="false" ht="13.2" hidden="false" customHeight="false" outlineLevel="0" collapsed="false">
      <c r="A209" s="18" t="s">
        <v>121</v>
      </c>
    </row>
    <row r="210" customFormat="false" ht="13.2" hidden="false" customHeight="false" outlineLevel="0" collapsed="false">
      <c r="A210" s="19" t="n">
        <v>3902</v>
      </c>
      <c r="B210" s="20" t="s">
        <v>22</v>
      </c>
      <c r="C210" s="20" t="s">
        <v>23</v>
      </c>
      <c r="D210" s="21" t="n">
        <v>0.847222222222222</v>
      </c>
      <c r="E210" s="21" t="n">
        <v>0.913194444444445</v>
      </c>
      <c r="F210" s="21"/>
      <c r="G210" s="22" t="s">
        <v>41</v>
      </c>
      <c r="H210" s="20" t="s">
        <v>25</v>
      </c>
      <c r="I210" s="23" t="n">
        <v>901</v>
      </c>
      <c r="J210" s="23" t="n">
        <v>19400</v>
      </c>
      <c r="K210" s="24" t="n">
        <v>21.5316315205327</v>
      </c>
      <c r="L210" s="23"/>
      <c r="M210" s="23"/>
      <c r="N210" s="24"/>
    </row>
    <row r="211" customFormat="false" ht="13.2" hidden="false" customHeight="false" outlineLevel="0" collapsed="false">
      <c r="A211" s="18" t="s">
        <v>122</v>
      </c>
    </row>
    <row r="212" customFormat="false" ht="13.2" hidden="false" customHeight="false" outlineLevel="0" collapsed="false">
      <c r="A212" s="19" t="n">
        <v>3910</v>
      </c>
      <c r="B212" s="20" t="s">
        <v>22</v>
      </c>
      <c r="C212" s="20" t="s">
        <v>42</v>
      </c>
      <c r="D212" s="21" t="n">
        <v>0.420138888888889</v>
      </c>
      <c r="E212" s="21" t="n">
        <v>0.472222222222222</v>
      </c>
      <c r="F212" s="21"/>
      <c r="G212" s="22" t="s">
        <v>43</v>
      </c>
      <c r="H212" s="20" t="s">
        <v>25</v>
      </c>
      <c r="I212" s="23" t="n">
        <v>616</v>
      </c>
      <c r="J212" s="23" t="n">
        <v>12940</v>
      </c>
      <c r="K212" s="24" t="n">
        <v>21.0064935064935</v>
      </c>
      <c r="L212" s="23"/>
      <c r="M212" s="23"/>
      <c r="N212" s="24"/>
    </row>
    <row r="213" customFormat="false" ht="13.2" hidden="false" customHeight="false" outlineLevel="0" collapsed="false">
      <c r="A213" s="2" t="n">
        <v>2220</v>
      </c>
      <c r="B213" s="17" t="s">
        <v>42</v>
      </c>
      <c r="C213" s="17" t="s">
        <v>22</v>
      </c>
      <c r="D213" s="3" t="n">
        <v>0.597222222222222</v>
      </c>
      <c r="E213" s="3" t="n">
        <v>0.666666666666667</v>
      </c>
      <c r="F213" s="3" t="n">
        <f aca="false">D213-E212</f>
        <v>0.125</v>
      </c>
      <c r="G213" s="1" t="s">
        <v>77</v>
      </c>
      <c r="H213" s="17" t="s">
        <v>25</v>
      </c>
      <c r="I213" s="4" t="n">
        <v>616</v>
      </c>
      <c r="J213" s="4" t="n">
        <v>12940</v>
      </c>
      <c r="K213" s="5" t="n">
        <v>21.0064935064935</v>
      </c>
      <c r="L213" s="4" t="n">
        <f aca="false">I212+I213</f>
        <v>1232</v>
      </c>
      <c r="M213" s="4" t="n">
        <f aca="false">J212+J213</f>
        <v>25880</v>
      </c>
      <c r="N213" s="5" t="n">
        <f aca="false">M213/L213</f>
        <v>21.0064935064935</v>
      </c>
    </row>
    <row r="214" customFormat="false" ht="13.2" hidden="false" customHeight="false" outlineLevel="0" collapsed="false">
      <c r="A214" s="2" t="n">
        <v>2228</v>
      </c>
      <c r="B214" s="17" t="s">
        <v>42</v>
      </c>
      <c r="C214" s="17" t="s">
        <v>22</v>
      </c>
      <c r="D214" s="3" t="n">
        <v>0.753472222222222</v>
      </c>
      <c r="E214" s="3" t="n">
        <v>0.815972222222222</v>
      </c>
      <c r="F214" s="3" t="n">
        <f aca="false">D214-E212</f>
        <v>0.28125</v>
      </c>
      <c r="G214" s="1" t="s">
        <v>78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2+I214</f>
        <v>1232</v>
      </c>
      <c r="M214" s="4" t="n">
        <f aca="false">J212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18" t="s">
        <v>123</v>
      </c>
    </row>
    <row r="216" customFormat="false" ht="13.2" hidden="false" customHeight="false" outlineLevel="0" collapsed="false">
      <c r="A216" s="19" t="n">
        <v>3918</v>
      </c>
      <c r="B216" s="20" t="s">
        <v>22</v>
      </c>
      <c r="C216" s="20" t="s">
        <v>42</v>
      </c>
      <c r="D216" s="21" t="n">
        <v>0.6875</v>
      </c>
      <c r="E216" s="21" t="n">
        <v>0.743055555555555</v>
      </c>
      <c r="F216" s="21"/>
      <c r="G216" s="22" t="s">
        <v>44</v>
      </c>
      <c r="H216" s="20" t="s">
        <v>25</v>
      </c>
      <c r="I216" s="23" t="n">
        <v>616</v>
      </c>
      <c r="J216" s="23" t="n">
        <v>12940</v>
      </c>
      <c r="K216" s="24" t="n">
        <v>21.0064935064935</v>
      </c>
      <c r="L216" s="23"/>
      <c r="M216" s="23"/>
      <c r="N216" s="24"/>
    </row>
    <row r="217" customFormat="false" ht="13.2" hidden="false" customHeight="false" outlineLevel="0" collapsed="false">
      <c r="A217" s="18" t="s">
        <v>124</v>
      </c>
    </row>
    <row r="218" customFormat="false" ht="13.2" hidden="false" customHeight="false" outlineLevel="0" collapsed="false">
      <c r="A218" s="19" t="n">
        <v>3926</v>
      </c>
      <c r="B218" s="20" t="s">
        <v>22</v>
      </c>
      <c r="C218" s="20" t="s">
        <v>42</v>
      </c>
      <c r="D218" s="21" t="n">
        <v>0.861111111111111</v>
      </c>
      <c r="E218" s="21" t="n">
        <v>0.913194444444445</v>
      </c>
      <c r="F218" s="21"/>
      <c r="G218" s="22" t="s">
        <v>45</v>
      </c>
      <c r="H218" s="20" t="s">
        <v>25</v>
      </c>
      <c r="I218" s="23" t="n">
        <v>616</v>
      </c>
      <c r="J218" s="23" t="n">
        <v>12940</v>
      </c>
      <c r="K218" s="24" t="n">
        <v>21.0064935064935</v>
      </c>
      <c r="L218" s="23"/>
      <c r="M218" s="23"/>
      <c r="N218" s="24"/>
    </row>
    <row r="219" customFormat="false" ht="13.2" hidden="false" customHeight="false" outlineLevel="0" collapsed="false">
      <c r="A219" s="18" t="s">
        <v>125</v>
      </c>
    </row>
    <row r="220" customFormat="false" ht="13.2" hidden="false" customHeight="false" outlineLevel="0" collapsed="false">
      <c r="A220" s="19" t="n">
        <v>3933</v>
      </c>
      <c r="B220" s="20" t="s">
        <v>22</v>
      </c>
      <c r="C220" s="20" t="s">
        <v>46</v>
      </c>
      <c r="D220" s="21" t="n">
        <v>0.3125</v>
      </c>
      <c r="E220" s="21" t="n">
        <v>0.364583333333333</v>
      </c>
      <c r="F220" s="21"/>
      <c r="G220" s="22" t="s">
        <v>47</v>
      </c>
      <c r="H220" s="20" t="s">
        <v>25</v>
      </c>
      <c r="I220" s="23" t="n">
        <v>493</v>
      </c>
      <c r="J220" s="23" t="n">
        <v>13540</v>
      </c>
      <c r="K220" s="24" t="n">
        <v>27.4645030425963</v>
      </c>
      <c r="L220" s="23"/>
      <c r="M220" s="23"/>
      <c r="N220" s="24"/>
    </row>
    <row r="221" customFormat="false" ht="13.2" hidden="false" customHeight="false" outlineLevel="0" collapsed="false">
      <c r="A221" s="2" t="n">
        <v>2655</v>
      </c>
      <c r="B221" s="17" t="s">
        <v>46</v>
      </c>
      <c r="C221" s="17" t="s">
        <v>22</v>
      </c>
      <c r="D221" s="3" t="n">
        <v>0.402777777777778</v>
      </c>
      <c r="E221" s="3" t="n">
        <v>0.461805555555556</v>
      </c>
      <c r="F221" s="3" t="n">
        <f aca="false">D221-E220</f>
        <v>0.0381944444444445</v>
      </c>
      <c r="G221" s="1" t="s">
        <v>81</v>
      </c>
      <c r="H221" s="17" t="s">
        <v>25</v>
      </c>
      <c r="I221" s="4" t="n">
        <v>493</v>
      </c>
      <c r="J221" s="4" t="n">
        <v>13540</v>
      </c>
      <c r="K221" s="5" t="n">
        <v>27.4645030425963</v>
      </c>
      <c r="L221" s="4" t="n">
        <f aca="false">I220+I221</f>
        <v>986</v>
      </c>
      <c r="M221" s="4" t="n">
        <f aca="false">J220+J221</f>
        <v>27080</v>
      </c>
      <c r="N221" s="5" t="n">
        <f aca="false">M221/L221</f>
        <v>27.4645030425964</v>
      </c>
    </row>
    <row r="222" customFormat="false" ht="13.2" hidden="false" customHeight="false" outlineLevel="0" collapsed="false">
      <c r="A222" s="2" t="n">
        <v>2662</v>
      </c>
      <c r="B222" s="17" t="s">
        <v>46</v>
      </c>
      <c r="C222" s="17" t="s">
        <v>22</v>
      </c>
      <c r="D222" s="3" t="n">
        <v>0.534722222222222</v>
      </c>
      <c r="E222" s="3" t="n">
        <v>0.59375</v>
      </c>
      <c r="F222" s="3" t="n">
        <f aca="false">D222-E220</f>
        <v>0.170138888888889</v>
      </c>
      <c r="G222" s="1" t="s">
        <v>82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0+I222</f>
        <v>986</v>
      </c>
      <c r="M222" s="4" t="n">
        <f aca="false">J220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69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20</f>
        <v>0.288194444444444</v>
      </c>
      <c r="G223" s="1" t="s">
        <v>83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0+I223</f>
        <v>986</v>
      </c>
      <c r="M223" s="4" t="n">
        <f aca="false">J220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6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0</f>
        <v>0.288194444444444</v>
      </c>
      <c r="G224" s="1" t="s">
        <v>84</v>
      </c>
      <c r="H224" s="17" t="s">
        <v>28</v>
      </c>
      <c r="I224" s="4" t="n">
        <v>1222</v>
      </c>
      <c r="J224" s="4" t="n">
        <v>28140</v>
      </c>
      <c r="K224" s="5" t="n">
        <v>23.0278232405892</v>
      </c>
      <c r="L224" s="4" t="n">
        <f aca="false">I220+I224</f>
        <v>1715</v>
      </c>
      <c r="M224" s="4" t="n">
        <f aca="false">J220+J224</f>
        <v>41680</v>
      </c>
      <c r="N224" s="5" t="n">
        <f aca="false">M224/L224</f>
        <v>24.3032069970845</v>
      </c>
    </row>
    <row r="225" customFormat="false" ht="13.2" hidden="false" customHeight="false" outlineLevel="0" collapsed="false">
      <c r="A225" s="2" t="n">
        <v>2679</v>
      </c>
      <c r="B225" s="17" t="s">
        <v>46</v>
      </c>
      <c r="C225" s="17" t="s">
        <v>22</v>
      </c>
      <c r="D225" s="3" t="n">
        <v>0.715277777777778</v>
      </c>
      <c r="E225" s="3" t="n">
        <v>0.770833333333333</v>
      </c>
      <c r="F225" s="3" t="n">
        <f aca="false">D225-E220</f>
        <v>0.350694444444444</v>
      </c>
      <c r="G225" s="1" t="s">
        <v>85</v>
      </c>
      <c r="H225" s="17" t="s">
        <v>25</v>
      </c>
      <c r="I225" s="4" t="n">
        <v>493</v>
      </c>
      <c r="J225" s="4" t="n">
        <v>13540</v>
      </c>
      <c r="K225" s="5" t="n">
        <v>27.4645030425963</v>
      </c>
      <c r="L225" s="4" t="n">
        <f aca="false">I220+I225</f>
        <v>986</v>
      </c>
      <c r="M225" s="4" t="n">
        <f aca="false">J220+J225</f>
        <v>27080</v>
      </c>
      <c r="N225" s="5" t="n">
        <f aca="false">M225/L225</f>
        <v>27.4645030425964</v>
      </c>
    </row>
    <row r="226" customFormat="false" ht="13.2" hidden="false" customHeight="false" outlineLevel="0" collapsed="false">
      <c r="A226" s="2" t="n">
        <v>2686</v>
      </c>
      <c r="B226" s="17" t="s">
        <v>46</v>
      </c>
      <c r="C226" s="17" t="s">
        <v>22</v>
      </c>
      <c r="D226" s="3" t="n">
        <v>0.822916666666667</v>
      </c>
      <c r="E226" s="3" t="n">
        <v>0.881944444444445</v>
      </c>
      <c r="F226" s="3" t="n">
        <f aca="false">D226-E220</f>
        <v>0.458333333333333</v>
      </c>
      <c r="G226" s="1" t="s">
        <v>86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0+I226</f>
        <v>986</v>
      </c>
      <c r="M226" s="4" t="n">
        <f aca="false">J220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18" t="s">
        <v>126</v>
      </c>
    </row>
    <row r="228" customFormat="false" ht="13.2" hidden="false" customHeight="false" outlineLevel="0" collapsed="false">
      <c r="A228" s="19" t="n">
        <v>3940</v>
      </c>
      <c r="B228" s="20" t="s">
        <v>22</v>
      </c>
      <c r="C228" s="20" t="s">
        <v>46</v>
      </c>
      <c r="D228" s="21" t="n">
        <v>0.378472222222222</v>
      </c>
      <c r="E228" s="21" t="n">
        <v>0.427083333333333</v>
      </c>
      <c r="F228" s="21"/>
      <c r="G228" s="22" t="s">
        <v>48</v>
      </c>
      <c r="H228" s="20" t="s">
        <v>25</v>
      </c>
      <c r="I228" s="23" t="n">
        <v>493</v>
      </c>
      <c r="J228" s="23" t="n">
        <v>13540</v>
      </c>
      <c r="K228" s="24" t="n">
        <v>27.4645030425963</v>
      </c>
      <c r="L228" s="23"/>
      <c r="M228" s="23"/>
      <c r="N228" s="24"/>
    </row>
    <row r="229" customFormat="false" ht="13.2" hidden="false" customHeight="false" outlineLevel="0" collapsed="false">
      <c r="A229" s="2" t="n">
        <v>2662</v>
      </c>
      <c r="B229" s="17" t="s">
        <v>46</v>
      </c>
      <c r="C229" s="17" t="s">
        <v>22</v>
      </c>
      <c r="D229" s="3" t="n">
        <v>0.534722222222222</v>
      </c>
      <c r="E229" s="3" t="n">
        <v>0.59375</v>
      </c>
      <c r="F229" s="3" t="n">
        <f aca="false">D229-E228</f>
        <v>0.107638888888889</v>
      </c>
      <c r="G229" s="1" t="s">
        <v>82</v>
      </c>
      <c r="H229" s="17" t="s">
        <v>25</v>
      </c>
      <c r="I229" s="4" t="n">
        <v>493</v>
      </c>
      <c r="J229" s="4" t="n">
        <v>13540</v>
      </c>
      <c r="K229" s="5" t="n">
        <v>27.4645030425963</v>
      </c>
      <c r="L229" s="4" t="n">
        <f aca="false">I228+I229</f>
        <v>986</v>
      </c>
      <c r="M229" s="4" t="n">
        <f aca="false">J228+J229</f>
        <v>27080</v>
      </c>
      <c r="N229" s="5" t="n">
        <f aca="false">M229/L229</f>
        <v>27.4645030425964</v>
      </c>
    </row>
    <row r="230" customFormat="false" ht="13.2" hidden="false" customHeight="false" outlineLevel="0" collapsed="false">
      <c r="A230" s="2" t="n">
        <v>2669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8</f>
        <v>0.225694444444444</v>
      </c>
      <c r="G230" s="1" t="s">
        <v>83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8+I230</f>
        <v>986</v>
      </c>
      <c r="M230" s="4" t="n">
        <f aca="false">J228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6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8</f>
        <v>0.225694444444444</v>
      </c>
      <c r="G231" s="1" t="s">
        <v>84</v>
      </c>
      <c r="H231" s="17" t="s">
        <v>28</v>
      </c>
      <c r="I231" s="4" t="n">
        <v>1222</v>
      </c>
      <c r="J231" s="4" t="n">
        <v>28140</v>
      </c>
      <c r="K231" s="5" t="n">
        <v>23.0278232405892</v>
      </c>
      <c r="L231" s="4" t="n">
        <f aca="false">I228+I231</f>
        <v>1715</v>
      </c>
      <c r="M231" s="4" t="n">
        <f aca="false">J228+J231</f>
        <v>41680</v>
      </c>
      <c r="N231" s="5" t="n">
        <f aca="false">M231/L231</f>
        <v>24.3032069970845</v>
      </c>
    </row>
    <row r="232" customFormat="false" ht="13.2" hidden="false" customHeight="false" outlineLevel="0" collapsed="false">
      <c r="A232" s="2" t="n">
        <v>2679</v>
      </c>
      <c r="B232" s="17" t="s">
        <v>46</v>
      </c>
      <c r="C232" s="17" t="s">
        <v>22</v>
      </c>
      <c r="D232" s="3" t="n">
        <v>0.715277777777778</v>
      </c>
      <c r="E232" s="3" t="n">
        <v>0.770833333333333</v>
      </c>
      <c r="F232" s="3" t="n">
        <f aca="false">D232-E228</f>
        <v>0.288194444444444</v>
      </c>
      <c r="G232" s="1" t="s">
        <v>85</v>
      </c>
      <c r="H232" s="17" t="s">
        <v>25</v>
      </c>
      <c r="I232" s="4" t="n">
        <v>493</v>
      </c>
      <c r="J232" s="4" t="n">
        <v>13540</v>
      </c>
      <c r="K232" s="5" t="n">
        <v>27.4645030425963</v>
      </c>
      <c r="L232" s="4" t="n">
        <f aca="false">I228+I232</f>
        <v>986</v>
      </c>
      <c r="M232" s="4" t="n">
        <f aca="false">J228+J232</f>
        <v>27080</v>
      </c>
      <c r="N232" s="5" t="n">
        <f aca="false">M232/L232</f>
        <v>27.4645030425964</v>
      </c>
    </row>
    <row r="233" customFormat="false" ht="13.2" hidden="false" customHeight="false" outlineLevel="0" collapsed="false">
      <c r="A233" s="2" t="n">
        <v>2686</v>
      </c>
      <c r="B233" s="17" t="s">
        <v>46</v>
      </c>
      <c r="C233" s="17" t="s">
        <v>22</v>
      </c>
      <c r="D233" s="3" t="n">
        <v>0.822916666666667</v>
      </c>
      <c r="E233" s="3" t="n">
        <v>0.881944444444445</v>
      </c>
      <c r="F233" s="3" t="n">
        <f aca="false">D233-E228</f>
        <v>0.395833333333333</v>
      </c>
      <c r="G233" s="1" t="s">
        <v>86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8+I233</f>
        <v>986</v>
      </c>
      <c r="M233" s="4" t="n">
        <f aca="false">J228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18" t="s">
        <v>127</v>
      </c>
    </row>
    <row r="235" customFormat="false" ht="13.2" hidden="false" customHeight="false" outlineLevel="0" collapsed="false">
      <c r="A235" s="25" t="n">
        <v>3947</v>
      </c>
      <c r="B235" s="26" t="s">
        <v>22</v>
      </c>
      <c r="C235" s="26" t="s">
        <v>46</v>
      </c>
      <c r="D235" s="27" t="n">
        <v>0.378472222222222</v>
      </c>
      <c r="E235" s="27" t="n">
        <v>0.427083333333333</v>
      </c>
      <c r="F235" s="27"/>
      <c r="G235" s="28" t="s">
        <v>49</v>
      </c>
      <c r="H235" s="26" t="s">
        <v>28</v>
      </c>
      <c r="I235" s="29" t="n">
        <v>1222</v>
      </c>
      <c r="J235" s="29" t="n">
        <v>28140</v>
      </c>
      <c r="K235" s="30" t="n">
        <v>23.0278232405892</v>
      </c>
      <c r="L235" s="29"/>
      <c r="M235" s="29"/>
      <c r="N235" s="30"/>
    </row>
    <row r="236" customFormat="false" ht="13.2" hidden="false" customHeight="false" outlineLevel="0" collapsed="false">
      <c r="A236" s="2" t="n">
        <v>2662</v>
      </c>
      <c r="B236" s="17" t="s">
        <v>46</v>
      </c>
      <c r="C236" s="17" t="s">
        <v>22</v>
      </c>
      <c r="D236" s="3" t="n">
        <v>0.534722222222222</v>
      </c>
      <c r="E236" s="3" t="n">
        <v>0.59375</v>
      </c>
      <c r="F236" s="3" t="n">
        <f aca="false">D236-E235</f>
        <v>0.107638888888889</v>
      </c>
      <c r="G236" s="1" t="s">
        <v>82</v>
      </c>
      <c r="H236" s="17" t="s">
        <v>25</v>
      </c>
      <c r="I236" s="4" t="n">
        <v>493</v>
      </c>
      <c r="J236" s="4" t="n">
        <v>13540</v>
      </c>
      <c r="K236" s="5" t="n">
        <v>27.4645030425963</v>
      </c>
      <c r="L236" s="4" t="n">
        <f aca="false">I235+I236</f>
        <v>1715</v>
      </c>
      <c r="M236" s="4" t="n">
        <f aca="false">J235+J236</f>
        <v>41680</v>
      </c>
      <c r="N236" s="5" t="n">
        <f aca="false">M236/L236</f>
        <v>24.3032069970845</v>
      </c>
    </row>
    <row r="237" customFormat="false" ht="13.2" hidden="false" customHeight="false" outlineLevel="0" collapsed="false">
      <c r="A237" s="2" t="n">
        <v>2669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5</f>
        <v>0.225694444444444</v>
      </c>
      <c r="G237" s="1" t="s">
        <v>83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5+I237</f>
        <v>1715</v>
      </c>
      <c r="M237" s="4" t="n">
        <f aca="false">J235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6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5</f>
        <v>0.225694444444444</v>
      </c>
      <c r="G238" s="1" t="s">
        <v>84</v>
      </c>
      <c r="H238" s="17" t="s">
        <v>28</v>
      </c>
      <c r="I238" s="4" t="n">
        <v>1222</v>
      </c>
      <c r="J238" s="4" t="n">
        <v>28140</v>
      </c>
      <c r="K238" s="5" t="n">
        <v>23.0278232405892</v>
      </c>
      <c r="L238" s="4" t="n">
        <f aca="false">I235+I238</f>
        <v>2444</v>
      </c>
      <c r="M238" s="4" t="n">
        <f aca="false">J235+J238</f>
        <v>56280</v>
      </c>
      <c r="N238" s="5" t="n">
        <f aca="false">M238/L238</f>
        <v>23.0278232405892</v>
      </c>
    </row>
    <row r="239" customFormat="false" ht="13.2" hidden="false" customHeight="false" outlineLevel="0" collapsed="false">
      <c r="A239" s="2" t="n">
        <v>2679</v>
      </c>
      <c r="B239" s="17" t="s">
        <v>46</v>
      </c>
      <c r="C239" s="17" t="s">
        <v>22</v>
      </c>
      <c r="D239" s="3" t="n">
        <v>0.715277777777778</v>
      </c>
      <c r="E239" s="3" t="n">
        <v>0.770833333333333</v>
      </c>
      <c r="F239" s="3" t="n">
        <f aca="false">D239-E235</f>
        <v>0.288194444444444</v>
      </c>
      <c r="G239" s="1" t="s">
        <v>85</v>
      </c>
      <c r="H239" s="17" t="s">
        <v>25</v>
      </c>
      <c r="I239" s="4" t="n">
        <v>493</v>
      </c>
      <c r="J239" s="4" t="n">
        <v>13540</v>
      </c>
      <c r="K239" s="5" t="n">
        <v>27.4645030425963</v>
      </c>
      <c r="L239" s="4" t="n">
        <f aca="false">I235+I239</f>
        <v>1715</v>
      </c>
      <c r="M239" s="4" t="n">
        <f aca="false">J235+J239</f>
        <v>41680</v>
      </c>
      <c r="N239" s="5" t="n">
        <f aca="false">M239/L239</f>
        <v>24.3032069970845</v>
      </c>
    </row>
    <row r="240" customFormat="false" ht="13.2" hidden="false" customHeight="false" outlineLevel="0" collapsed="false">
      <c r="A240" s="2" t="n">
        <v>2686</v>
      </c>
      <c r="B240" s="17" t="s">
        <v>46</v>
      </c>
      <c r="C240" s="17" t="s">
        <v>22</v>
      </c>
      <c r="D240" s="3" t="n">
        <v>0.822916666666667</v>
      </c>
      <c r="E240" s="3" t="n">
        <v>0.881944444444445</v>
      </c>
      <c r="F240" s="3" t="n">
        <f aca="false">D240-E235</f>
        <v>0.395833333333333</v>
      </c>
      <c r="G240" s="1" t="s">
        <v>86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5+I240</f>
        <v>1715</v>
      </c>
      <c r="M240" s="4" t="n">
        <f aca="false">J235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18" t="s">
        <v>128</v>
      </c>
    </row>
    <row r="242" customFormat="false" ht="13.2" hidden="false" customHeight="false" outlineLevel="0" collapsed="false">
      <c r="A242" s="19" t="n">
        <v>3950</v>
      </c>
      <c r="B242" s="20" t="s">
        <v>22</v>
      </c>
      <c r="C242" s="20" t="s">
        <v>46</v>
      </c>
      <c r="D242" s="21" t="n">
        <v>0.482638888888889</v>
      </c>
      <c r="E242" s="21" t="n">
        <v>0.534722222222222</v>
      </c>
      <c r="F242" s="21"/>
      <c r="G242" s="22" t="s">
        <v>50</v>
      </c>
      <c r="H242" s="20" t="s">
        <v>25</v>
      </c>
      <c r="I242" s="23" t="n">
        <v>493</v>
      </c>
      <c r="J242" s="23" t="n">
        <v>13540</v>
      </c>
      <c r="K242" s="24" t="n">
        <v>27.4645030425963</v>
      </c>
      <c r="L242" s="23"/>
      <c r="M242" s="23"/>
      <c r="N242" s="24"/>
    </row>
    <row r="243" customFormat="false" ht="13.2" hidden="false" customHeight="false" outlineLevel="0" collapsed="false">
      <c r="A243" s="2" t="n">
        <v>2669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2</f>
        <v>0.118055555555556</v>
      </c>
      <c r="G243" s="1" t="s">
        <v>83</v>
      </c>
      <c r="H243" s="17" t="s">
        <v>25</v>
      </c>
      <c r="I243" s="4" t="n">
        <v>493</v>
      </c>
      <c r="J243" s="4" t="n">
        <v>13540</v>
      </c>
      <c r="K243" s="5" t="n">
        <v>27.4645030425963</v>
      </c>
      <c r="L243" s="4" t="n">
        <f aca="false">I242+I243</f>
        <v>986</v>
      </c>
      <c r="M243" s="4" t="n">
        <f aca="false">J242+J243</f>
        <v>27080</v>
      </c>
      <c r="N243" s="5" t="n">
        <f aca="false">M243/L243</f>
        <v>27.4645030425964</v>
      </c>
    </row>
    <row r="244" customFormat="false" ht="13.2" hidden="false" customHeight="false" outlineLevel="0" collapsed="false">
      <c r="A244" s="2" t="n">
        <v>2676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2</f>
        <v>0.118055555555556</v>
      </c>
      <c r="G244" s="1" t="s">
        <v>84</v>
      </c>
      <c r="H244" s="17" t="s">
        <v>28</v>
      </c>
      <c r="I244" s="4" t="n">
        <v>1222</v>
      </c>
      <c r="J244" s="4" t="n">
        <v>28140</v>
      </c>
      <c r="K244" s="5" t="n">
        <v>23.0278232405892</v>
      </c>
      <c r="L244" s="4" t="n">
        <f aca="false">I242+I244</f>
        <v>1715</v>
      </c>
      <c r="M244" s="4" t="n">
        <f aca="false">J242+J244</f>
        <v>41680</v>
      </c>
      <c r="N244" s="5" t="n">
        <f aca="false">M244/L244</f>
        <v>24.3032069970845</v>
      </c>
    </row>
    <row r="245" customFormat="false" ht="13.2" hidden="false" customHeight="false" outlineLevel="0" collapsed="false">
      <c r="A245" s="2" t="n">
        <v>2679</v>
      </c>
      <c r="B245" s="17" t="s">
        <v>46</v>
      </c>
      <c r="C245" s="17" t="s">
        <v>22</v>
      </c>
      <c r="D245" s="3" t="n">
        <v>0.715277777777778</v>
      </c>
      <c r="E245" s="3" t="n">
        <v>0.770833333333333</v>
      </c>
      <c r="F245" s="3" t="n">
        <f aca="false">D245-E242</f>
        <v>0.180555555555556</v>
      </c>
      <c r="G245" s="1" t="s">
        <v>85</v>
      </c>
      <c r="H245" s="17" t="s">
        <v>25</v>
      </c>
      <c r="I245" s="4" t="n">
        <v>493</v>
      </c>
      <c r="J245" s="4" t="n">
        <v>13540</v>
      </c>
      <c r="K245" s="5" t="n">
        <v>27.4645030425963</v>
      </c>
      <c r="L245" s="4" t="n">
        <f aca="false">I242+I245</f>
        <v>986</v>
      </c>
      <c r="M245" s="4" t="n">
        <f aca="false">J242+J245</f>
        <v>27080</v>
      </c>
      <c r="N245" s="5" t="n">
        <f aca="false">M245/L245</f>
        <v>27.4645030425964</v>
      </c>
    </row>
    <row r="246" customFormat="false" ht="13.2" hidden="false" customHeight="false" outlineLevel="0" collapsed="false">
      <c r="A246" s="2" t="n">
        <v>2686</v>
      </c>
      <c r="B246" s="17" t="s">
        <v>46</v>
      </c>
      <c r="C246" s="17" t="s">
        <v>22</v>
      </c>
      <c r="D246" s="3" t="n">
        <v>0.822916666666667</v>
      </c>
      <c r="E246" s="3" t="n">
        <v>0.881944444444445</v>
      </c>
      <c r="F246" s="3" t="n">
        <f aca="false">D246-E242</f>
        <v>0.288194444444444</v>
      </c>
      <c r="G246" s="1" t="s">
        <v>86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2+I246</f>
        <v>986</v>
      </c>
      <c r="M246" s="4" t="n">
        <f aca="false">J242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18" t="s">
        <v>129</v>
      </c>
    </row>
    <row r="248" customFormat="false" ht="13.2" hidden="false" customHeight="false" outlineLevel="0" collapsed="false">
      <c r="A248" s="19" t="n">
        <v>3957</v>
      </c>
      <c r="B248" s="20" t="s">
        <v>22</v>
      </c>
      <c r="C248" s="20" t="s">
        <v>46</v>
      </c>
      <c r="D248" s="21" t="n">
        <v>0.732638888888889</v>
      </c>
      <c r="E248" s="21" t="n">
        <v>0.78125</v>
      </c>
      <c r="F248" s="21"/>
      <c r="G248" s="22" t="s">
        <v>52</v>
      </c>
      <c r="H248" s="20" t="s">
        <v>25</v>
      </c>
      <c r="I248" s="23" t="n">
        <v>493</v>
      </c>
      <c r="J248" s="23" t="n">
        <v>13540</v>
      </c>
      <c r="K248" s="24" t="n">
        <v>27.4645030425963</v>
      </c>
      <c r="L248" s="23"/>
      <c r="M248" s="23"/>
      <c r="N248" s="24"/>
    </row>
    <row r="249" customFormat="false" ht="13.2" hidden="false" customHeight="false" outlineLevel="0" collapsed="false">
      <c r="A249" s="2" t="n">
        <v>2686</v>
      </c>
      <c r="B249" s="17" t="s">
        <v>46</v>
      </c>
      <c r="C249" s="17" t="s">
        <v>22</v>
      </c>
      <c r="D249" s="3" t="n">
        <v>0.822916666666667</v>
      </c>
      <c r="E249" s="3" t="n">
        <v>0.881944444444445</v>
      </c>
      <c r="F249" s="3" t="n">
        <f aca="false">D249-E248</f>
        <v>0.0416666666666667</v>
      </c>
      <c r="G249" s="1" t="s">
        <v>86</v>
      </c>
      <c r="H249" s="17" t="s">
        <v>25</v>
      </c>
      <c r="I249" s="4" t="n">
        <v>493</v>
      </c>
      <c r="J249" s="4" t="n">
        <v>13540</v>
      </c>
      <c r="K249" s="5" t="n">
        <v>27.4645030425963</v>
      </c>
      <c r="L249" s="4" t="n">
        <f aca="false">I248+I249</f>
        <v>986</v>
      </c>
      <c r="M249" s="4" t="n">
        <f aca="false">J248+J249</f>
        <v>27080</v>
      </c>
      <c r="N249" s="5" t="n">
        <f aca="false">M249/L249</f>
        <v>27.4645030425964</v>
      </c>
    </row>
    <row r="250" customFormat="false" ht="13.2" hidden="false" customHeight="false" outlineLevel="0" collapsed="false">
      <c r="A250" s="18" t="s">
        <v>130</v>
      </c>
    </row>
    <row r="251" customFormat="false" ht="13.2" hidden="false" customHeight="false" outlineLevel="0" collapsed="false">
      <c r="A251" s="25" t="n">
        <v>3964</v>
      </c>
      <c r="B251" s="26" t="s">
        <v>22</v>
      </c>
      <c r="C251" s="26" t="s">
        <v>46</v>
      </c>
      <c r="D251" s="27" t="n">
        <v>0.732638888888889</v>
      </c>
      <c r="E251" s="27" t="n">
        <v>0.78125</v>
      </c>
      <c r="F251" s="27"/>
      <c r="G251" s="28" t="s">
        <v>53</v>
      </c>
      <c r="H251" s="26" t="s">
        <v>28</v>
      </c>
      <c r="I251" s="29" t="n">
        <v>1222</v>
      </c>
      <c r="J251" s="29" t="n">
        <v>28140</v>
      </c>
      <c r="K251" s="30" t="n">
        <v>23.0278232405892</v>
      </c>
      <c r="L251" s="29"/>
      <c r="M251" s="29"/>
      <c r="N251" s="30"/>
    </row>
    <row r="252" customFormat="false" ht="13.2" hidden="false" customHeight="false" outlineLevel="0" collapsed="false">
      <c r="A252" s="2" t="n">
        <v>2686</v>
      </c>
      <c r="B252" s="17" t="s">
        <v>46</v>
      </c>
      <c r="C252" s="17" t="s">
        <v>22</v>
      </c>
      <c r="D252" s="3" t="n">
        <v>0.822916666666667</v>
      </c>
      <c r="E252" s="3" t="n">
        <v>0.881944444444445</v>
      </c>
      <c r="F252" s="3" t="n">
        <f aca="false">D252-E251</f>
        <v>0.0416666666666667</v>
      </c>
      <c r="G252" s="1" t="s">
        <v>86</v>
      </c>
      <c r="H252" s="17" t="s">
        <v>25</v>
      </c>
      <c r="I252" s="4" t="n">
        <v>493</v>
      </c>
      <c r="J252" s="4" t="n">
        <v>13540</v>
      </c>
      <c r="K252" s="5" t="n">
        <v>27.4645030425963</v>
      </c>
      <c r="L252" s="4" t="n">
        <f aca="false">I251+I252</f>
        <v>1715</v>
      </c>
      <c r="M252" s="4" t="n">
        <f aca="false">J251+J252</f>
        <v>41680</v>
      </c>
      <c r="N252" s="5" t="n">
        <f aca="false">M252/L252</f>
        <v>24.3032069970845</v>
      </c>
    </row>
    <row r="253" customFormat="false" ht="13.2" hidden="false" customHeight="false" outlineLevel="0" collapsed="false">
      <c r="A253" s="18" t="s">
        <v>131</v>
      </c>
    </row>
    <row r="254" customFormat="false" ht="13.2" hidden="false" customHeight="false" outlineLevel="0" collapsed="false">
      <c r="A254" s="19" t="n">
        <v>3967</v>
      </c>
      <c r="B254" s="20" t="s">
        <v>22</v>
      </c>
      <c r="C254" s="20" t="s">
        <v>46</v>
      </c>
      <c r="D254" s="21" t="n">
        <v>0.791666666666667</v>
      </c>
      <c r="E254" s="21" t="n">
        <v>0.840277777777778</v>
      </c>
      <c r="F254" s="21"/>
      <c r="G254" s="22" t="s">
        <v>54</v>
      </c>
      <c r="H254" s="20" t="s">
        <v>25</v>
      </c>
      <c r="I254" s="23" t="n">
        <v>493</v>
      </c>
      <c r="J254" s="23" t="n">
        <v>13540</v>
      </c>
      <c r="K254" s="24" t="n">
        <v>27.4645030425963</v>
      </c>
      <c r="L254" s="23"/>
      <c r="M254" s="23"/>
      <c r="N254" s="24"/>
    </row>
    <row r="255" customFormat="false" ht="13.2" hidden="false" customHeight="false" outlineLevel="0" collapsed="false">
      <c r="A255" s="18" t="s">
        <v>133</v>
      </c>
    </row>
    <row r="256" customFormat="false" ht="13.2" hidden="false" customHeight="false" outlineLevel="0" collapsed="false">
      <c r="A256" s="19" t="n">
        <v>3973</v>
      </c>
      <c r="B256" s="20" t="s">
        <v>22</v>
      </c>
      <c r="C256" s="20" t="s">
        <v>55</v>
      </c>
      <c r="D256" s="21" t="n">
        <v>0.302083333333333</v>
      </c>
      <c r="E256" s="21" t="n">
        <v>0.368055555555556</v>
      </c>
      <c r="F256" s="21"/>
      <c r="G256" s="22" t="s">
        <v>24</v>
      </c>
      <c r="H256" s="20" t="s">
        <v>56</v>
      </c>
      <c r="I256" s="23" t="n">
        <v>587</v>
      </c>
      <c r="J256" s="23" t="n">
        <v>42470</v>
      </c>
      <c r="K256" s="24" t="n">
        <v>72.350936967632</v>
      </c>
      <c r="L256" s="23"/>
      <c r="M256" s="23"/>
      <c r="N256" s="24"/>
    </row>
    <row r="257" customFormat="false" ht="13.2" hidden="false" customHeight="false" outlineLevel="0" collapsed="false">
      <c r="A257" s="2" t="n">
        <v>3463</v>
      </c>
      <c r="B257" s="17" t="s">
        <v>55</v>
      </c>
      <c r="C257" s="17" t="s">
        <v>22</v>
      </c>
      <c r="D257" s="3" t="n">
        <v>0.430555555555556</v>
      </c>
      <c r="E257" s="3" t="n">
        <v>0.496527777777778</v>
      </c>
      <c r="F257" s="3" t="n">
        <f aca="false">D257-E256</f>
        <v>0.0625</v>
      </c>
      <c r="G257" s="1" t="s">
        <v>92</v>
      </c>
      <c r="H257" s="17" t="s">
        <v>56</v>
      </c>
      <c r="I257" s="4" t="n">
        <v>587</v>
      </c>
      <c r="J257" s="4" t="n">
        <v>40180</v>
      </c>
      <c r="K257" s="5" t="n">
        <v>68.4497444633731</v>
      </c>
      <c r="L257" s="4" t="n">
        <f aca="false">I256+I257</f>
        <v>1174</v>
      </c>
      <c r="M257" s="4" t="n">
        <f aca="false">J256+J257</f>
        <v>82650</v>
      </c>
      <c r="N257" s="5" t="n">
        <f aca="false">M257/L257</f>
        <v>70.4003407155026</v>
      </c>
    </row>
    <row r="258" customFormat="false" ht="13.2" hidden="false" customHeight="false" outlineLevel="0" collapsed="false">
      <c r="A258" s="2" t="n">
        <v>3471</v>
      </c>
      <c r="B258" s="17" t="s">
        <v>55</v>
      </c>
      <c r="C258" s="17" t="s">
        <v>22</v>
      </c>
      <c r="D258" s="3" t="n">
        <v>0.430555555555556</v>
      </c>
      <c r="E258" s="3" t="n">
        <v>0.496527777777778</v>
      </c>
      <c r="F258" s="3" t="n">
        <f aca="false">D258-E256</f>
        <v>0.0625</v>
      </c>
      <c r="G258" s="1" t="s">
        <v>93</v>
      </c>
      <c r="H258" s="17" t="s">
        <v>89</v>
      </c>
      <c r="I258" s="4" t="n">
        <v>712</v>
      </c>
      <c r="J258" s="4" t="n">
        <v>50480</v>
      </c>
      <c r="K258" s="5" t="n">
        <v>70.8988764044944</v>
      </c>
      <c r="L258" s="4" t="n">
        <f aca="false">I256+I258</f>
        <v>1299</v>
      </c>
      <c r="M258" s="4" t="n">
        <f aca="false">J256+J258</f>
        <v>92950</v>
      </c>
      <c r="N258" s="5" t="n">
        <f aca="false">M258/L258</f>
        <v>71.5550423402617</v>
      </c>
    </row>
    <row r="259" customFormat="false" ht="13.2" hidden="false" customHeight="false" outlineLevel="0" collapsed="false">
      <c r="A259" s="2" t="n">
        <v>3473</v>
      </c>
      <c r="B259" s="17" t="s">
        <v>55</v>
      </c>
      <c r="C259" s="17" t="s">
        <v>22</v>
      </c>
      <c r="D259" s="3" t="n">
        <v>0.493055555555556</v>
      </c>
      <c r="E259" s="3" t="n">
        <v>0.559027777777778</v>
      </c>
      <c r="F259" s="3" t="n">
        <f aca="false">D259-E256</f>
        <v>0.125</v>
      </c>
      <c r="G259" s="1" t="s">
        <v>94</v>
      </c>
      <c r="H259" s="17" t="s">
        <v>56</v>
      </c>
      <c r="I259" s="4" t="n">
        <v>587</v>
      </c>
      <c r="J259" s="4" t="n">
        <v>40180</v>
      </c>
      <c r="K259" s="5" t="n">
        <v>68.4497444633731</v>
      </c>
      <c r="L259" s="4" t="n">
        <f aca="false">I256+I259</f>
        <v>1174</v>
      </c>
      <c r="M259" s="4" t="n">
        <f aca="false">J256+J259</f>
        <v>82650</v>
      </c>
      <c r="N259" s="5" t="n">
        <f aca="false">M259/L259</f>
        <v>70.4003407155026</v>
      </c>
    </row>
    <row r="260" customFormat="false" ht="13.2" hidden="false" customHeight="false" outlineLevel="0" collapsed="false">
      <c r="A260" s="2" t="n">
        <v>3481</v>
      </c>
      <c r="B260" s="17" t="s">
        <v>55</v>
      </c>
      <c r="C260" s="17" t="s">
        <v>22</v>
      </c>
      <c r="D260" s="3" t="n">
        <v>0.493055555555556</v>
      </c>
      <c r="E260" s="3" t="n">
        <v>0.559027777777778</v>
      </c>
      <c r="F260" s="3" t="n">
        <f aca="false">D260-E256</f>
        <v>0.125</v>
      </c>
      <c r="G260" s="1" t="s">
        <v>95</v>
      </c>
      <c r="H260" s="17" t="s">
        <v>89</v>
      </c>
      <c r="I260" s="4" t="n">
        <v>712</v>
      </c>
      <c r="J260" s="4" t="n">
        <v>50480</v>
      </c>
      <c r="K260" s="5" t="n">
        <v>70.8988764044944</v>
      </c>
      <c r="L260" s="4" t="n">
        <f aca="false">I256+I260</f>
        <v>1299</v>
      </c>
      <c r="M260" s="4" t="n">
        <f aca="false">J256+J260</f>
        <v>92950</v>
      </c>
      <c r="N260" s="5" t="n">
        <f aca="false">M260/L260</f>
        <v>71.5550423402617</v>
      </c>
    </row>
    <row r="261" customFormat="false" ht="13.2" hidden="false" customHeight="false" outlineLevel="0" collapsed="false">
      <c r="A261" s="2" t="n">
        <v>3483</v>
      </c>
      <c r="B261" s="17" t="s">
        <v>55</v>
      </c>
      <c r="C261" s="17" t="s">
        <v>22</v>
      </c>
      <c r="D261" s="3" t="n">
        <v>0.520833333333333</v>
      </c>
      <c r="E261" s="3" t="n">
        <v>0.586805555555556</v>
      </c>
      <c r="F261" s="3" t="n">
        <f aca="false">D261-E256</f>
        <v>0.152777777777778</v>
      </c>
      <c r="G261" s="1" t="s">
        <v>96</v>
      </c>
      <c r="H261" s="17" t="s">
        <v>56</v>
      </c>
      <c r="I261" s="4" t="n">
        <v>587</v>
      </c>
      <c r="J261" s="4" t="n">
        <v>40180</v>
      </c>
      <c r="K261" s="5" t="n">
        <v>68.4497444633731</v>
      </c>
      <c r="L261" s="4" t="n">
        <f aca="false">I256+I261</f>
        <v>1174</v>
      </c>
      <c r="M261" s="4" t="n">
        <f aca="false">J256+J261</f>
        <v>82650</v>
      </c>
      <c r="N261" s="5" t="n">
        <f aca="false">M261/L261</f>
        <v>70.4003407155026</v>
      </c>
    </row>
    <row r="262" customFormat="false" ht="13.2" hidden="false" customHeight="false" outlineLevel="0" collapsed="false">
      <c r="A262" s="2" t="n">
        <v>3491</v>
      </c>
      <c r="B262" s="17" t="s">
        <v>55</v>
      </c>
      <c r="C262" s="17" t="s">
        <v>22</v>
      </c>
      <c r="D262" s="3" t="n">
        <v>0.520833333333333</v>
      </c>
      <c r="E262" s="3" t="n">
        <v>0.586805555555556</v>
      </c>
      <c r="F262" s="3" t="n">
        <f aca="false">D262-E256</f>
        <v>0.152777777777778</v>
      </c>
      <c r="G262" s="1" t="s">
        <v>97</v>
      </c>
      <c r="H262" s="17" t="s">
        <v>89</v>
      </c>
      <c r="I262" s="4" t="n">
        <v>712</v>
      </c>
      <c r="J262" s="4" t="n">
        <v>50480</v>
      </c>
      <c r="K262" s="5" t="n">
        <v>70.8988764044944</v>
      </c>
      <c r="L262" s="4" t="n">
        <f aca="false">I256+I262</f>
        <v>1299</v>
      </c>
      <c r="M262" s="4" t="n">
        <f aca="false">J256+J262</f>
        <v>92950</v>
      </c>
      <c r="N262" s="5" t="n">
        <f aca="false">M262/L262</f>
        <v>71.5550423402617</v>
      </c>
    </row>
    <row r="263" customFormat="false" ht="13.2" hidden="false" customHeight="false" outlineLevel="0" collapsed="false">
      <c r="A263" s="2" t="n">
        <v>3493</v>
      </c>
      <c r="B263" s="17" t="s">
        <v>55</v>
      </c>
      <c r="C263" s="17" t="s">
        <v>22</v>
      </c>
      <c r="D263" s="3" t="n">
        <v>0.59375</v>
      </c>
      <c r="E263" s="3" t="n">
        <v>0.659722222222222</v>
      </c>
      <c r="F263" s="3" t="n">
        <f aca="false">D263-E256</f>
        <v>0.225694444444444</v>
      </c>
      <c r="G263" s="1" t="s">
        <v>98</v>
      </c>
      <c r="H263" s="17" t="s">
        <v>56</v>
      </c>
      <c r="I263" s="4" t="n">
        <v>587</v>
      </c>
      <c r="J263" s="4" t="n">
        <v>40180</v>
      </c>
      <c r="K263" s="5" t="n">
        <v>68.4497444633731</v>
      </c>
      <c r="L263" s="4" t="n">
        <f aca="false">I256+I263</f>
        <v>1174</v>
      </c>
      <c r="M263" s="4" t="n">
        <f aca="false">J256+J263</f>
        <v>82650</v>
      </c>
      <c r="N263" s="5" t="n">
        <f aca="false">M263/L263</f>
        <v>70.4003407155026</v>
      </c>
    </row>
    <row r="264" customFormat="false" ht="13.2" hidden="false" customHeight="false" outlineLevel="0" collapsed="false">
      <c r="A264" s="2" t="n">
        <v>3501</v>
      </c>
      <c r="B264" s="17" t="s">
        <v>55</v>
      </c>
      <c r="C264" s="17" t="s">
        <v>22</v>
      </c>
      <c r="D264" s="3" t="n">
        <v>0.59375</v>
      </c>
      <c r="E264" s="3" t="n">
        <v>0.659722222222222</v>
      </c>
      <c r="F264" s="3" t="n">
        <f aca="false">D264-E256</f>
        <v>0.225694444444444</v>
      </c>
      <c r="G264" s="1" t="s">
        <v>99</v>
      </c>
      <c r="H264" s="17" t="s">
        <v>89</v>
      </c>
      <c r="I264" s="4" t="n">
        <v>712</v>
      </c>
      <c r="J264" s="4" t="n">
        <v>50480</v>
      </c>
      <c r="K264" s="5" t="n">
        <v>70.8988764044944</v>
      </c>
      <c r="L264" s="4" t="n">
        <f aca="false">I256+I264</f>
        <v>1299</v>
      </c>
      <c r="M264" s="4" t="n">
        <f aca="false">J256+J264</f>
        <v>92950</v>
      </c>
      <c r="N264" s="5" t="n">
        <f aca="false">M264/L264</f>
        <v>71.5550423402617</v>
      </c>
    </row>
    <row r="265" customFormat="false" ht="13.2" hidden="false" customHeight="false" outlineLevel="0" collapsed="false">
      <c r="A265" s="2" t="n">
        <v>3503</v>
      </c>
      <c r="B265" s="17" t="s">
        <v>55</v>
      </c>
      <c r="C265" s="17" t="s">
        <v>22</v>
      </c>
      <c r="D265" s="3" t="n">
        <v>0.635416666666667</v>
      </c>
      <c r="E265" s="3" t="n">
        <v>0.701388888888889</v>
      </c>
      <c r="F265" s="3" t="n">
        <f aca="false">D265-E256</f>
        <v>0.267361111111111</v>
      </c>
      <c r="G265" s="1" t="s">
        <v>100</v>
      </c>
      <c r="H265" s="17" t="s">
        <v>56</v>
      </c>
      <c r="I265" s="4" t="n">
        <v>587</v>
      </c>
      <c r="J265" s="4" t="n">
        <v>40180</v>
      </c>
      <c r="K265" s="5" t="n">
        <v>68.4497444633731</v>
      </c>
      <c r="L265" s="4" t="n">
        <f aca="false">I256+I265</f>
        <v>1174</v>
      </c>
      <c r="M265" s="4" t="n">
        <f aca="false">J256+J265</f>
        <v>82650</v>
      </c>
      <c r="N265" s="5" t="n">
        <f aca="false">M265/L265</f>
        <v>70.4003407155026</v>
      </c>
    </row>
    <row r="266" customFormat="false" ht="13.2" hidden="false" customHeight="false" outlineLevel="0" collapsed="false">
      <c r="A266" s="2" t="n">
        <v>3511</v>
      </c>
      <c r="B266" s="17" t="s">
        <v>55</v>
      </c>
      <c r="C266" s="17" t="s">
        <v>22</v>
      </c>
      <c r="D266" s="3" t="n">
        <v>0.635416666666667</v>
      </c>
      <c r="E266" s="3" t="n">
        <v>0.701388888888889</v>
      </c>
      <c r="F266" s="3" t="n">
        <f aca="false">D266-E256</f>
        <v>0.267361111111111</v>
      </c>
      <c r="G266" s="1" t="s">
        <v>101</v>
      </c>
      <c r="H266" s="17" t="s">
        <v>89</v>
      </c>
      <c r="I266" s="4" t="n">
        <v>712</v>
      </c>
      <c r="J266" s="4" t="n">
        <v>50480</v>
      </c>
      <c r="K266" s="5" t="n">
        <v>70.8988764044944</v>
      </c>
      <c r="L266" s="4" t="n">
        <f aca="false">I256+I266</f>
        <v>1299</v>
      </c>
      <c r="M266" s="4" t="n">
        <f aca="false">J256+J266</f>
        <v>92950</v>
      </c>
      <c r="N266" s="5" t="n">
        <f aca="false">M266/L266</f>
        <v>71.5550423402617</v>
      </c>
    </row>
    <row r="267" customFormat="false" ht="13.2" hidden="false" customHeight="false" outlineLevel="0" collapsed="false">
      <c r="A267" s="2" t="n">
        <v>3513</v>
      </c>
      <c r="B267" s="17" t="s">
        <v>55</v>
      </c>
      <c r="C267" s="17" t="s">
        <v>22</v>
      </c>
      <c r="D267" s="3" t="n">
        <v>0.680555555555555</v>
      </c>
      <c r="E267" s="3" t="n">
        <v>0.746527777777778</v>
      </c>
      <c r="F267" s="3" t="n">
        <f aca="false">D267-E256</f>
        <v>0.3125</v>
      </c>
      <c r="G267" s="1" t="s">
        <v>102</v>
      </c>
      <c r="H267" s="17" t="s">
        <v>56</v>
      </c>
      <c r="I267" s="4" t="n">
        <v>587</v>
      </c>
      <c r="J267" s="4" t="n">
        <v>40180</v>
      </c>
      <c r="K267" s="5" t="n">
        <v>68.4497444633731</v>
      </c>
      <c r="L267" s="4" t="n">
        <f aca="false">I256+I267</f>
        <v>1174</v>
      </c>
      <c r="M267" s="4" t="n">
        <f aca="false">J256+J267</f>
        <v>82650</v>
      </c>
      <c r="N267" s="5" t="n">
        <f aca="false">M267/L267</f>
        <v>70.4003407155026</v>
      </c>
    </row>
    <row r="268" customFormat="false" ht="13.2" hidden="false" customHeight="false" outlineLevel="0" collapsed="false">
      <c r="A268" s="2" t="n">
        <v>3521</v>
      </c>
      <c r="B268" s="17" t="s">
        <v>55</v>
      </c>
      <c r="C268" s="17" t="s">
        <v>22</v>
      </c>
      <c r="D268" s="3" t="n">
        <v>0.680555555555555</v>
      </c>
      <c r="E268" s="3" t="n">
        <v>0.746527777777778</v>
      </c>
      <c r="F268" s="3" t="n">
        <f aca="false">D268-E256</f>
        <v>0.3125</v>
      </c>
      <c r="G268" s="1" t="s">
        <v>103</v>
      </c>
      <c r="H268" s="17" t="s">
        <v>89</v>
      </c>
      <c r="I268" s="4" t="n">
        <v>712</v>
      </c>
      <c r="J268" s="4" t="n">
        <v>50480</v>
      </c>
      <c r="K268" s="5" t="n">
        <v>70.8988764044944</v>
      </c>
      <c r="L268" s="4" t="n">
        <f aca="false">I256+I268</f>
        <v>1299</v>
      </c>
      <c r="M268" s="4" t="n">
        <f aca="false">J256+J268</f>
        <v>92950</v>
      </c>
      <c r="N268" s="5" t="n">
        <f aca="false">M268/L268</f>
        <v>71.5550423402617</v>
      </c>
    </row>
    <row r="269" customFormat="false" ht="13.2" hidden="false" customHeight="false" outlineLevel="0" collapsed="false">
      <c r="A269" s="18" t="s">
        <v>134</v>
      </c>
    </row>
    <row r="270" customFormat="false" ht="13.2" hidden="false" customHeight="false" outlineLevel="0" collapsed="false">
      <c r="A270" s="19" t="n">
        <v>3981</v>
      </c>
      <c r="B270" s="20" t="s">
        <v>22</v>
      </c>
      <c r="C270" s="20" t="s">
        <v>55</v>
      </c>
      <c r="D270" s="21" t="n">
        <v>0.340277777777778</v>
      </c>
      <c r="E270" s="21" t="n">
        <v>0.40625</v>
      </c>
      <c r="F270" s="21"/>
      <c r="G270" s="22" t="s">
        <v>26</v>
      </c>
      <c r="H270" s="20" t="s">
        <v>56</v>
      </c>
      <c r="I270" s="23" t="n">
        <v>587</v>
      </c>
      <c r="J270" s="23" t="n">
        <v>42470</v>
      </c>
      <c r="K270" s="24" t="n">
        <v>72.350936967632</v>
      </c>
      <c r="L270" s="23"/>
      <c r="M270" s="23"/>
      <c r="N270" s="24"/>
    </row>
    <row r="271" customFormat="false" ht="13.2" hidden="false" customHeight="false" outlineLevel="0" collapsed="false">
      <c r="A271" s="2" t="n">
        <v>3473</v>
      </c>
      <c r="B271" s="17" t="s">
        <v>55</v>
      </c>
      <c r="C271" s="17" t="s">
        <v>22</v>
      </c>
      <c r="D271" s="3" t="n">
        <v>0.493055555555556</v>
      </c>
      <c r="E271" s="3" t="n">
        <v>0.559027777777778</v>
      </c>
      <c r="F271" s="3" t="n">
        <f aca="false">D271-E270</f>
        <v>0.0868055555555556</v>
      </c>
      <c r="G271" s="1" t="s">
        <v>94</v>
      </c>
      <c r="H271" s="17" t="s">
        <v>56</v>
      </c>
      <c r="I271" s="4" t="n">
        <v>587</v>
      </c>
      <c r="J271" s="4" t="n">
        <v>40180</v>
      </c>
      <c r="K271" s="5" t="n">
        <v>68.4497444633731</v>
      </c>
      <c r="L271" s="4" t="n">
        <f aca="false">I270+I271</f>
        <v>1174</v>
      </c>
      <c r="M271" s="4" t="n">
        <f aca="false">J270+J271</f>
        <v>82650</v>
      </c>
      <c r="N271" s="5" t="n">
        <f aca="false">M271/L271</f>
        <v>70.4003407155026</v>
      </c>
    </row>
    <row r="272" customFormat="false" ht="13.2" hidden="false" customHeight="false" outlineLevel="0" collapsed="false">
      <c r="A272" s="2" t="n">
        <v>3481</v>
      </c>
      <c r="B272" s="17" t="s">
        <v>55</v>
      </c>
      <c r="C272" s="17" t="s">
        <v>22</v>
      </c>
      <c r="D272" s="3" t="n">
        <v>0.493055555555556</v>
      </c>
      <c r="E272" s="3" t="n">
        <v>0.559027777777778</v>
      </c>
      <c r="F272" s="3" t="n">
        <f aca="false">D272-E270</f>
        <v>0.0868055555555556</v>
      </c>
      <c r="G272" s="1" t="s">
        <v>95</v>
      </c>
      <c r="H272" s="17" t="s">
        <v>89</v>
      </c>
      <c r="I272" s="4" t="n">
        <v>712</v>
      </c>
      <c r="J272" s="4" t="n">
        <v>50480</v>
      </c>
      <c r="K272" s="5" t="n">
        <v>70.8988764044944</v>
      </c>
      <c r="L272" s="4" t="n">
        <f aca="false">I270+I272</f>
        <v>1299</v>
      </c>
      <c r="M272" s="4" t="n">
        <f aca="false">J270+J272</f>
        <v>92950</v>
      </c>
      <c r="N272" s="5" t="n">
        <f aca="false">M272/L272</f>
        <v>71.5550423402617</v>
      </c>
    </row>
    <row r="273" customFormat="false" ht="13.2" hidden="false" customHeight="false" outlineLevel="0" collapsed="false">
      <c r="A273" s="2" t="n">
        <v>3483</v>
      </c>
      <c r="B273" s="17" t="s">
        <v>55</v>
      </c>
      <c r="C273" s="17" t="s">
        <v>22</v>
      </c>
      <c r="D273" s="3" t="n">
        <v>0.520833333333333</v>
      </c>
      <c r="E273" s="3" t="n">
        <v>0.586805555555556</v>
      </c>
      <c r="F273" s="3" t="n">
        <f aca="false">D273-E270</f>
        <v>0.114583333333333</v>
      </c>
      <c r="G273" s="1" t="s">
        <v>96</v>
      </c>
      <c r="H273" s="17" t="s">
        <v>56</v>
      </c>
      <c r="I273" s="4" t="n">
        <v>587</v>
      </c>
      <c r="J273" s="4" t="n">
        <v>40180</v>
      </c>
      <c r="K273" s="5" t="n">
        <v>68.4497444633731</v>
      </c>
      <c r="L273" s="4" t="n">
        <f aca="false">I270+I273</f>
        <v>1174</v>
      </c>
      <c r="M273" s="4" t="n">
        <f aca="false">J270+J273</f>
        <v>82650</v>
      </c>
      <c r="N273" s="5" t="n">
        <f aca="false">M273/L273</f>
        <v>70.4003407155026</v>
      </c>
    </row>
    <row r="274" customFormat="false" ht="13.2" hidden="false" customHeight="false" outlineLevel="0" collapsed="false">
      <c r="A274" s="2" t="n">
        <v>3491</v>
      </c>
      <c r="B274" s="17" t="s">
        <v>55</v>
      </c>
      <c r="C274" s="17" t="s">
        <v>22</v>
      </c>
      <c r="D274" s="3" t="n">
        <v>0.520833333333333</v>
      </c>
      <c r="E274" s="3" t="n">
        <v>0.586805555555556</v>
      </c>
      <c r="F274" s="3" t="n">
        <f aca="false">D274-E270</f>
        <v>0.114583333333333</v>
      </c>
      <c r="G274" s="1" t="s">
        <v>97</v>
      </c>
      <c r="H274" s="17" t="s">
        <v>89</v>
      </c>
      <c r="I274" s="4" t="n">
        <v>712</v>
      </c>
      <c r="J274" s="4" t="n">
        <v>50480</v>
      </c>
      <c r="K274" s="5" t="n">
        <v>70.8988764044944</v>
      </c>
      <c r="L274" s="4" t="n">
        <f aca="false">I270+I274</f>
        <v>1299</v>
      </c>
      <c r="M274" s="4" t="n">
        <f aca="false">J270+J274</f>
        <v>92950</v>
      </c>
      <c r="N274" s="5" t="n">
        <f aca="false">M274/L274</f>
        <v>71.5550423402617</v>
      </c>
    </row>
    <row r="275" customFormat="false" ht="13.2" hidden="false" customHeight="false" outlineLevel="0" collapsed="false">
      <c r="A275" s="2" t="n">
        <v>3493</v>
      </c>
      <c r="B275" s="17" t="s">
        <v>55</v>
      </c>
      <c r="C275" s="17" t="s">
        <v>22</v>
      </c>
      <c r="D275" s="3" t="n">
        <v>0.59375</v>
      </c>
      <c r="E275" s="3" t="n">
        <v>0.659722222222222</v>
      </c>
      <c r="F275" s="3" t="n">
        <f aca="false">D275-E270</f>
        <v>0.1875</v>
      </c>
      <c r="G275" s="1" t="s">
        <v>98</v>
      </c>
      <c r="H275" s="17" t="s">
        <v>56</v>
      </c>
      <c r="I275" s="4" t="n">
        <v>587</v>
      </c>
      <c r="J275" s="4" t="n">
        <v>40180</v>
      </c>
      <c r="K275" s="5" t="n">
        <v>68.4497444633731</v>
      </c>
      <c r="L275" s="4" t="n">
        <f aca="false">I270+I275</f>
        <v>1174</v>
      </c>
      <c r="M275" s="4" t="n">
        <f aca="false">J270+J275</f>
        <v>82650</v>
      </c>
      <c r="N275" s="5" t="n">
        <f aca="false">M275/L275</f>
        <v>70.4003407155026</v>
      </c>
    </row>
    <row r="276" customFormat="false" ht="13.2" hidden="false" customHeight="false" outlineLevel="0" collapsed="false">
      <c r="A276" s="2" t="n">
        <v>3501</v>
      </c>
      <c r="B276" s="17" t="s">
        <v>55</v>
      </c>
      <c r="C276" s="17" t="s">
        <v>22</v>
      </c>
      <c r="D276" s="3" t="n">
        <v>0.59375</v>
      </c>
      <c r="E276" s="3" t="n">
        <v>0.659722222222222</v>
      </c>
      <c r="F276" s="3" t="n">
        <f aca="false">D276-E270</f>
        <v>0.1875</v>
      </c>
      <c r="G276" s="1" t="s">
        <v>99</v>
      </c>
      <c r="H276" s="17" t="s">
        <v>89</v>
      </c>
      <c r="I276" s="4" t="n">
        <v>712</v>
      </c>
      <c r="J276" s="4" t="n">
        <v>50480</v>
      </c>
      <c r="K276" s="5" t="n">
        <v>70.8988764044944</v>
      </c>
      <c r="L276" s="4" t="n">
        <f aca="false">I270+I276</f>
        <v>1299</v>
      </c>
      <c r="M276" s="4" t="n">
        <f aca="false">J270+J276</f>
        <v>92950</v>
      </c>
      <c r="N276" s="5" t="n">
        <f aca="false">M276/L276</f>
        <v>71.5550423402617</v>
      </c>
    </row>
    <row r="277" customFormat="false" ht="13.2" hidden="false" customHeight="false" outlineLevel="0" collapsed="false">
      <c r="A277" s="2" t="n">
        <v>3503</v>
      </c>
      <c r="B277" s="17" t="s">
        <v>55</v>
      </c>
      <c r="C277" s="17" t="s">
        <v>22</v>
      </c>
      <c r="D277" s="3" t="n">
        <v>0.635416666666667</v>
      </c>
      <c r="E277" s="3" t="n">
        <v>0.701388888888889</v>
      </c>
      <c r="F277" s="3" t="n">
        <f aca="false">D277-E270</f>
        <v>0.229166666666667</v>
      </c>
      <c r="G277" s="1" t="s">
        <v>100</v>
      </c>
      <c r="H277" s="17" t="s">
        <v>56</v>
      </c>
      <c r="I277" s="4" t="n">
        <v>587</v>
      </c>
      <c r="J277" s="4" t="n">
        <v>40180</v>
      </c>
      <c r="K277" s="5" t="n">
        <v>68.4497444633731</v>
      </c>
      <c r="L277" s="4" t="n">
        <f aca="false">I270+I277</f>
        <v>1174</v>
      </c>
      <c r="M277" s="4" t="n">
        <f aca="false">J270+J277</f>
        <v>82650</v>
      </c>
      <c r="N277" s="5" t="n">
        <f aca="false">M277/L277</f>
        <v>70.4003407155026</v>
      </c>
    </row>
    <row r="278" customFormat="false" ht="13.2" hidden="false" customHeight="false" outlineLevel="0" collapsed="false">
      <c r="A278" s="2" t="n">
        <v>3511</v>
      </c>
      <c r="B278" s="17" t="s">
        <v>55</v>
      </c>
      <c r="C278" s="17" t="s">
        <v>22</v>
      </c>
      <c r="D278" s="3" t="n">
        <v>0.635416666666667</v>
      </c>
      <c r="E278" s="3" t="n">
        <v>0.701388888888889</v>
      </c>
      <c r="F278" s="3" t="n">
        <f aca="false">D278-E270</f>
        <v>0.229166666666667</v>
      </c>
      <c r="G278" s="1" t="s">
        <v>101</v>
      </c>
      <c r="H278" s="17" t="s">
        <v>89</v>
      </c>
      <c r="I278" s="4" t="n">
        <v>712</v>
      </c>
      <c r="J278" s="4" t="n">
        <v>50480</v>
      </c>
      <c r="K278" s="5" t="n">
        <v>70.8988764044944</v>
      </c>
      <c r="L278" s="4" t="n">
        <f aca="false">I270+I278</f>
        <v>1299</v>
      </c>
      <c r="M278" s="4" t="n">
        <f aca="false">J270+J278</f>
        <v>92950</v>
      </c>
      <c r="N278" s="5" t="n">
        <f aca="false">M278/L278</f>
        <v>71.5550423402617</v>
      </c>
    </row>
    <row r="279" customFormat="false" ht="13.2" hidden="false" customHeight="false" outlineLevel="0" collapsed="false">
      <c r="A279" s="2" t="n">
        <v>3513</v>
      </c>
      <c r="B279" s="17" t="s">
        <v>55</v>
      </c>
      <c r="C279" s="17" t="s">
        <v>22</v>
      </c>
      <c r="D279" s="3" t="n">
        <v>0.680555555555555</v>
      </c>
      <c r="E279" s="3" t="n">
        <v>0.746527777777778</v>
      </c>
      <c r="F279" s="3" t="n">
        <f aca="false">D279-E270</f>
        <v>0.274305555555556</v>
      </c>
      <c r="G279" s="1" t="s">
        <v>102</v>
      </c>
      <c r="H279" s="17" t="s">
        <v>56</v>
      </c>
      <c r="I279" s="4" t="n">
        <v>587</v>
      </c>
      <c r="J279" s="4" t="n">
        <v>40180</v>
      </c>
      <c r="K279" s="5" t="n">
        <v>68.4497444633731</v>
      </c>
      <c r="L279" s="4" t="n">
        <f aca="false">I270+I279</f>
        <v>1174</v>
      </c>
      <c r="M279" s="4" t="n">
        <f aca="false">J270+J279</f>
        <v>82650</v>
      </c>
      <c r="N279" s="5" t="n">
        <f aca="false">M279/L279</f>
        <v>70.4003407155026</v>
      </c>
    </row>
    <row r="280" customFormat="false" ht="13.2" hidden="false" customHeight="false" outlineLevel="0" collapsed="false">
      <c r="A280" s="2" t="n">
        <v>3521</v>
      </c>
      <c r="B280" s="17" t="s">
        <v>55</v>
      </c>
      <c r="C280" s="17" t="s">
        <v>22</v>
      </c>
      <c r="D280" s="3" t="n">
        <v>0.680555555555555</v>
      </c>
      <c r="E280" s="3" t="n">
        <v>0.746527777777778</v>
      </c>
      <c r="F280" s="3" t="n">
        <f aca="false">D280-E270</f>
        <v>0.274305555555556</v>
      </c>
      <c r="G280" s="1" t="s">
        <v>103</v>
      </c>
      <c r="H280" s="17" t="s">
        <v>89</v>
      </c>
      <c r="I280" s="4" t="n">
        <v>712</v>
      </c>
      <c r="J280" s="4" t="n">
        <v>50480</v>
      </c>
      <c r="K280" s="5" t="n">
        <v>70.8988764044944</v>
      </c>
      <c r="L280" s="4" t="n">
        <f aca="false">I270+I280</f>
        <v>1299</v>
      </c>
      <c r="M280" s="4" t="n">
        <f aca="false">J270+J280</f>
        <v>92950</v>
      </c>
      <c r="N280" s="5" t="n">
        <f aca="false">M280/L280</f>
        <v>71.5550423402617</v>
      </c>
    </row>
    <row r="281" customFormat="false" ht="13.2" hidden="false" customHeight="false" outlineLevel="0" collapsed="false">
      <c r="A281" s="18" t="s">
        <v>135</v>
      </c>
    </row>
    <row r="282" customFormat="false" ht="13.2" hidden="false" customHeight="false" outlineLevel="0" collapsed="false">
      <c r="A282" s="25" t="n">
        <v>3990</v>
      </c>
      <c r="B282" s="26" t="s">
        <v>22</v>
      </c>
      <c r="C282" s="26" t="s">
        <v>55</v>
      </c>
      <c r="D282" s="27" t="n">
        <v>0.340277777777778</v>
      </c>
      <c r="E282" s="27" t="n">
        <v>0.40625</v>
      </c>
      <c r="F282" s="27"/>
      <c r="G282" s="28" t="s">
        <v>27</v>
      </c>
      <c r="H282" s="26" t="s">
        <v>28</v>
      </c>
      <c r="I282" s="29" t="n">
        <v>712</v>
      </c>
      <c r="J282" s="29" t="n">
        <v>45070</v>
      </c>
      <c r="K282" s="30" t="n">
        <v>63.3005617977528</v>
      </c>
      <c r="L282" s="29"/>
      <c r="M282" s="29"/>
      <c r="N282" s="30"/>
    </row>
    <row r="283" customFormat="false" ht="13.2" hidden="false" customHeight="false" outlineLevel="0" collapsed="false">
      <c r="A283" s="2" t="n">
        <v>3473</v>
      </c>
      <c r="B283" s="17" t="s">
        <v>55</v>
      </c>
      <c r="C283" s="17" t="s">
        <v>22</v>
      </c>
      <c r="D283" s="3" t="n">
        <v>0.493055555555556</v>
      </c>
      <c r="E283" s="3" t="n">
        <v>0.559027777777778</v>
      </c>
      <c r="F283" s="3" t="n">
        <f aca="false">D283-E282</f>
        <v>0.0868055555555556</v>
      </c>
      <c r="G283" s="1" t="s">
        <v>94</v>
      </c>
      <c r="H283" s="17" t="s">
        <v>56</v>
      </c>
      <c r="I283" s="4" t="n">
        <v>587</v>
      </c>
      <c r="J283" s="4" t="n">
        <v>40180</v>
      </c>
      <c r="K283" s="5" t="n">
        <v>68.4497444633731</v>
      </c>
      <c r="L283" s="4" t="n">
        <f aca="false">I282+I283</f>
        <v>1299</v>
      </c>
      <c r="M283" s="4" t="n">
        <f aca="false">J282+J283</f>
        <v>85250</v>
      </c>
      <c r="N283" s="5" t="n">
        <f aca="false">M283/L283</f>
        <v>65.6274056966898</v>
      </c>
    </row>
    <row r="284" customFormat="false" ht="13.2" hidden="false" customHeight="false" outlineLevel="0" collapsed="false">
      <c r="A284" s="2" t="n">
        <v>3481</v>
      </c>
      <c r="B284" s="17" t="s">
        <v>55</v>
      </c>
      <c r="C284" s="17" t="s">
        <v>22</v>
      </c>
      <c r="D284" s="3" t="n">
        <v>0.493055555555556</v>
      </c>
      <c r="E284" s="3" t="n">
        <v>0.559027777777778</v>
      </c>
      <c r="F284" s="3" t="n">
        <f aca="false">D284-E282</f>
        <v>0.0868055555555556</v>
      </c>
      <c r="G284" s="1" t="s">
        <v>95</v>
      </c>
      <c r="H284" s="17" t="s">
        <v>89</v>
      </c>
      <c r="I284" s="4" t="n">
        <v>712</v>
      </c>
      <c r="J284" s="4" t="n">
        <v>50480</v>
      </c>
      <c r="K284" s="5" t="n">
        <v>70.8988764044944</v>
      </c>
      <c r="L284" s="4" t="n">
        <f aca="false">I282+I284</f>
        <v>1424</v>
      </c>
      <c r="M284" s="4" t="n">
        <f aca="false">J282+J284</f>
        <v>95550</v>
      </c>
      <c r="N284" s="5" t="n">
        <f aca="false">M284/L284</f>
        <v>67.0997191011236</v>
      </c>
    </row>
    <row r="285" customFormat="false" ht="13.2" hidden="false" customHeight="false" outlineLevel="0" collapsed="false">
      <c r="A285" s="2" t="n">
        <v>3483</v>
      </c>
      <c r="B285" s="17" t="s">
        <v>55</v>
      </c>
      <c r="C285" s="17" t="s">
        <v>22</v>
      </c>
      <c r="D285" s="3" t="n">
        <v>0.520833333333333</v>
      </c>
      <c r="E285" s="3" t="n">
        <v>0.586805555555556</v>
      </c>
      <c r="F285" s="3" t="n">
        <f aca="false">D285-E282</f>
        <v>0.114583333333333</v>
      </c>
      <c r="G285" s="1" t="s">
        <v>96</v>
      </c>
      <c r="H285" s="17" t="s">
        <v>56</v>
      </c>
      <c r="I285" s="4" t="n">
        <v>587</v>
      </c>
      <c r="J285" s="4" t="n">
        <v>40180</v>
      </c>
      <c r="K285" s="5" t="n">
        <v>68.4497444633731</v>
      </c>
      <c r="L285" s="4" t="n">
        <f aca="false">I282+I285</f>
        <v>1299</v>
      </c>
      <c r="M285" s="4" t="n">
        <f aca="false">J282+J285</f>
        <v>85250</v>
      </c>
      <c r="N285" s="5" t="n">
        <f aca="false">M285/L285</f>
        <v>65.6274056966898</v>
      </c>
    </row>
    <row r="286" customFormat="false" ht="13.2" hidden="false" customHeight="false" outlineLevel="0" collapsed="false">
      <c r="A286" s="2" t="n">
        <v>3491</v>
      </c>
      <c r="B286" s="17" t="s">
        <v>55</v>
      </c>
      <c r="C286" s="17" t="s">
        <v>22</v>
      </c>
      <c r="D286" s="3" t="n">
        <v>0.520833333333333</v>
      </c>
      <c r="E286" s="3" t="n">
        <v>0.586805555555556</v>
      </c>
      <c r="F286" s="3" t="n">
        <f aca="false">D286-E282</f>
        <v>0.114583333333333</v>
      </c>
      <c r="G286" s="1" t="s">
        <v>97</v>
      </c>
      <c r="H286" s="17" t="s">
        <v>89</v>
      </c>
      <c r="I286" s="4" t="n">
        <v>712</v>
      </c>
      <c r="J286" s="4" t="n">
        <v>50480</v>
      </c>
      <c r="K286" s="5" t="n">
        <v>70.8988764044944</v>
      </c>
      <c r="L286" s="4" t="n">
        <f aca="false">I282+I286</f>
        <v>1424</v>
      </c>
      <c r="M286" s="4" t="n">
        <f aca="false">J282+J286</f>
        <v>95550</v>
      </c>
      <c r="N286" s="5" t="n">
        <f aca="false">M286/L286</f>
        <v>67.0997191011236</v>
      </c>
    </row>
    <row r="287" customFormat="false" ht="13.2" hidden="false" customHeight="false" outlineLevel="0" collapsed="false">
      <c r="A287" s="2" t="n">
        <v>3493</v>
      </c>
      <c r="B287" s="17" t="s">
        <v>55</v>
      </c>
      <c r="C287" s="17" t="s">
        <v>22</v>
      </c>
      <c r="D287" s="3" t="n">
        <v>0.59375</v>
      </c>
      <c r="E287" s="3" t="n">
        <v>0.659722222222222</v>
      </c>
      <c r="F287" s="3" t="n">
        <f aca="false">D287-E282</f>
        <v>0.1875</v>
      </c>
      <c r="G287" s="1" t="s">
        <v>98</v>
      </c>
      <c r="H287" s="17" t="s">
        <v>56</v>
      </c>
      <c r="I287" s="4" t="n">
        <v>587</v>
      </c>
      <c r="J287" s="4" t="n">
        <v>40180</v>
      </c>
      <c r="K287" s="5" t="n">
        <v>68.4497444633731</v>
      </c>
      <c r="L287" s="4" t="n">
        <f aca="false">I282+I287</f>
        <v>1299</v>
      </c>
      <c r="M287" s="4" t="n">
        <f aca="false">J282+J287</f>
        <v>85250</v>
      </c>
      <c r="N287" s="5" t="n">
        <f aca="false">M287/L287</f>
        <v>65.6274056966898</v>
      </c>
    </row>
    <row r="288" customFormat="false" ht="13.2" hidden="false" customHeight="false" outlineLevel="0" collapsed="false">
      <c r="A288" s="2" t="n">
        <v>3501</v>
      </c>
      <c r="B288" s="17" t="s">
        <v>55</v>
      </c>
      <c r="C288" s="17" t="s">
        <v>22</v>
      </c>
      <c r="D288" s="3" t="n">
        <v>0.59375</v>
      </c>
      <c r="E288" s="3" t="n">
        <v>0.659722222222222</v>
      </c>
      <c r="F288" s="3" t="n">
        <f aca="false">D288-E282</f>
        <v>0.1875</v>
      </c>
      <c r="G288" s="1" t="s">
        <v>99</v>
      </c>
      <c r="H288" s="17" t="s">
        <v>89</v>
      </c>
      <c r="I288" s="4" t="n">
        <v>712</v>
      </c>
      <c r="J288" s="4" t="n">
        <v>50480</v>
      </c>
      <c r="K288" s="5" t="n">
        <v>70.8988764044944</v>
      </c>
      <c r="L288" s="4" t="n">
        <f aca="false">I282+I288</f>
        <v>1424</v>
      </c>
      <c r="M288" s="4" t="n">
        <f aca="false">J282+J288</f>
        <v>95550</v>
      </c>
      <c r="N288" s="5" t="n">
        <f aca="false">M288/L288</f>
        <v>67.0997191011236</v>
      </c>
    </row>
    <row r="289" customFormat="false" ht="13.2" hidden="false" customHeight="false" outlineLevel="0" collapsed="false">
      <c r="A289" s="2" t="n">
        <v>3503</v>
      </c>
      <c r="B289" s="17" t="s">
        <v>55</v>
      </c>
      <c r="C289" s="17" t="s">
        <v>22</v>
      </c>
      <c r="D289" s="3" t="n">
        <v>0.635416666666667</v>
      </c>
      <c r="E289" s="3" t="n">
        <v>0.701388888888889</v>
      </c>
      <c r="F289" s="3" t="n">
        <f aca="false">D289-E282</f>
        <v>0.229166666666667</v>
      </c>
      <c r="G289" s="1" t="s">
        <v>100</v>
      </c>
      <c r="H289" s="17" t="s">
        <v>56</v>
      </c>
      <c r="I289" s="4" t="n">
        <v>587</v>
      </c>
      <c r="J289" s="4" t="n">
        <v>40180</v>
      </c>
      <c r="K289" s="5" t="n">
        <v>68.4497444633731</v>
      </c>
      <c r="L289" s="4" t="n">
        <f aca="false">I282+I289</f>
        <v>1299</v>
      </c>
      <c r="M289" s="4" t="n">
        <f aca="false">J282+J289</f>
        <v>85250</v>
      </c>
      <c r="N289" s="5" t="n">
        <f aca="false">M289/L289</f>
        <v>65.6274056966898</v>
      </c>
    </row>
    <row r="290" customFormat="false" ht="13.2" hidden="false" customHeight="false" outlineLevel="0" collapsed="false">
      <c r="A290" s="2" t="n">
        <v>3511</v>
      </c>
      <c r="B290" s="17" t="s">
        <v>55</v>
      </c>
      <c r="C290" s="17" t="s">
        <v>22</v>
      </c>
      <c r="D290" s="3" t="n">
        <v>0.635416666666667</v>
      </c>
      <c r="E290" s="3" t="n">
        <v>0.701388888888889</v>
      </c>
      <c r="F290" s="3" t="n">
        <f aca="false">D290-E282</f>
        <v>0.229166666666667</v>
      </c>
      <c r="G290" s="1" t="s">
        <v>101</v>
      </c>
      <c r="H290" s="17" t="s">
        <v>89</v>
      </c>
      <c r="I290" s="4" t="n">
        <v>712</v>
      </c>
      <c r="J290" s="4" t="n">
        <v>50480</v>
      </c>
      <c r="K290" s="5" t="n">
        <v>70.8988764044944</v>
      </c>
      <c r="L290" s="4" t="n">
        <f aca="false">I282+I290</f>
        <v>1424</v>
      </c>
      <c r="M290" s="4" t="n">
        <f aca="false">J282+J290</f>
        <v>95550</v>
      </c>
      <c r="N290" s="5" t="n">
        <f aca="false">M290/L290</f>
        <v>67.0997191011236</v>
      </c>
    </row>
    <row r="291" customFormat="false" ht="13.2" hidden="false" customHeight="false" outlineLevel="0" collapsed="false">
      <c r="A291" s="2" t="n">
        <v>3513</v>
      </c>
      <c r="B291" s="17" t="s">
        <v>55</v>
      </c>
      <c r="C291" s="17" t="s">
        <v>22</v>
      </c>
      <c r="D291" s="3" t="n">
        <v>0.680555555555555</v>
      </c>
      <c r="E291" s="3" t="n">
        <v>0.746527777777778</v>
      </c>
      <c r="F291" s="3" t="n">
        <f aca="false">D291-E282</f>
        <v>0.274305555555556</v>
      </c>
      <c r="G291" s="1" t="s">
        <v>102</v>
      </c>
      <c r="H291" s="17" t="s">
        <v>56</v>
      </c>
      <c r="I291" s="4" t="n">
        <v>587</v>
      </c>
      <c r="J291" s="4" t="n">
        <v>40180</v>
      </c>
      <c r="K291" s="5" t="n">
        <v>68.4497444633731</v>
      </c>
      <c r="L291" s="4" t="n">
        <f aca="false">I282+I291</f>
        <v>1299</v>
      </c>
      <c r="M291" s="4" t="n">
        <f aca="false">J282+J291</f>
        <v>85250</v>
      </c>
      <c r="N291" s="5" t="n">
        <f aca="false">M291/L291</f>
        <v>65.6274056966898</v>
      </c>
    </row>
    <row r="292" customFormat="false" ht="13.2" hidden="false" customHeight="false" outlineLevel="0" collapsed="false">
      <c r="A292" s="2" t="n">
        <v>3521</v>
      </c>
      <c r="B292" s="17" t="s">
        <v>55</v>
      </c>
      <c r="C292" s="17" t="s">
        <v>22</v>
      </c>
      <c r="D292" s="3" t="n">
        <v>0.680555555555555</v>
      </c>
      <c r="E292" s="3" t="n">
        <v>0.746527777777778</v>
      </c>
      <c r="F292" s="3" t="n">
        <f aca="false">D292-E282</f>
        <v>0.274305555555556</v>
      </c>
      <c r="G292" s="1" t="s">
        <v>103</v>
      </c>
      <c r="H292" s="17" t="s">
        <v>89</v>
      </c>
      <c r="I292" s="4" t="n">
        <v>712</v>
      </c>
      <c r="J292" s="4" t="n">
        <v>50480</v>
      </c>
      <c r="K292" s="5" t="n">
        <v>70.8988764044944</v>
      </c>
      <c r="L292" s="4" t="n">
        <f aca="false">I282+I292</f>
        <v>1424</v>
      </c>
      <c r="M292" s="4" t="n">
        <f aca="false">J282+J292</f>
        <v>95550</v>
      </c>
      <c r="N292" s="5" t="n">
        <f aca="false">M292/L292</f>
        <v>67.0997191011236</v>
      </c>
    </row>
    <row r="293" customFormat="false" ht="13.2" hidden="false" customHeight="false" outlineLevel="0" collapsed="false">
      <c r="A293" s="18" t="s">
        <v>136</v>
      </c>
    </row>
    <row r="294" customFormat="false" ht="13.2" hidden="false" customHeight="false" outlineLevel="0" collapsed="false">
      <c r="A294" s="19" t="n">
        <v>3992</v>
      </c>
      <c r="B294" s="20" t="s">
        <v>22</v>
      </c>
      <c r="C294" s="20" t="s">
        <v>55</v>
      </c>
      <c r="D294" s="21" t="n">
        <v>0.388888888888889</v>
      </c>
      <c r="E294" s="21" t="n">
        <v>0.454861111111111</v>
      </c>
      <c r="F294" s="21"/>
      <c r="G294" s="22" t="s">
        <v>29</v>
      </c>
      <c r="H294" s="20" t="s">
        <v>56</v>
      </c>
      <c r="I294" s="23" t="n">
        <v>587</v>
      </c>
      <c r="J294" s="23" t="n">
        <v>42470</v>
      </c>
      <c r="K294" s="24" t="n">
        <v>72.350936967632</v>
      </c>
      <c r="L294" s="23"/>
      <c r="M294" s="23"/>
      <c r="N294" s="24"/>
    </row>
    <row r="295" customFormat="false" ht="13.2" hidden="false" customHeight="false" outlineLevel="0" collapsed="false">
      <c r="A295" s="2" t="n">
        <v>3473</v>
      </c>
      <c r="B295" s="17" t="s">
        <v>55</v>
      </c>
      <c r="C295" s="17" t="s">
        <v>22</v>
      </c>
      <c r="D295" s="3" t="n">
        <v>0.493055555555556</v>
      </c>
      <c r="E295" s="3" t="n">
        <v>0.559027777777778</v>
      </c>
      <c r="F295" s="3" t="n">
        <f aca="false">D295-E294</f>
        <v>0.0381944444444445</v>
      </c>
      <c r="G295" s="1" t="s">
        <v>94</v>
      </c>
      <c r="H295" s="17" t="s">
        <v>56</v>
      </c>
      <c r="I295" s="4" t="n">
        <v>587</v>
      </c>
      <c r="J295" s="4" t="n">
        <v>40180</v>
      </c>
      <c r="K295" s="5" t="n">
        <v>68.4497444633731</v>
      </c>
      <c r="L295" s="4" t="n">
        <f aca="false">I294+I295</f>
        <v>1174</v>
      </c>
      <c r="M295" s="4" t="n">
        <f aca="false">J294+J295</f>
        <v>82650</v>
      </c>
      <c r="N295" s="5" t="n">
        <f aca="false">M295/L295</f>
        <v>70.4003407155026</v>
      </c>
    </row>
    <row r="296" customFormat="false" ht="13.2" hidden="false" customHeight="false" outlineLevel="0" collapsed="false">
      <c r="A296" s="2" t="n">
        <v>3481</v>
      </c>
      <c r="B296" s="17" t="s">
        <v>55</v>
      </c>
      <c r="C296" s="17" t="s">
        <v>22</v>
      </c>
      <c r="D296" s="3" t="n">
        <v>0.493055555555556</v>
      </c>
      <c r="E296" s="3" t="n">
        <v>0.559027777777778</v>
      </c>
      <c r="F296" s="3" t="n">
        <f aca="false">D296-E294</f>
        <v>0.0381944444444445</v>
      </c>
      <c r="G296" s="1" t="s">
        <v>95</v>
      </c>
      <c r="H296" s="17" t="s">
        <v>89</v>
      </c>
      <c r="I296" s="4" t="n">
        <v>712</v>
      </c>
      <c r="J296" s="4" t="n">
        <v>50480</v>
      </c>
      <c r="K296" s="5" t="n">
        <v>70.8988764044944</v>
      </c>
      <c r="L296" s="4" t="n">
        <f aca="false">I294+I296</f>
        <v>1299</v>
      </c>
      <c r="M296" s="4" t="n">
        <f aca="false">J294+J296</f>
        <v>92950</v>
      </c>
      <c r="N296" s="5" t="n">
        <f aca="false">M296/L296</f>
        <v>71.5550423402617</v>
      </c>
    </row>
    <row r="297" customFormat="false" ht="13.2" hidden="false" customHeight="false" outlineLevel="0" collapsed="false">
      <c r="A297" s="2" t="n">
        <v>3483</v>
      </c>
      <c r="B297" s="17" t="s">
        <v>55</v>
      </c>
      <c r="C297" s="17" t="s">
        <v>22</v>
      </c>
      <c r="D297" s="3" t="n">
        <v>0.520833333333333</v>
      </c>
      <c r="E297" s="3" t="n">
        <v>0.586805555555556</v>
      </c>
      <c r="F297" s="3" t="n">
        <f aca="false">D297-E294</f>
        <v>0.0659722222222222</v>
      </c>
      <c r="G297" s="1" t="s">
        <v>96</v>
      </c>
      <c r="H297" s="17" t="s">
        <v>56</v>
      </c>
      <c r="I297" s="4" t="n">
        <v>587</v>
      </c>
      <c r="J297" s="4" t="n">
        <v>40180</v>
      </c>
      <c r="K297" s="5" t="n">
        <v>68.4497444633731</v>
      </c>
      <c r="L297" s="4" t="n">
        <f aca="false">I294+I297</f>
        <v>1174</v>
      </c>
      <c r="M297" s="4" t="n">
        <f aca="false">J294+J297</f>
        <v>82650</v>
      </c>
      <c r="N297" s="5" t="n">
        <f aca="false">M297/L297</f>
        <v>70.4003407155026</v>
      </c>
    </row>
    <row r="298" customFormat="false" ht="13.2" hidden="false" customHeight="false" outlineLevel="0" collapsed="false">
      <c r="A298" s="2" t="n">
        <v>3491</v>
      </c>
      <c r="B298" s="17" t="s">
        <v>55</v>
      </c>
      <c r="C298" s="17" t="s">
        <v>22</v>
      </c>
      <c r="D298" s="3" t="n">
        <v>0.520833333333333</v>
      </c>
      <c r="E298" s="3" t="n">
        <v>0.586805555555556</v>
      </c>
      <c r="F298" s="3" t="n">
        <f aca="false">D298-E294</f>
        <v>0.0659722222222222</v>
      </c>
      <c r="G298" s="1" t="s">
        <v>97</v>
      </c>
      <c r="H298" s="17" t="s">
        <v>89</v>
      </c>
      <c r="I298" s="4" t="n">
        <v>712</v>
      </c>
      <c r="J298" s="4" t="n">
        <v>50480</v>
      </c>
      <c r="K298" s="5" t="n">
        <v>70.8988764044944</v>
      </c>
      <c r="L298" s="4" t="n">
        <f aca="false">I294+I298</f>
        <v>1299</v>
      </c>
      <c r="M298" s="4" t="n">
        <f aca="false">J294+J298</f>
        <v>92950</v>
      </c>
      <c r="N298" s="5" t="n">
        <f aca="false">M298/L298</f>
        <v>71.5550423402617</v>
      </c>
    </row>
    <row r="299" customFormat="false" ht="13.2" hidden="false" customHeight="false" outlineLevel="0" collapsed="false">
      <c r="A299" s="2" t="n">
        <v>3493</v>
      </c>
      <c r="B299" s="17" t="s">
        <v>55</v>
      </c>
      <c r="C299" s="17" t="s">
        <v>22</v>
      </c>
      <c r="D299" s="3" t="n">
        <v>0.59375</v>
      </c>
      <c r="E299" s="3" t="n">
        <v>0.659722222222222</v>
      </c>
      <c r="F299" s="3" t="n">
        <f aca="false">D299-E294</f>
        <v>0.138888888888889</v>
      </c>
      <c r="G299" s="1" t="s">
        <v>98</v>
      </c>
      <c r="H299" s="17" t="s">
        <v>56</v>
      </c>
      <c r="I299" s="4" t="n">
        <v>587</v>
      </c>
      <c r="J299" s="4" t="n">
        <v>40180</v>
      </c>
      <c r="K299" s="5" t="n">
        <v>68.4497444633731</v>
      </c>
      <c r="L299" s="4" t="n">
        <f aca="false">I294+I299</f>
        <v>1174</v>
      </c>
      <c r="M299" s="4" t="n">
        <f aca="false">J294+J299</f>
        <v>82650</v>
      </c>
      <c r="N299" s="5" t="n">
        <f aca="false">M299/L299</f>
        <v>70.4003407155026</v>
      </c>
    </row>
    <row r="300" customFormat="false" ht="13.2" hidden="false" customHeight="false" outlineLevel="0" collapsed="false">
      <c r="A300" s="2" t="n">
        <v>3501</v>
      </c>
      <c r="B300" s="17" t="s">
        <v>55</v>
      </c>
      <c r="C300" s="17" t="s">
        <v>22</v>
      </c>
      <c r="D300" s="3" t="n">
        <v>0.59375</v>
      </c>
      <c r="E300" s="3" t="n">
        <v>0.659722222222222</v>
      </c>
      <c r="F300" s="3" t="n">
        <f aca="false">D300-E294</f>
        <v>0.138888888888889</v>
      </c>
      <c r="G300" s="1" t="s">
        <v>99</v>
      </c>
      <c r="H300" s="17" t="s">
        <v>89</v>
      </c>
      <c r="I300" s="4" t="n">
        <v>712</v>
      </c>
      <c r="J300" s="4" t="n">
        <v>50480</v>
      </c>
      <c r="K300" s="5" t="n">
        <v>70.8988764044944</v>
      </c>
      <c r="L300" s="4" t="n">
        <f aca="false">I294+I300</f>
        <v>1299</v>
      </c>
      <c r="M300" s="4" t="n">
        <f aca="false">J294+J300</f>
        <v>92950</v>
      </c>
      <c r="N300" s="5" t="n">
        <f aca="false">M300/L300</f>
        <v>71.5550423402617</v>
      </c>
    </row>
    <row r="301" customFormat="false" ht="13.2" hidden="false" customHeight="false" outlineLevel="0" collapsed="false">
      <c r="A301" s="2" t="n">
        <v>3503</v>
      </c>
      <c r="B301" s="17" t="s">
        <v>55</v>
      </c>
      <c r="C301" s="17" t="s">
        <v>22</v>
      </c>
      <c r="D301" s="3" t="n">
        <v>0.635416666666667</v>
      </c>
      <c r="E301" s="3" t="n">
        <v>0.701388888888889</v>
      </c>
      <c r="F301" s="3" t="n">
        <f aca="false">D301-E294</f>
        <v>0.180555555555556</v>
      </c>
      <c r="G301" s="1" t="s">
        <v>100</v>
      </c>
      <c r="H301" s="17" t="s">
        <v>56</v>
      </c>
      <c r="I301" s="4" t="n">
        <v>587</v>
      </c>
      <c r="J301" s="4" t="n">
        <v>40180</v>
      </c>
      <c r="K301" s="5" t="n">
        <v>68.4497444633731</v>
      </c>
      <c r="L301" s="4" t="n">
        <f aca="false">I294+I301</f>
        <v>1174</v>
      </c>
      <c r="M301" s="4" t="n">
        <f aca="false">J294+J301</f>
        <v>82650</v>
      </c>
      <c r="N301" s="5" t="n">
        <f aca="false">M301/L301</f>
        <v>70.4003407155026</v>
      </c>
    </row>
    <row r="302" customFormat="false" ht="13.2" hidden="false" customHeight="false" outlineLevel="0" collapsed="false">
      <c r="A302" s="2" t="n">
        <v>3511</v>
      </c>
      <c r="B302" s="17" t="s">
        <v>55</v>
      </c>
      <c r="C302" s="17" t="s">
        <v>22</v>
      </c>
      <c r="D302" s="3" t="n">
        <v>0.635416666666667</v>
      </c>
      <c r="E302" s="3" t="n">
        <v>0.701388888888889</v>
      </c>
      <c r="F302" s="3" t="n">
        <f aca="false">D302-E294</f>
        <v>0.180555555555556</v>
      </c>
      <c r="G302" s="1" t="s">
        <v>101</v>
      </c>
      <c r="H302" s="17" t="s">
        <v>89</v>
      </c>
      <c r="I302" s="4" t="n">
        <v>712</v>
      </c>
      <c r="J302" s="4" t="n">
        <v>50480</v>
      </c>
      <c r="K302" s="5" t="n">
        <v>70.8988764044944</v>
      </c>
      <c r="L302" s="4" t="n">
        <f aca="false">I294+I302</f>
        <v>1299</v>
      </c>
      <c r="M302" s="4" t="n">
        <f aca="false">J294+J302</f>
        <v>92950</v>
      </c>
      <c r="N302" s="5" t="n">
        <f aca="false">M302/L302</f>
        <v>71.5550423402617</v>
      </c>
    </row>
    <row r="303" customFormat="false" ht="13.2" hidden="false" customHeight="false" outlineLevel="0" collapsed="false">
      <c r="A303" s="2" t="n">
        <v>3513</v>
      </c>
      <c r="B303" s="17" t="s">
        <v>55</v>
      </c>
      <c r="C303" s="17" t="s">
        <v>22</v>
      </c>
      <c r="D303" s="3" t="n">
        <v>0.680555555555555</v>
      </c>
      <c r="E303" s="3" t="n">
        <v>0.746527777777778</v>
      </c>
      <c r="F303" s="3" t="n">
        <f aca="false">D303-E294</f>
        <v>0.225694444444444</v>
      </c>
      <c r="G303" s="1" t="s">
        <v>102</v>
      </c>
      <c r="H303" s="17" t="s">
        <v>56</v>
      </c>
      <c r="I303" s="4" t="n">
        <v>587</v>
      </c>
      <c r="J303" s="4" t="n">
        <v>40180</v>
      </c>
      <c r="K303" s="5" t="n">
        <v>68.4497444633731</v>
      </c>
      <c r="L303" s="4" t="n">
        <f aca="false">I294+I303</f>
        <v>1174</v>
      </c>
      <c r="M303" s="4" t="n">
        <f aca="false">J294+J303</f>
        <v>82650</v>
      </c>
      <c r="N303" s="5" t="n">
        <f aca="false">M303/L303</f>
        <v>70.4003407155026</v>
      </c>
    </row>
    <row r="304" customFormat="false" ht="13.2" hidden="false" customHeight="false" outlineLevel="0" collapsed="false">
      <c r="A304" s="2" t="n">
        <v>3521</v>
      </c>
      <c r="B304" s="17" t="s">
        <v>55</v>
      </c>
      <c r="C304" s="17" t="s">
        <v>22</v>
      </c>
      <c r="D304" s="3" t="n">
        <v>0.680555555555555</v>
      </c>
      <c r="E304" s="3" t="n">
        <v>0.746527777777778</v>
      </c>
      <c r="F304" s="3" t="n">
        <f aca="false">D304-E294</f>
        <v>0.225694444444444</v>
      </c>
      <c r="G304" s="1" t="s">
        <v>103</v>
      </c>
      <c r="H304" s="17" t="s">
        <v>89</v>
      </c>
      <c r="I304" s="4" t="n">
        <v>712</v>
      </c>
      <c r="J304" s="4" t="n">
        <v>50480</v>
      </c>
      <c r="K304" s="5" t="n">
        <v>70.8988764044944</v>
      </c>
      <c r="L304" s="4" t="n">
        <f aca="false">I294+I304</f>
        <v>1299</v>
      </c>
      <c r="M304" s="4" t="n">
        <f aca="false">J294+J304</f>
        <v>92950</v>
      </c>
      <c r="N304" s="5" t="n">
        <f aca="false">M304/L304</f>
        <v>71.5550423402617</v>
      </c>
    </row>
    <row r="305" customFormat="false" ht="13.2" hidden="false" customHeight="false" outlineLevel="0" collapsed="false">
      <c r="A305" s="18" t="s">
        <v>137</v>
      </c>
    </row>
    <row r="306" customFormat="false" ht="13.2" hidden="false" customHeight="false" outlineLevel="0" collapsed="false">
      <c r="A306" s="25" t="n">
        <v>4001</v>
      </c>
      <c r="B306" s="26" t="s">
        <v>22</v>
      </c>
      <c r="C306" s="26" t="s">
        <v>55</v>
      </c>
      <c r="D306" s="27" t="n">
        <v>0.388888888888889</v>
      </c>
      <c r="E306" s="27" t="n">
        <v>0.454861111111111</v>
      </c>
      <c r="F306" s="27"/>
      <c r="G306" s="28" t="s">
        <v>30</v>
      </c>
      <c r="H306" s="26" t="s">
        <v>28</v>
      </c>
      <c r="I306" s="29" t="n">
        <v>712</v>
      </c>
      <c r="J306" s="29" t="n">
        <v>45070</v>
      </c>
      <c r="K306" s="30" t="n">
        <v>63.3005617977528</v>
      </c>
      <c r="L306" s="29"/>
      <c r="M306" s="29"/>
      <c r="N306" s="30"/>
    </row>
    <row r="307" customFormat="false" ht="13.2" hidden="false" customHeight="false" outlineLevel="0" collapsed="false">
      <c r="A307" s="2" t="n">
        <v>3473</v>
      </c>
      <c r="B307" s="17" t="s">
        <v>55</v>
      </c>
      <c r="C307" s="17" t="s">
        <v>22</v>
      </c>
      <c r="D307" s="3" t="n">
        <v>0.493055555555556</v>
      </c>
      <c r="E307" s="3" t="n">
        <v>0.559027777777778</v>
      </c>
      <c r="F307" s="3" t="n">
        <f aca="false">D307-E306</f>
        <v>0.0381944444444445</v>
      </c>
      <c r="G307" s="1" t="s">
        <v>94</v>
      </c>
      <c r="H307" s="17" t="s">
        <v>56</v>
      </c>
      <c r="I307" s="4" t="n">
        <v>587</v>
      </c>
      <c r="J307" s="4" t="n">
        <v>40180</v>
      </c>
      <c r="K307" s="5" t="n">
        <v>68.4497444633731</v>
      </c>
      <c r="L307" s="4" t="n">
        <f aca="false">I306+I307</f>
        <v>1299</v>
      </c>
      <c r="M307" s="4" t="n">
        <f aca="false">J306+J307</f>
        <v>85250</v>
      </c>
      <c r="N307" s="5" t="n">
        <f aca="false">M307/L307</f>
        <v>65.6274056966898</v>
      </c>
    </row>
    <row r="308" customFormat="false" ht="13.2" hidden="false" customHeight="false" outlineLevel="0" collapsed="false">
      <c r="A308" s="2" t="n">
        <v>3481</v>
      </c>
      <c r="B308" s="17" t="s">
        <v>55</v>
      </c>
      <c r="C308" s="17" t="s">
        <v>22</v>
      </c>
      <c r="D308" s="3" t="n">
        <v>0.493055555555556</v>
      </c>
      <c r="E308" s="3" t="n">
        <v>0.559027777777778</v>
      </c>
      <c r="F308" s="3" t="n">
        <f aca="false">D308-E306</f>
        <v>0.0381944444444445</v>
      </c>
      <c r="G308" s="1" t="s">
        <v>95</v>
      </c>
      <c r="H308" s="17" t="s">
        <v>89</v>
      </c>
      <c r="I308" s="4" t="n">
        <v>712</v>
      </c>
      <c r="J308" s="4" t="n">
        <v>50480</v>
      </c>
      <c r="K308" s="5" t="n">
        <v>70.8988764044944</v>
      </c>
      <c r="L308" s="4" t="n">
        <f aca="false">I306+I308</f>
        <v>1424</v>
      </c>
      <c r="M308" s="4" t="n">
        <f aca="false">J306+J308</f>
        <v>95550</v>
      </c>
      <c r="N308" s="5" t="n">
        <f aca="false">M308/L308</f>
        <v>67.0997191011236</v>
      </c>
    </row>
    <row r="309" customFormat="false" ht="13.2" hidden="false" customHeight="false" outlineLevel="0" collapsed="false">
      <c r="A309" s="2" t="n">
        <v>3483</v>
      </c>
      <c r="B309" s="17" t="s">
        <v>55</v>
      </c>
      <c r="C309" s="17" t="s">
        <v>22</v>
      </c>
      <c r="D309" s="3" t="n">
        <v>0.520833333333333</v>
      </c>
      <c r="E309" s="3" t="n">
        <v>0.586805555555556</v>
      </c>
      <c r="F309" s="3" t="n">
        <f aca="false">D309-E306</f>
        <v>0.0659722222222222</v>
      </c>
      <c r="G309" s="1" t="s">
        <v>96</v>
      </c>
      <c r="H309" s="17" t="s">
        <v>56</v>
      </c>
      <c r="I309" s="4" t="n">
        <v>587</v>
      </c>
      <c r="J309" s="4" t="n">
        <v>40180</v>
      </c>
      <c r="K309" s="5" t="n">
        <v>68.4497444633731</v>
      </c>
      <c r="L309" s="4" t="n">
        <f aca="false">I306+I309</f>
        <v>1299</v>
      </c>
      <c r="M309" s="4" t="n">
        <f aca="false">J306+J309</f>
        <v>85250</v>
      </c>
      <c r="N309" s="5" t="n">
        <f aca="false">M309/L309</f>
        <v>65.6274056966898</v>
      </c>
    </row>
    <row r="310" customFormat="false" ht="13.2" hidden="false" customHeight="false" outlineLevel="0" collapsed="false">
      <c r="A310" s="2" t="n">
        <v>3491</v>
      </c>
      <c r="B310" s="17" t="s">
        <v>55</v>
      </c>
      <c r="C310" s="17" t="s">
        <v>22</v>
      </c>
      <c r="D310" s="3" t="n">
        <v>0.520833333333333</v>
      </c>
      <c r="E310" s="3" t="n">
        <v>0.586805555555556</v>
      </c>
      <c r="F310" s="3" t="n">
        <f aca="false">D310-E306</f>
        <v>0.0659722222222222</v>
      </c>
      <c r="G310" s="1" t="s">
        <v>97</v>
      </c>
      <c r="H310" s="17" t="s">
        <v>89</v>
      </c>
      <c r="I310" s="4" t="n">
        <v>712</v>
      </c>
      <c r="J310" s="4" t="n">
        <v>50480</v>
      </c>
      <c r="K310" s="5" t="n">
        <v>70.8988764044944</v>
      </c>
      <c r="L310" s="4" t="n">
        <f aca="false">I306+I310</f>
        <v>1424</v>
      </c>
      <c r="M310" s="4" t="n">
        <f aca="false">J306+J310</f>
        <v>95550</v>
      </c>
      <c r="N310" s="5" t="n">
        <f aca="false">M310/L310</f>
        <v>67.0997191011236</v>
      </c>
    </row>
    <row r="311" customFormat="false" ht="13.2" hidden="false" customHeight="false" outlineLevel="0" collapsed="false">
      <c r="A311" s="2" t="n">
        <v>3493</v>
      </c>
      <c r="B311" s="17" t="s">
        <v>55</v>
      </c>
      <c r="C311" s="17" t="s">
        <v>22</v>
      </c>
      <c r="D311" s="3" t="n">
        <v>0.59375</v>
      </c>
      <c r="E311" s="3" t="n">
        <v>0.659722222222222</v>
      </c>
      <c r="F311" s="3" t="n">
        <f aca="false">D311-E306</f>
        <v>0.138888888888889</v>
      </c>
      <c r="G311" s="1" t="s">
        <v>98</v>
      </c>
      <c r="H311" s="17" t="s">
        <v>56</v>
      </c>
      <c r="I311" s="4" t="n">
        <v>587</v>
      </c>
      <c r="J311" s="4" t="n">
        <v>40180</v>
      </c>
      <c r="K311" s="5" t="n">
        <v>68.4497444633731</v>
      </c>
      <c r="L311" s="4" t="n">
        <f aca="false">I306+I311</f>
        <v>1299</v>
      </c>
      <c r="M311" s="4" t="n">
        <f aca="false">J306+J311</f>
        <v>85250</v>
      </c>
      <c r="N311" s="5" t="n">
        <f aca="false">M311/L311</f>
        <v>65.6274056966898</v>
      </c>
    </row>
    <row r="312" customFormat="false" ht="13.2" hidden="false" customHeight="false" outlineLevel="0" collapsed="false">
      <c r="A312" s="2" t="n">
        <v>3501</v>
      </c>
      <c r="B312" s="17" t="s">
        <v>55</v>
      </c>
      <c r="C312" s="17" t="s">
        <v>22</v>
      </c>
      <c r="D312" s="3" t="n">
        <v>0.59375</v>
      </c>
      <c r="E312" s="3" t="n">
        <v>0.659722222222222</v>
      </c>
      <c r="F312" s="3" t="n">
        <f aca="false">D312-E306</f>
        <v>0.138888888888889</v>
      </c>
      <c r="G312" s="1" t="s">
        <v>99</v>
      </c>
      <c r="H312" s="17" t="s">
        <v>89</v>
      </c>
      <c r="I312" s="4" t="n">
        <v>712</v>
      </c>
      <c r="J312" s="4" t="n">
        <v>50480</v>
      </c>
      <c r="K312" s="5" t="n">
        <v>70.8988764044944</v>
      </c>
      <c r="L312" s="4" t="n">
        <f aca="false">I306+I312</f>
        <v>1424</v>
      </c>
      <c r="M312" s="4" t="n">
        <f aca="false">J306+J312</f>
        <v>95550</v>
      </c>
      <c r="N312" s="5" t="n">
        <f aca="false">M312/L312</f>
        <v>67.0997191011236</v>
      </c>
    </row>
    <row r="313" customFormat="false" ht="13.2" hidden="false" customHeight="false" outlineLevel="0" collapsed="false">
      <c r="A313" s="2" t="n">
        <v>3503</v>
      </c>
      <c r="B313" s="17" t="s">
        <v>55</v>
      </c>
      <c r="C313" s="17" t="s">
        <v>22</v>
      </c>
      <c r="D313" s="3" t="n">
        <v>0.635416666666667</v>
      </c>
      <c r="E313" s="3" t="n">
        <v>0.701388888888889</v>
      </c>
      <c r="F313" s="3" t="n">
        <f aca="false">D313-E306</f>
        <v>0.180555555555556</v>
      </c>
      <c r="G313" s="1" t="s">
        <v>100</v>
      </c>
      <c r="H313" s="17" t="s">
        <v>56</v>
      </c>
      <c r="I313" s="4" t="n">
        <v>587</v>
      </c>
      <c r="J313" s="4" t="n">
        <v>40180</v>
      </c>
      <c r="K313" s="5" t="n">
        <v>68.4497444633731</v>
      </c>
      <c r="L313" s="4" t="n">
        <f aca="false">I306+I313</f>
        <v>1299</v>
      </c>
      <c r="M313" s="4" t="n">
        <f aca="false">J306+J313</f>
        <v>85250</v>
      </c>
      <c r="N313" s="5" t="n">
        <f aca="false">M313/L313</f>
        <v>65.6274056966898</v>
      </c>
    </row>
    <row r="314" customFormat="false" ht="13.2" hidden="false" customHeight="false" outlineLevel="0" collapsed="false">
      <c r="A314" s="2" t="n">
        <v>3511</v>
      </c>
      <c r="B314" s="17" t="s">
        <v>55</v>
      </c>
      <c r="C314" s="17" t="s">
        <v>22</v>
      </c>
      <c r="D314" s="3" t="n">
        <v>0.635416666666667</v>
      </c>
      <c r="E314" s="3" t="n">
        <v>0.701388888888889</v>
      </c>
      <c r="F314" s="3" t="n">
        <f aca="false">D314-E306</f>
        <v>0.180555555555556</v>
      </c>
      <c r="G314" s="1" t="s">
        <v>101</v>
      </c>
      <c r="H314" s="17" t="s">
        <v>89</v>
      </c>
      <c r="I314" s="4" t="n">
        <v>712</v>
      </c>
      <c r="J314" s="4" t="n">
        <v>50480</v>
      </c>
      <c r="K314" s="5" t="n">
        <v>70.8988764044944</v>
      </c>
      <c r="L314" s="4" t="n">
        <f aca="false">I306+I314</f>
        <v>1424</v>
      </c>
      <c r="M314" s="4" t="n">
        <f aca="false">J306+J314</f>
        <v>95550</v>
      </c>
      <c r="N314" s="5" t="n">
        <f aca="false">M314/L314</f>
        <v>67.0997191011236</v>
      </c>
    </row>
    <row r="315" customFormat="false" ht="13.2" hidden="false" customHeight="false" outlineLevel="0" collapsed="false">
      <c r="A315" s="2" t="n">
        <v>3513</v>
      </c>
      <c r="B315" s="17" t="s">
        <v>55</v>
      </c>
      <c r="C315" s="17" t="s">
        <v>22</v>
      </c>
      <c r="D315" s="3" t="n">
        <v>0.680555555555555</v>
      </c>
      <c r="E315" s="3" t="n">
        <v>0.746527777777778</v>
      </c>
      <c r="F315" s="3" t="n">
        <f aca="false">D315-E306</f>
        <v>0.225694444444444</v>
      </c>
      <c r="G315" s="1" t="s">
        <v>102</v>
      </c>
      <c r="H315" s="17" t="s">
        <v>56</v>
      </c>
      <c r="I315" s="4" t="n">
        <v>587</v>
      </c>
      <c r="J315" s="4" t="n">
        <v>40180</v>
      </c>
      <c r="K315" s="5" t="n">
        <v>68.4497444633731</v>
      </c>
      <c r="L315" s="4" t="n">
        <f aca="false">I306+I315</f>
        <v>1299</v>
      </c>
      <c r="M315" s="4" t="n">
        <f aca="false">J306+J315</f>
        <v>85250</v>
      </c>
      <c r="N315" s="5" t="n">
        <f aca="false">M315/L315</f>
        <v>65.6274056966898</v>
      </c>
    </row>
    <row r="316" customFormat="false" ht="13.2" hidden="false" customHeight="false" outlineLevel="0" collapsed="false">
      <c r="A316" s="2" t="n">
        <v>3521</v>
      </c>
      <c r="B316" s="17" t="s">
        <v>55</v>
      </c>
      <c r="C316" s="17" t="s">
        <v>22</v>
      </c>
      <c r="D316" s="3" t="n">
        <v>0.680555555555555</v>
      </c>
      <c r="E316" s="3" t="n">
        <v>0.746527777777778</v>
      </c>
      <c r="F316" s="3" t="n">
        <f aca="false">D316-E306</f>
        <v>0.225694444444444</v>
      </c>
      <c r="G316" s="1" t="s">
        <v>103</v>
      </c>
      <c r="H316" s="17" t="s">
        <v>89</v>
      </c>
      <c r="I316" s="4" t="n">
        <v>712</v>
      </c>
      <c r="J316" s="4" t="n">
        <v>50480</v>
      </c>
      <c r="K316" s="5" t="n">
        <v>70.8988764044944</v>
      </c>
      <c r="L316" s="4" t="n">
        <f aca="false">I306+I316</f>
        <v>1424</v>
      </c>
      <c r="M316" s="4" t="n">
        <f aca="false">J306+J316</f>
        <v>95550</v>
      </c>
      <c r="N316" s="5" t="n">
        <f aca="false">M316/L316</f>
        <v>67.0997191011236</v>
      </c>
    </row>
    <row r="317" customFormat="false" ht="13.2" hidden="false" customHeight="false" outlineLevel="0" collapsed="false">
      <c r="A317" s="18" t="s">
        <v>138</v>
      </c>
    </row>
    <row r="318" customFormat="false" ht="13.2" hidden="false" customHeight="false" outlineLevel="0" collapsed="false">
      <c r="A318" s="19" t="n">
        <v>4003</v>
      </c>
      <c r="B318" s="20" t="s">
        <v>22</v>
      </c>
      <c r="C318" s="20" t="s">
        <v>55</v>
      </c>
      <c r="D318" s="21" t="n">
        <v>0.427083333333333</v>
      </c>
      <c r="E318" s="21" t="n">
        <v>0.493055555555556</v>
      </c>
      <c r="F318" s="21"/>
      <c r="G318" s="22" t="s">
        <v>31</v>
      </c>
      <c r="H318" s="20" t="s">
        <v>56</v>
      </c>
      <c r="I318" s="23" t="n">
        <v>587</v>
      </c>
      <c r="J318" s="23" t="n">
        <v>42470</v>
      </c>
      <c r="K318" s="24" t="n">
        <v>72.350936967632</v>
      </c>
      <c r="L318" s="23"/>
      <c r="M318" s="23"/>
      <c r="N318" s="24"/>
    </row>
    <row r="319" customFormat="false" ht="13.2" hidden="false" customHeight="false" outlineLevel="0" collapsed="false">
      <c r="A319" s="2" t="n">
        <v>3493</v>
      </c>
      <c r="B319" s="17" t="s">
        <v>55</v>
      </c>
      <c r="C319" s="17" t="s">
        <v>22</v>
      </c>
      <c r="D319" s="3" t="n">
        <v>0.59375</v>
      </c>
      <c r="E319" s="3" t="n">
        <v>0.659722222222222</v>
      </c>
      <c r="F319" s="3" t="n">
        <f aca="false">D319-E318</f>
        <v>0.100694444444444</v>
      </c>
      <c r="G319" s="1" t="s">
        <v>98</v>
      </c>
      <c r="H319" s="17" t="s">
        <v>56</v>
      </c>
      <c r="I319" s="4" t="n">
        <v>587</v>
      </c>
      <c r="J319" s="4" t="n">
        <v>40180</v>
      </c>
      <c r="K319" s="5" t="n">
        <v>68.4497444633731</v>
      </c>
      <c r="L319" s="4" t="n">
        <f aca="false">I318+I319</f>
        <v>1174</v>
      </c>
      <c r="M319" s="4" t="n">
        <f aca="false">J318+J319</f>
        <v>82650</v>
      </c>
      <c r="N319" s="5" t="n">
        <f aca="false">M319/L319</f>
        <v>70.4003407155026</v>
      </c>
    </row>
    <row r="320" customFormat="false" ht="13.2" hidden="false" customHeight="false" outlineLevel="0" collapsed="false">
      <c r="A320" s="2" t="n">
        <v>3501</v>
      </c>
      <c r="B320" s="17" t="s">
        <v>55</v>
      </c>
      <c r="C320" s="17" t="s">
        <v>22</v>
      </c>
      <c r="D320" s="3" t="n">
        <v>0.59375</v>
      </c>
      <c r="E320" s="3" t="n">
        <v>0.659722222222222</v>
      </c>
      <c r="F320" s="3" t="n">
        <f aca="false">D320-E318</f>
        <v>0.100694444444444</v>
      </c>
      <c r="G320" s="1" t="s">
        <v>99</v>
      </c>
      <c r="H320" s="17" t="s">
        <v>89</v>
      </c>
      <c r="I320" s="4" t="n">
        <v>712</v>
      </c>
      <c r="J320" s="4" t="n">
        <v>50480</v>
      </c>
      <c r="K320" s="5" t="n">
        <v>70.8988764044944</v>
      </c>
      <c r="L320" s="4" t="n">
        <f aca="false">I318+I320</f>
        <v>1299</v>
      </c>
      <c r="M320" s="4" t="n">
        <f aca="false">J318+J320</f>
        <v>92950</v>
      </c>
      <c r="N320" s="5" t="n">
        <f aca="false">M320/L320</f>
        <v>71.5550423402617</v>
      </c>
    </row>
    <row r="321" customFormat="false" ht="13.2" hidden="false" customHeight="false" outlineLevel="0" collapsed="false">
      <c r="A321" s="2" t="n">
        <v>3503</v>
      </c>
      <c r="B321" s="17" t="s">
        <v>55</v>
      </c>
      <c r="C321" s="17" t="s">
        <v>22</v>
      </c>
      <c r="D321" s="3" t="n">
        <v>0.635416666666667</v>
      </c>
      <c r="E321" s="3" t="n">
        <v>0.701388888888889</v>
      </c>
      <c r="F321" s="3" t="n">
        <f aca="false">D321-E318</f>
        <v>0.142361111111111</v>
      </c>
      <c r="G321" s="1" t="s">
        <v>100</v>
      </c>
      <c r="H321" s="17" t="s">
        <v>56</v>
      </c>
      <c r="I321" s="4" t="n">
        <v>587</v>
      </c>
      <c r="J321" s="4" t="n">
        <v>40180</v>
      </c>
      <c r="K321" s="5" t="n">
        <v>68.4497444633731</v>
      </c>
      <c r="L321" s="4" t="n">
        <f aca="false">I318+I321</f>
        <v>1174</v>
      </c>
      <c r="M321" s="4" t="n">
        <f aca="false">J318+J321</f>
        <v>82650</v>
      </c>
      <c r="N321" s="5" t="n">
        <f aca="false">M321/L321</f>
        <v>70.4003407155026</v>
      </c>
    </row>
    <row r="322" customFormat="false" ht="13.2" hidden="false" customHeight="false" outlineLevel="0" collapsed="false">
      <c r="A322" s="2" t="n">
        <v>3511</v>
      </c>
      <c r="B322" s="17" t="s">
        <v>55</v>
      </c>
      <c r="C322" s="17" t="s">
        <v>22</v>
      </c>
      <c r="D322" s="3" t="n">
        <v>0.635416666666667</v>
      </c>
      <c r="E322" s="3" t="n">
        <v>0.701388888888889</v>
      </c>
      <c r="F322" s="3" t="n">
        <f aca="false">D322-E318</f>
        <v>0.142361111111111</v>
      </c>
      <c r="G322" s="1" t="s">
        <v>101</v>
      </c>
      <c r="H322" s="17" t="s">
        <v>89</v>
      </c>
      <c r="I322" s="4" t="n">
        <v>712</v>
      </c>
      <c r="J322" s="4" t="n">
        <v>50480</v>
      </c>
      <c r="K322" s="5" t="n">
        <v>70.8988764044944</v>
      </c>
      <c r="L322" s="4" t="n">
        <f aca="false">I318+I322</f>
        <v>1299</v>
      </c>
      <c r="M322" s="4" t="n">
        <f aca="false">J318+J322</f>
        <v>92950</v>
      </c>
      <c r="N322" s="5" t="n">
        <f aca="false">M322/L322</f>
        <v>71.5550423402617</v>
      </c>
    </row>
    <row r="323" customFormat="false" ht="13.2" hidden="false" customHeight="false" outlineLevel="0" collapsed="false">
      <c r="A323" s="2" t="n">
        <v>3513</v>
      </c>
      <c r="B323" s="17" t="s">
        <v>55</v>
      </c>
      <c r="C323" s="17" t="s">
        <v>22</v>
      </c>
      <c r="D323" s="3" t="n">
        <v>0.680555555555555</v>
      </c>
      <c r="E323" s="3" t="n">
        <v>0.746527777777778</v>
      </c>
      <c r="F323" s="3" t="n">
        <f aca="false">D323-E318</f>
        <v>0.1875</v>
      </c>
      <c r="G323" s="1" t="s">
        <v>102</v>
      </c>
      <c r="H323" s="17" t="s">
        <v>56</v>
      </c>
      <c r="I323" s="4" t="n">
        <v>587</v>
      </c>
      <c r="J323" s="4" t="n">
        <v>40180</v>
      </c>
      <c r="K323" s="5" t="n">
        <v>68.4497444633731</v>
      </c>
      <c r="L323" s="4" t="n">
        <f aca="false">I318+I323</f>
        <v>1174</v>
      </c>
      <c r="M323" s="4" t="n">
        <f aca="false">J318+J323</f>
        <v>82650</v>
      </c>
      <c r="N323" s="5" t="n">
        <f aca="false">M323/L323</f>
        <v>70.4003407155026</v>
      </c>
    </row>
    <row r="324" customFormat="false" ht="13.2" hidden="false" customHeight="false" outlineLevel="0" collapsed="false">
      <c r="A324" s="2" t="n">
        <v>3521</v>
      </c>
      <c r="B324" s="17" t="s">
        <v>55</v>
      </c>
      <c r="C324" s="17" t="s">
        <v>22</v>
      </c>
      <c r="D324" s="3" t="n">
        <v>0.680555555555555</v>
      </c>
      <c r="E324" s="3" t="n">
        <v>0.746527777777778</v>
      </c>
      <c r="F324" s="3" t="n">
        <f aca="false">D324-E318</f>
        <v>0.1875</v>
      </c>
      <c r="G324" s="1" t="s">
        <v>103</v>
      </c>
      <c r="H324" s="17" t="s">
        <v>89</v>
      </c>
      <c r="I324" s="4" t="n">
        <v>712</v>
      </c>
      <c r="J324" s="4" t="n">
        <v>50480</v>
      </c>
      <c r="K324" s="5" t="n">
        <v>70.8988764044944</v>
      </c>
      <c r="L324" s="4" t="n">
        <f aca="false">I318+I324</f>
        <v>1299</v>
      </c>
      <c r="M324" s="4" t="n">
        <f aca="false">J318+J324</f>
        <v>92950</v>
      </c>
      <c r="N324" s="5" t="n">
        <f aca="false">M324/L324</f>
        <v>71.5550423402617</v>
      </c>
    </row>
    <row r="325" customFormat="false" ht="13.2" hidden="false" customHeight="false" outlineLevel="0" collapsed="false">
      <c r="A325" s="18" t="s">
        <v>139</v>
      </c>
    </row>
    <row r="326" customFormat="false" ht="13.2" hidden="false" customHeight="false" outlineLevel="0" collapsed="false">
      <c r="A326" s="19" t="n">
        <v>4011</v>
      </c>
      <c r="B326" s="20" t="s">
        <v>22</v>
      </c>
      <c r="C326" s="20" t="s">
        <v>55</v>
      </c>
      <c r="D326" s="21" t="n">
        <v>0.496527777777778</v>
      </c>
      <c r="E326" s="21" t="n">
        <v>0.5625</v>
      </c>
      <c r="F326" s="21"/>
      <c r="G326" s="22" t="s">
        <v>32</v>
      </c>
      <c r="H326" s="20" t="s">
        <v>56</v>
      </c>
      <c r="I326" s="23" t="n">
        <v>587</v>
      </c>
      <c r="J326" s="23" t="n">
        <v>42470</v>
      </c>
      <c r="K326" s="24" t="n">
        <v>72.350936967632</v>
      </c>
      <c r="L326" s="23"/>
      <c r="M326" s="23"/>
      <c r="N326" s="24"/>
    </row>
    <row r="327" customFormat="false" ht="13.2" hidden="false" customHeight="false" outlineLevel="0" collapsed="false">
      <c r="A327" s="2" t="n">
        <v>3493</v>
      </c>
      <c r="B327" s="17" t="s">
        <v>55</v>
      </c>
      <c r="C327" s="17" t="s">
        <v>22</v>
      </c>
      <c r="D327" s="3" t="n">
        <v>0.59375</v>
      </c>
      <c r="E327" s="3" t="n">
        <v>0.659722222222222</v>
      </c>
      <c r="F327" s="3" t="n">
        <f aca="false">D327-E326</f>
        <v>0.03125</v>
      </c>
      <c r="G327" s="1" t="s">
        <v>98</v>
      </c>
      <c r="H327" s="17" t="s">
        <v>56</v>
      </c>
      <c r="I327" s="4" t="n">
        <v>587</v>
      </c>
      <c r="J327" s="4" t="n">
        <v>40180</v>
      </c>
      <c r="K327" s="5" t="n">
        <v>68.4497444633731</v>
      </c>
      <c r="L327" s="4" t="n">
        <f aca="false">I326+I327</f>
        <v>1174</v>
      </c>
      <c r="M327" s="4" t="n">
        <f aca="false">J326+J327</f>
        <v>82650</v>
      </c>
      <c r="N327" s="5" t="n">
        <f aca="false">M327/L327</f>
        <v>70.4003407155026</v>
      </c>
    </row>
    <row r="328" customFormat="false" ht="13.2" hidden="false" customHeight="false" outlineLevel="0" collapsed="false">
      <c r="A328" s="2" t="n">
        <v>3501</v>
      </c>
      <c r="B328" s="17" t="s">
        <v>55</v>
      </c>
      <c r="C328" s="17" t="s">
        <v>22</v>
      </c>
      <c r="D328" s="3" t="n">
        <v>0.59375</v>
      </c>
      <c r="E328" s="3" t="n">
        <v>0.659722222222222</v>
      </c>
      <c r="F328" s="3" t="n">
        <f aca="false">D328-E326</f>
        <v>0.03125</v>
      </c>
      <c r="G328" s="1" t="s">
        <v>99</v>
      </c>
      <c r="H328" s="17" t="s">
        <v>89</v>
      </c>
      <c r="I328" s="4" t="n">
        <v>712</v>
      </c>
      <c r="J328" s="4" t="n">
        <v>50480</v>
      </c>
      <c r="K328" s="5" t="n">
        <v>70.8988764044944</v>
      </c>
      <c r="L328" s="4" t="n">
        <f aca="false">I326+I328</f>
        <v>1299</v>
      </c>
      <c r="M328" s="4" t="n">
        <f aca="false">J326+J328</f>
        <v>92950</v>
      </c>
      <c r="N328" s="5" t="n">
        <f aca="false">M328/L328</f>
        <v>71.5550423402617</v>
      </c>
    </row>
    <row r="329" customFormat="false" ht="13.2" hidden="false" customHeight="false" outlineLevel="0" collapsed="false">
      <c r="A329" s="2" t="n">
        <v>3503</v>
      </c>
      <c r="B329" s="17" t="s">
        <v>55</v>
      </c>
      <c r="C329" s="17" t="s">
        <v>22</v>
      </c>
      <c r="D329" s="3" t="n">
        <v>0.635416666666667</v>
      </c>
      <c r="E329" s="3" t="n">
        <v>0.701388888888889</v>
      </c>
      <c r="F329" s="3" t="n">
        <f aca="false">D329-E326</f>
        <v>0.0729166666666667</v>
      </c>
      <c r="G329" s="1" t="s">
        <v>100</v>
      </c>
      <c r="H329" s="17" t="s">
        <v>56</v>
      </c>
      <c r="I329" s="4" t="n">
        <v>587</v>
      </c>
      <c r="J329" s="4" t="n">
        <v>40180</v>
      </c>
      <c r="K329" s="5" t="n">
        <v>68.4497444633731</v>
      </c>
      <c r="L329" s="4" t="n">
        <f aca="false">I326+I329</f>
        <v>1174</v>
      </c>
      <c r="M329" s="4" t="n">
        <f aca="false">J326+J329</f>
        <v>82650</v>
      </c>
      <c r="N329" s="5" t="n">
        <f aca="false">M329/L329</f>
        <v>70.4003407155026</v>
      </c>
    </row>
    <row r="330" customFormat="false" ht="13.2" hidden="false" customHeight="false" outlineLevel="0" collapsed="false">
      <c r="A330" s="2" t="n">
        <v>3511</v>
      </c>
      <c r="B330" s="17" t="s">
        <v>55</v>
      </c>
      <c r="C330" s="17" t="s">
        <v>22</v>
      </c>
      <c r="D330" s="3" t="n">
        <v>0.635416666666667</v>
      </c>
      <c r="E330" s="3" t="n">
        <v>0.701388888888889</v>
      </c>
      <c r="F330" s="3" t="n">
        <f aca="false">D330-E326</f>
        <v>0.0729166666666667</v>
      </c>
      <c r="G330" s="1" t="s">
        <v>101</v>
      </c>
      <c r="H330" s="17" t="s">
        <v>89</v>
      </c>
      <c r="I330" s="4" t="n">
        <v>712</v>
      </c>
      <c r="J330" s="4" t="n">
        <v>50480</v>
      </c>
      <c r="K330" s="5" t="n">
        <v>70.8988764044944</v>
      </c>
      <c r="L330" s="4" t="n">
        <f aca="false">I326+I330</f>
        <v>1299</v>
      </c>
      <c r="M330" s="4" t="n">
        <f aca="false">J326+J330</f>
        <v>92950</v>
      </c>
      <c r="N330" s="5" t="n">
        <f aca="false">M330/L330</f>
        <v>71.5550423402617</v>
      </c>
    </row>
    <row r="331" customFormat="false" ht="13.2" hidden="false" customHeight="false" outlineLevel="0" collapsed="false">
      <c r="A331" s="2" t="n">
        <v>3513</v>
      </c>
      <c r="B331" s="17" t="s">
        <v>55</v>
      </c>
      <c r="C331" s="17" t="s">
        <v>22</v>
      </c>
      <c r="D331" s="3" t="n">
        <v>0.680555555555555</v>
      </c>
      <c r="E331" s="3" t="n">
        <v>0.746527777777778</v>
      </c>
      <c r="F331" s="3" t="n">
        <f aca="false">D331-E326</f>
        <v>0.118055555555556</v>
      </c>
      <c r="G331" s="1" t="s">
        <v>102</v>
      </c>
      <c r="H331" s="17" t="s">
        <v>56</v>
      </c>
      <c r="I331" s="4" t="n">
        <v>587</v>
      </c>
      <c r="J331" s="4" t="n">
        <v>40180</v>
      </c>
      <c r="K331" s="5" t="n">
        <v>68.4497444633731</v>
      </c>
      <c r="L331" s="4" t="n">
        <f aca="false">I326+I331</f>
        <v>1174</v>
      </c>
      <c r="M331" s="4" t="n">
        <f aca="false">J326+J331</f>
        <v>82650</v>
      </c>
      <c r="N331" s="5" t="n">
        <f aca="false">M331/L331</f>
        <v>70.4003407155026</v>
      </c>
    </row>
    <row r="332" customFormat="false" ht="13.2" hidden="false" customHeight="false" outlineLevel="0" collapsed="false">
      <c r="A332" s="2" t="n">
        <v>3521</v>
      </c>
      <c r="B332" s="17" t="s">
        <v>55</v>
      </c>
      <c r="C332" s="17" t="s">
        <v>22</v>
      </c>
      <c r="D332" s="3" t="n">
        <v>0.680555555555555</v>
      </c>
      <c r="E332" s="3" t="n">
        <v>0.746527777777778</v>
      </c>
      <c r="F332" s="3" t="n">
        <f aca="false">D332-E326</f>
        <v>0.118055555555556</v>
      </c>
      <c r="G332" s="1" t="s">
        <v>103</v>
      </c>
      <c r="H332" s="17" t="s">
        <v>89</v>
      </c>
      <c r="I332" s="4" t="n">
        <v>712</v>
      </c>
      <c r="J332" s="4" t="n">
        <v>50480</v>
      </c>
      <c r="K332" s="5" t="n">
        <v>70.8988764044944</v>
      </c>
      <c r="L332" s="4" t="n">
        <f aca="false">I326+I332</f>
        <v>1299</v>
      </c>
      <c r="M332" s="4" t="n">
        <f aca="false">J326+J332</f>
        <v>92950</v>
      </c>
      <c r="N332" s="5" t="n">
        <f aca="false">M332/L332</f>
        <v>71.5550423402617</v>
      </c>
    </row>
    <row r="333" customFormat="false" ht="13.2" hidden="false" customHeight="false" outlineLevel="0" collapsed="false">
      <c r="A333" s="18" t="s">
        <v>140</v>
      </c>
    </row>
    <row r="334" customFormat="false" ht="13.2" hidden="false" customHeight="false" outlineLevel="0" collapsed="false">
      <c r="A334" s="25" t="n">
        <v>4020</v>
      </c>
      <c r="B334" s="26" t="s">
        <v>22</v>
      </c>
      <c r="C334" s="26" t="s">
        <v>55</v>
      </c>
      <c r="D334" s="27" t="n">
        <v>0.496527777777778</v>
      </c>
      <c r="E334" s="27" t="n">
        <v>0.5625</v>
      </c>
      <c r="F334" s="27"/>
      <c r="G334" s="28" t="s">
        <v>33</v>
      </c>
      <c r="H334" s="26" t="s">
        <v>28</v>
      </c>
      <c r="I334" s="29" t="n">
        <v>712</v>
      </c>
      <c r="J334" s="29" t="n">
        <v>47270</v>
      </c>
      <c r="K334" s="30" t="n">
        <v>66.3904494382023</v>
      </c>
      <c r="L334" s="29"/>
      <c r="M334" s="29"/>
      <c r="N334" s="30"/>
    </row>
    <row r="335" customFormat="false" ht="13.2" hidden="false" customHeight="false" outlineLevel="0" collapsed="false">
      <c r="A335" s="2" t="n">
        <v>3493</v>
      </c>
      <c r="B335" s="17" t="s">
        <v>55</v>
      </c>
      <c r="C335" s="17" t="s">
        <v>22</v>
      </c>
      <c r="D335" s="3" t="n">
        <v>0.59375</v>
      </c>
      <c r="E335" s="3" t="n">
        <v>0.659722222222222</v>
      </c>
      <c r="F335" s="3" t="n">
        <f aca="false">D335-E334</f>
        <v>0.03125</v>
      </c>
      <c r="G335" s="1" t="s">
        <v>98</v>
      </c>
      <c r="H335" s="17" t="s">
        <v>56</v>
      </c>
      <c r="I335" s="4" t="n">
        <v>587</v>
      </c>
      <c r="J335" s="4" t="n">
        <v>40180</v>
      </c>
      <c r="K335" s="5" t="n">
        <v>68.4497444633731</v>
      </c>
      <c r="L335" s="4" t="n">
        <f aca="false">I334+I335</f>
        <v>1299</v>
      </c>
      <c r="M335" s="4" t="n">
        <f aca="false">J334+J335</f>
        <v>87450</v>
      </c>
      <c r="N335" s="5" t="n">
        <f aca="false">M335/L335</f>
        <v>67.3210161662818</v>
      </c>
    </row>
    <row r="336" customFormat="false" ht="13.2" hidden="false" customHeight="false" outlineLevel="0" collapsed="false">
      <c r="A336" s="2" t="n">
        <v>3501</v>
      </c>
      <c r="B336" s="17" t="s">
        <v>55</v>
      </c>
      <c r="C336" s="17" t="s">
        <v>22</v>
      </c>
      <c r="D336" s="3" t="n">
        <v>0.59375</v>
      </c>
      <c r="E336" s="3" t="n">
        <v>0.659722222222222</v>
      </c>
      <c r="F336" s="3" t="n">
        <f aca="false">D336-E334</f>
        <v>0.03125</v>
      </c>
      <c r="G336" s="1" t="s">
        <v>99</v>
      </c>
      <c r="H336" s="17" t="s">
        <v>89</v>
      </c>
      <c r="I336" s="4" t="n">
        <v>712</v>
      </c>
      <c r="J336" s="4" t="n">
        <v>50480</v>
      </c>
      <c r="K336" s="5" t="n">
        <v>70.8988764044944</v>
      </c>
      <c r="L336" s="4" t="n">
        <f aca="false">I334+I336</f>
        <v>1424</v>
      </c>
      <c r="M336" s="4" t="n">
        <f aca="false">J334+J336</f>
        <v>97750</v>
      </c>
      <c r="N336" s="5" t="n">
        <f aca="false">M336/L336</f>
        <v>68.6446629213483</v>
      </c>
    </row>
    <row r="337" customFormat="false" ht="13.2" hidden="false" customHeight="false" outlineLevel="0" collapsed="false">
      <c r="A337" s="2" t="n">
        <v>3503</v>
      </c>
      <c r="B337" s="17" t="s">
        <v>55</v>
      </c>
      <c r="C337" s="17" t="s">
        <v>22</v>
      </c>
      <c r="D337" s="3" t="n">
        <v>0.635416666666667</v>
      </c>
      <c r="E337" s="3" t="n">
        <v>0.701388888888889</v>
      </c>
      <c r="F337" s="3" t="n">
        <f aca="false">D337-E334</f>
        <v>0.0729166666666667</v>
      </c>
      <c r="G337" s="1" t="s">
        <v>100</v>
      </c>
      <c r="H337" s="17" t="s">
        <v>56</v>
      </c>
      <c r="I337" s="4" t="n">
        <v>587</v>
      </c>
      <c r="J337" s="4" t="n">
        <v>40180</v>
      </c>
      <c r="K337" s="5" t="n">
        <v>68.4497444633731</v>
      </c>
      <c r="L337" s="4" t="n">
        <f aca="false">I334+I337</f>
        <v>1299</v>
      </c>
      <c r="M337" s="4" t="n">
        <f aca="false">J334+J337</f>
        <v>87450</v>
      </c>
      <c r="N337" s="5" t="n">
        <f aca="false">M337/L337</f>
        <v>67.3210161662818</v>
      </c>
    </row>
    <row r="338" customFormat="false" ht="13.2" hidden="false" customHeight="false" outlineLevel="0" collapsed="false">
      <c r="A338" s="2" t="n">
        <v>3511</v>
      </c>
      <c r="B338" s="17" t="s">
        <v>55</v>
      </c>
      <c r="C338" s="17" t="s">
        <v>22</v>
      </c>
      <c r="D338" s="3" t="n">
        <v>0.635416666666667</v>
      </c>
      <c r="E338" s="3" t="n">
        <v>0.701388888888889</v>
      </c>
      <c r="F338" s="3" t="n">
        <f aca="false">D338-E334</f>
        <v>0.0729166666666667</v>
      </c>
      <c r="G338" s="1" t="s">
        <v>101</v>
      </c>
      <c r="H338" s="17" t="s">
        <v>89</v>
      </c>
      <c r="I338" s="4" t="n">
        <v>712</v>
      </c>
      <c r="J338" s="4" t="n">
        <v>50480</v>
      </c>
      <c r="K338" s="5" t="n">
        <v>70.8988764044944</v>
      </c>
      <c r="L338" s="4" t="n">
        <f aca="false">I334+I338</f>
        <v>1424</v>
      </c>
      <c r="M338" s="4" t="n">
        <f aca="false">J334+J338</f>
        <v>97750</v>
      </c>
      <c r="N338" s="5" t="n">
        <f aca="false">M338/L338</f>
        <v>68.6446629213483</v>
      </c>
    </row>
    <row r="339" customFormat="false" ht="13.2" hidden="false" customHeight="false" outlineLevel="0" collapsed="false">
      <c r="A339" s="2" t="n">
        <v>3513</v>
      </c>
      <c r="B339" s="17" t="s">
        <v>55</v>
      </c>
      <c r="C339" s="17" t="s">
        <v>22</v>
      </c>
      <c r="D339" s="3" t="n">
        <v>0.680555555555555</v>
      </c>
      <c r="E339" s="3" t="n">
        <v>0.746527777777778</v>
      </c>
      <c r="F339" s="3" t="n">
        <f aca="false">D339-E334</f>
        <v>0.118055555555556</v>
      </c>
      <c r="G339" s="1" t="s">
        <v>102</v>
      </c>
      <c r="H339" s="17" t="s">
        <v>56</v>
      </c>
      <c r="I339" s="4" t="n">
        <v>587</v>
      </c>
      <c r="J339" s="4" t="n">
        <v>40180</v>
      </c>
      <c r="K339" s="5" t="n">
        <v>68.4497444633731</v>
      </c>
      <c r="L339" s="4" t="n">
        <f aca="false">I334+I339</f>
        <v>1299</v>
      </c>
      <c r="M339" s="4" t="n">
        <f aca="false">J334+J339</f>
        <v>87450</v>
      </c>
      <c r="N339" s="5" t="n">
        <f aca="false">M339/L339</f>
        <v>67.3210161662818</v>
      </c>
    </row>
    <row r="340" customFormat="false" ht="13.2" hidden="false" customHeight="false" outlineLevel="0" collapsed="false">
      <c r="A340" s="2" t="n">
        <v>3521</v>
      </c>
      <c r="B340" s="17" t="s">
        <v>55</v>
      </c>
      <c r="C340" s="17" t="s">
        <v>22</v>
      </c>
      <c r="D340" s="3" t="n">
        <v>0.680555555555555</v>
      </c>
      <c r="E340" s="3" t="n">
        <v>0.746527777777778</v>
      </c>
      <c r="F340" s="3" t="n">
        <f aca="false">D340-E334</f>
        <v>0.118055555555556</v>
      </c>
      <c r="G340" s="1" t="s">
        <v>103</v>
      </c>
      <c r="H340" s="17" t="s">
        <v>89</v>
      </c>
      <c r="I340" s="4" t="n">
        <v>712</v>
      </c>
      <c r="J340" s="4" t="n">
        <v>50480</v>
      </c>
      <c r="K340" s="5" t="n">
        <v>70.8988764044944</v>
      </c>
      <c r="L340" s="4" t="n">
        <f aca="false">I334+I340</f>
        <v>1424</v>
      </c>
      <c r="M340" s="4" t="n">
        <f aca="false">J334+J340</f>
        <v>97750</v>
      </c>
      <c r="N340" s="5" t="n">
        <f aca="false">M340/L340</f>
        <v>68.6446629213483</v>
      </c>
    </row>
    <row r="341" customFormat="false" ht="13.2" hidden="false" customHeight="false" outlineLevel="0" collapsed="false">
      <c r="A341" s="18" t="s">
        <v>141</v>
      </c>
    </row>
    <row r="342" customFormat="false" ht="13.2" hidden="false" customHeight="false" outlineLevel="0" collapsed="false">
      <c r="A342" s="19" t="n">
        <v>4022</v>
      </c>
      <c r="B342" s="20" t="s">
        <v>22</v>
      </c>
      <c r="C342" s="20" t="s">
        <v>55</v>
      </c>
      <c r="D342" s="21" t="n">
        <v>0.59375</v>
      </c>
      <c r="E342" s="21" t="n">
        <v>0.659722222222222</v>
      </c>
      <c r="F342" s="21"/>
      <c r="G342" s="22" t="s">
        <v>34</v>
      </c>
      <c r="H342" s="20" t="s">
        <v>56</v>
      </c>
      <c r="I342" s="23" t="n">
        <v>587</v>
      </c>
      <c r="J342" s="23" t="n">
        <v>42470</v>
      </c>
      <c r="K342" s="24" t="n">
        <v>72.350936967632</v>
      </c>
      <c r="L342" s="23"/>
      <c r="M342" s="23"/>
      <c r="N342" s="24"/>
    </row>
    <row r="343" customFormat="false" ht="13.2" hidden="false" customHeight="false" outlineLevel="0" collapsed="false">
      <c r="A343" s="18" t="s">
        <v>142</v>
      </c>
    </row>
    <row r="344" customFormat="false" ht="13.2" hidden="false" customHeight="false" outlineLevel="0" collapsed="false">
      <c r="A344" s="25" t="n">
        <v>4031</v>
      </c>
      <c r="B344" s="26" t="s">
        <v>22</v>
      </c>
      <c r="C344" s="26" t="s">
        <v>55</v>
      </c>
      <c r="D344" s="27" t="n">
        <v>0.59375</v>
      </c>
      <c r="E344" s="27" t="n">
        <v>0.659722222222222</v>
      </c>
      <c r="F344" s="27"/>
      <c r="G344" s="28" t="s">
        <v>35</v>
      </c>
      <c r="H344" s="26" t="s">
        <v>28</v>
      </c>
      <c r="I344" s="29" t="n">
        <v>712</v>
      </c>
      <c r="J344" s="29" t="n">
        <v>45070</v>
      </c>
      <c r="K344" s="30" t="n">
        <v>63.3005617977528</v>
      </c>
      <c r="L344" s="29"/>
      <c r="M344" s="29"/>
      <c r="N344" s="30"/>
    </row>
    <row r="345" customFormat="false" ht="13.2" hidden="false" customHeight="false" outlineLevel="0" collapsed="false">
      <c r="A345" s="18" t="s">
        <v>143</v>
      </c>
    </row>
    <row r="346" customFormat="false" ht="13.2" hidden="false" customHeight="false" outlineLevel="0" collapsed="false">
      <c r="A346" s="19" t="n">
        <v>4033</v>
      </c>
      <c r="B346" s="20" t="s">
        <v>22</v>
      </c>
      <c r="C346" s="20" t="s">
        <v>55</v>
      </c>
      <c r="D346" s="21" t="n">
        <v>0.65625</v>
      </c>
      <c r="E346" s="21" t="n">
        <v>0.722222222222222</v>
      </c>
      <c r="F346" s="21"/>
      <c r="G346" s="22" t="s">
        <v>36</v>
      </c>
      <c r="H346" s="20" t="s">
        <v>56</v>
      </c>
      <c r="I346" s="23" t="n">
        <v>587</v>
      </c>
      <c r="J346" s="23" t="n">
        <v>42470</v>
      </c>
      <c r="K346" s="24" t="n">
        <v>72.350936967632</v>
      </c>
      <c r="L346" s="23"/>
      <c r="M346" s="23"/>
      <c r="N346" s="24"/>
    </row>
    <row r="347" customFormat="false" ht="13.2" hidden="false" customHeight="false" outlineLevel="0" collapsed="false">
      <c r="A347" s="18" t="s">
        <v>144</v>
      </c>
    </row>
    <row r="348" customFormat="false" ht="13.2" hidden="false" customHeight="false" outlineLevel="0" collapsed="false">
      <c r="A348" s="19" t="n">
        <v>4041</v>
      </c>
      <c r="B348" s="20" t="s">
        <v>22</v>
      </c>
      <c r="C348" s="20" t="s">
        <v>55</v>
      </c>
      <c r="D348" s="21" t="n">
        <v>0.704861111111111</v>
      </c>
      <c r="E348" s="21" t="n">
        <v>0.770833333333333</v>
      </c>
      <c r="F348" s="21"/>
      <c r="G348" s="22" t="s">
        <v>37</v>
      </c>
      <c r="H348" s="20" t="s">
        <v>56</v>
      </c>
      <c r="I348" s="23" t="n">
        <v>587</v>
      </c>
      <c r="J348" s="23" t="n">
        <v>42470</v>
      </c>
      <c r="K348" s="24" t="n">
        <v>72.350936967632</v>
      </c>
      <c r="L348" s="23"/>
      <c r="M348" s="23"/>
      <c r="N348" s="24"/>
    </row>
    <row r="349" customFormat="false" ht="13.2" hidden="false" customHeight="false" outlineLevel="0" collapsed="false">
      <c r="A349" s="18" t="s">
        <v>145</v>
      </c>
    </row>
    <row r="350" customFormat="false" ht="13.2" hidden="false" customHeight="false" outlineLevel="0" collapsed="false">
      <c r="A350" s="25" t="n">
        <v>4049</v>
      </c>
      <c r="B350" s="26" t="s">
        <v>22</v>
      </c>
      <c r="C350" s="26" t="s">
        <v>55</v>
      </c>
      <c r="D350" s="27" t="n">
        <v>0.704861111111111</v>
      </c>
      <c r="E350" s="27" t="n">
        <v>0.770833333333333</v>
      </c>
      <c r="F350" s="27"/>
      <c r="G350" s="28" t="s">
        <v>38</v>
      </c>
      <c r="H350" s="26" t="s">
        <v>89</v>
      </c>
      <c r="I350" s="29" t="n">
        <v>712</v>
      </c>
      <c r="J350" s="29" t="n">
        <v>50570</v>
      </c>
      <c r="K350" s="30" t="n">
        <v>71.0252808988764</v>
      </c>
      <c r="L350" s="29"/>
      <c r="M350" s="29"/>
      <c r="N350" s="30"/>
    </row>
    <row r="351" customFormat="false" ht="13.2" hidden="false" customHeight="false" outlineLevel="0" collapsed="false">
      <c r="A351" s="18" t="s">
        <v>146</v>
      </c>
    </row>
    <row r="352" customFormat="false" ht="13.2" hidden="false" customHeight="false" outlineLevel="0" collapsed="false">
      <c r="A352" s="19" t="n">
        <v>4053</v>
      </c>
      <c r="B352" s="20" t="s">
        <v>22</v>
      </c>
      <c r="C352" s="20" t="s">
        <v>57</v>
      </c>
      <c r="D352" s="21" t="n">
        <v>0.385416666666667</v>
      </c>
      <c r="E352" s="21" t="n">
        <v>0.451388888888889</v>
      </c>
      <c r="F352" s="21"/>
      <c r="G352" s="22" t="s">
        <v>58</v>
      </c>
      <c r="H352" s="20" t="s">
        <v>25</v>
      </c>
      <c r="I352" s="23" t="n">
        <v>643</v>
      </c>
      <c r="J352" s="23" t="n">
        <v>15340</v>
      </c>
      <c r="K352" s="24" t="n">
        <v>23.8569206842924</v>
      </c>
      <c r="L352" s="23"/>
      <c r="M352" s="23"/>
      <c r="N352" s="24"/>
    </row>
    <row r="353" customFormat="false" ht="13.2" hidden="false" customHeight="false" outlineLevel="0" collapsed="false">
      <c r="A353" s="2" t="n">
        <v>4469</v>
      </c>
      <c r="B353" s="17" t="s">
        <v>57</v>
      </c>
      <c r="C353" s="17" t="s">
        <v>22</v>
      </c>
      <c r="D353" s="3" t="n">
        <v>0.826388888888889</v>
      </c>
      <c r="E353" s="3" t="n">
        <v>0.881944444444445</v>
      </c>
      <c r="F353" s="3" t="n">
        <f aca="false">D353-E352</f>
        <v>0.375</v>
      </c>
      <c r="G353" s="1" t="s">
        <v>105</v>
      </c>
      <c r="H353" s="17" t="s">
        <v>25</v>
      </c>
      <c r="I353" s="4" t="n">
        <v>643</v>
      </c>
      <c r="J353" s="4" t="n">
        <v>15340</v>
      </c>
      <c r="K353" s="5" t="n">
        <v>23.8569206842924</v>
      </c>
      <c r="L353" s="4" t="n">
        <f aca="false">I352+I353</f>
        <v>1286</v>
      </c>
      <c r="M353" s="4" t="n">
        <f aca="false">J352+J353</f>
        <v>30680</v>
      </c>
      <c r="N353" s="5" t="n">
        <f aca="false">M353/L353</f>
        <v>23.8569206842924</v>
      </c>
    </row>
    <row r="354" customFormat="false" ht="13.2" hidden="false" customHeight="false" outlineLevel="0" collapsed="false">
      <c r="A354" s="18" t="s">
        <v>147</v>
      </c>
    </row>
    <row r="355" customFormat="false" ht="13.2" hidden="false" customHeight="false" outlineLevel="0" collapsed="false">
      <c r="A355" s="19" t="n">
        <v>4061</v>
      </c>
      <c r="B355" s="20" t="s">
        <v>22</v>
      </c>
      <c r="C355" s="20" t="s">
        <v>57</v>
      </c>
      <c r="D355" s="21" t="n">
        <v>0.743055555555555</v>
      </c>
      <c r="E355" s="21" t="n">
        <v>0.805555555555555</v>
      </c>
      <c r="F355" s="21"/>
      <c r="G355" s="22" t="s">
        <v>59</v>
      </c>
      <c r="H355" s="20" t="s">
        <v>25</v>
      </c>
      <c r="I355" s="23" t="n">
        <v>643</v>
      </c>
      <c r="J355" s="23" t="n">
        <v>15340</v>
      </c>
      <c r="K355" s="24" t="n">
        <v>23.8569206842924</v>
      </c>
      <c r="L355" s="23"/>
      <c r="M355" s="23"/>
      <c r="N355" s="24"/>
    </row>
    <row r="356" customFormat="false" ht="13.2" hidden="false" customHeight="false" outlineLevel="0" collapsed="false">
      <c r="A356" s="31" t="s">
        <v>148</v>
      </c>
    </row>
    <row r="357" customFormat="false" ht="13.2" hidden="false" customHeight="false" outlineLevel="0" collapsed="false">
      <c r="A357" s="2" t="n">
        <v>3810</v>
      </c>
      <c r="B357" s="17" t="s">
        <v>22</v>
      </c>
      <c r="C357" s="17" t="s">
        <v>23</v>
      </c>
      <c r="D357" s="3" t="n">
        <v>0.302083333333333</v>
      </c>
      <c r="E357" s="3" t="n">
        <v>0.368055555555556</v>
      </c>
      <c r="G357" s="1" t="s">
        <v>149</v>
      </c>
      <c r="H357" s="17" t="s">
        <v>150</v>
      </c>
      <c r="I357" s="4" t="n">
        <v>1602</v>
      </c>
      <c r="J357" s="4" t="n">
        <v>50470</v>
      </c>
      <c r="K357" s="5" t="n">
        <v>31.5043695380774</v>
      </c>
    </row>
    <row r="358" customFormat="false" ht="13.2" hidden="false" customHeight="false" outlineLevel="0" collapsed="false">
      <c r="A358" s="2" t="n">
        <v>3811</v>
      </c>
      <c r="B358" s="17" t="s">
        <v>22</v>
      </c>
      <c r="C358" s="17" t="s">
        <v>23</v>
      </c>
      <c r="D358" s="3" t="n">
        <v>0.302083333333333</v>
      </c>
      <c r="E358" s="3" t="n">
        <v>0.368055555555556</v>
      </c>
      <c r="G358" s="1" t="s">
        <v>149</v>
      </c>
      <c r="H358" s="17" t="s">
        <v>56</v>
      </c>
      <c r="I358" s="4" t="n">
        <v>1301</v>
      </c>
      <c r="J358" s="4" t="n">
        <v>42470</v>
      </c>
      <c r="K358" s="5" t="n">
        <v>32.6441199077633</v>
      </c>
    </row>
    <row r="359" customFormat="false" ht="13.2" hidden="false" customHeight="false" outlineLevel="0" collapsed="false">
      <c r="A359" s="2" t="n">
        <v>3812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9</v>
      </c>
      <c r="H359" s="17" t="s">
        <v>151</v>
      </c>
      <c r="I359" s="4" t="n">
        <v>1301</v>
      </c>
      <c r="J359" s="4" t="n">
        <v>44870</v>
      </c>
      <c r="K359" s="5" t="n">
        <v>34.488854727133</v>
      </c>
    </row>
    <row r="360" customFormat="false" ht="13.2" hidden="false" customHeight="false" outlineLevel="0" collapsed="false">
      <c r="A360" s="2" t="n">
        <v>3813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9</v>
      </c>
      <c r="H360" s="17" t="s">
        <v>25</v>
      </c>
      <c r="I360" s="4" t="n">
        <v>901</v>
      </c>
      <c r="J360" s="4" t="n">
        <v>19400</v>
      </c>
      <c r="K360" s="5" t="n">
        <v>21.5316315205327</v>
      </c>
    </row>
    <row r="361" customFormat="false" ht="13.2" hidden="false" customHeight="false" outlineLevel="0" collapsed="false">
      <c r="A361" s="2" t="n">
        <v>3814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9</v>
      </c>
      <c r="H361" s="17" t="s">
        <v>152</v>
      </c>
      <c r="I361" s="4" t="n">
        <v>901</v>
      </c>
      <c r="J361" s="4" t="n">
        <v>26000</v>
      </c>
      <c r="K361" s="5" t="n">
        <v>28.8568257491676</v>
      </c>
    </row>
    <row r="362" customFormat="false" ht="13.2" hidden="false" customHeight="false" outlineLevel="0" collapsed="false">
      <c r="A362" s="2" t="n">
        <v>3815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3</v>
      </c>
      <c r="I362" s="4" t="n">
        <v>901</v>
      </c>
      <c r="J362" s="4" t="n">
        <v>29520</v>
      </c>
      <c r="K362" s="5" t="n">
        <v>32.7635960044395</v>
      </c>
    </row>
    <row r="363" customFormat="false" ht="13.2" hidden="false" customHeight="false" outlineLevel="0" collapsed="false">
      <c r="A363" s="2" t="n">
        <v>3816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154</v>
      </c>
      <c r="I363" s="4" t="n">
        <v>901</v>
      </c>
      <c r="J363" s="4" t="n">
        <v>35020</v>
      </c>
      <c r="K363" s="5" t="n">
        <v>38.8679245283019</v>
      </c>
    </row>
    <row r="364" customFormat="false" ht="13.2" hidden="false" customHeight="false" outlineLevel="0" collapsed="false">
      <c r="A364" s="2" t="n">
        <v>3817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5</v>
      </c>
      <c r="I364" s="4" t="n">
        <v>901</v>
      </c>
      <c r="J364" s="4" t="n">
        <v>37330</v>
      </c>
      <c r="K364" s="5" t="n">
        <v>41.4317425083241</v>
      </c>
    </row>
    <row r="365" customFormat="false" ht="13.2" hidden="false" customHeight="false" outlineLevel="0" collapsed="false">
      <c r="A365" s="2" t="n">
        <v>3818</v>
      </c>
      <c r="B365" s="17" t="s">
        <v>22</v>
      </c>
      <c r="C365" s="17" t="s">
        <v>23</v>
      </c>
      <c r="D365" s="3" t="n">
        <v>0.340277777777778</v>
      </c>
      <c r="E365" s="3" t="n">
        <v>0.40625</v>
      </c>
      <c r="G365" s="1" t="s">
        <v>156</v>
      </c>
      <c r="H365" s="17" t="s">
        <v>150</v>
      </c>
      <c r="I365" s="4" t="n">
        <v>1602</v>
      </c>
      <c r="J365" s="4" t="n">
        <v>50470</v>
      </c>
      <c r="K365" s="5" t="n">
        <v>31.5043695380774</v>
      </c>
    </row>
    <row r="366" customFormat="false" ht="13.2" hidden="false" customHeight="false" outlineLevel="0" collapsed="false">
      <c r="A366" s="2" t="n">
        <v>3819</v>
      </c>
      <c r="B366" s="17" t="s">
        <v>22</v>
      </c>
      <c r="C366" s="17" t="s">
        <v>23</v>
      </c>
      <c r="D366" s="3" t="n">
        <v>0.340277777777778</v>
      </c>
      <c r="E366" s="3" t="n">
        <v>0.40625</v>
      </c>
      <c r="G366" s="1" t="s">
        <v>156</v>
      </c>
      <c r="H366" s="17" t="s">
        <v>56</v>
      </c>
      <c r="I366" s="4" t="n">
        <v>1301</v>
      </c>
      <c r="J366" s="4" t="n">
        <v>42470</v>
      </c>
      <c r="K366" s="5" t="n">
        <v>32.6441199077633</v>
      </c>
    </row>
    <row r="367" customFormat="false" ht="13.2" hidden="false" customHeight="false" outlineLevel="0" collapsed="false">
      <c r="A367" s="2" t="n">
        <v>3820</v>
      </c>
      <c r="B367" s="17" t="s">
        <v>22</v>
      </c>
      <c r="C367" s="17" t="s">
        <v>23</v>
      </c>
      <c r="D367" s="3" t="n">
        <v>0.340277777777778</v>
      </c>
      <c r="E367" s="3" t="n">
        <v>0.40625</v>
      </c>
      <c r="G367" s="1" t="s">
        <v>156</v>
      </c>
      <c r="H367" s="17" t="s">
        <v>151</v>
      </c>
      <c r="I367" s="4" t="n">
        <v>1301</v>
      </c>
      <c r="J367" s="4" t="n">
        <v>44870</v>
      </c>
      <c r="K367" s="5" t="n">
        <v>34.488854727133</v>
      </c>
    </row>
    <row r="368" customFormat="false" ht="13.2" hidden="false" customHeight="false" outlineLevel="0" collapsed="false">
      <c r="A368" s="2" t="n">
        <v>3821</v>
      </c>
      <c r="B368" s="17" t="s">
        <v>22</v>
      </c>
      <c r="C368" s="17" t="s">
        <v>23</v>
      </c>
      <c r="D368" s="3" t="n">
        <v>0.340277777777778</v>
      </c>
      <c r="E368" s="3" t="n">
        <v>0.40625</v>
      </c>
      <c r="G368" s="1" t="s">
        <v>156</v>
      </c>
      <c r="H368" s="17" t="s">
        <v>25</v>
      </c>
      <c r="I368" s="4" t="n">
        <v>901</v>
      </c>
      <c r="J368" s="4" t="n">
        <v>19400</v>
      </c>
      <c r="K368" s="5" t="n">
        <v>21.5316315205327</v>
      </c>
    </row>
    <row r="369" customFormat="false" ht="13.2" hidden="false" customHeight="false" outlineLevel="0" collapsed="false">
      <c r="A369" s="2" t="n">
        <v>3822</v>
      </c>
      <c r="B369" s="17" t="s">
        <v>22</v>
      </c>
      <c r="C369" s="17" t="s">
        <v>23</v>
      </c>
      <c r="D369" s="3" t="n">
        <v>0.340277777777778</v>
      </c>
      <c r="E369" s="3" t="n">
        <v>0.40625</v>
      </c>
      <c r="G369" s="1" t="s">
        <v>156</v>
      </c>
      <c r="H369" s="17" t="s">
        <v>152</v>
      </c>
      <c r="I369" s="4" t="n">
        <v>901</v>
      </c>
      <c r="J369" s="4" t="n">
        <v>26000</v>
      </c>
      <c r="K369" s="5" t="n">
        <v>28.8568257491676</v>
      </c>
    </row>
    <row r="370" customFormat="false" ht="13.2" hidden="false" customHeight="false" outlineLevel="0" collapsed="false">
      <c r="A370" s="2" t="n">
        <v>3823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3</v>
      </c>
      <c r="I370" s="4" t="n">
        <v>901</v>
      </c>
      <c r="J370" s="4" t="n">
        <v>29520</v>
      </c>
      <c r="K370" s="5" t="n">
        <v>32.7635960044395</v>
      </c>
    </row>
    <row r="371" customFormat="false" ht="13.2" hidden="false" customHeight="false" outlineLevel="0" collapsed="false">
      <c r="A371" s="2" t="n">
        <v>3824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154</v>
      </c>
      <c r="I371" s="4" t="n">
        <v>901</v>
      </c>
      <c r="J371" s="4" t="n">
        <v>35020</v>
      </c>
      <c r="K371" s="5" t="n">
        <v>38.8679245283019</v>
      </c>
    </row>
    <row r="372" customFormat="false" ht="13.2" hidden="false" customHeight="false" outlineLevel="0" collapsed="false">
      <c r="A372" s="2" t="n">
        <v>3825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5</v>
      </c>
      <c r="I372" s="4" t="n">
        <v>901</v>
      </c>
      <c r="J372" s="4" t="n">
        <v>37330</v>
      </c>
      <c r="K372" s="5" t="n">
        <v>41.4317425083241</v>
      </c>
    </row>
    <row r="373" customFormat="false" ht="13.2" hidden="false" customHeight="false" outlineLevel="0" collapsed="false">
      <c r="A373" s="2" t="n">
        <v>3826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157</v>
      </c>
      <c r="I373" s="4" t="n">
        <v>2203</v>
      </c>
      <c r="J373" s="4" t="n">
        <v>63370</v>
      </c>
      <c r="K373" s="5" t="n">
        <v>28.7653200181571</v>
      </c>
    </row>
    <row r="374" customFormat="false" ht="13.2" hidden="false" customHeight="false" outlineLevel="0" collapsed="false">
      <c r="A374" s="2" t="n">
        <v>3827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89</v>
      </c>
      <c r="I374" s="4" t="n">
        <v>1902</v>
      </c>
      <c r="J374" s="4" t="n">
        <v>49570</v>
      </c>
      <c r="K374" s="5" t="n">
        <v>26.062039957939</v>
      </c>
    </row>
    <row r="375" customFormat="false" ht="13.2" hidden="false" customHeight="false" outlineLevel="0" collapsed="false">
      <c r="A375" s="2" t="n">
        <v>3828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28</v>
      </c>
      <c r="I375" s="4" t="n">
        <v>1902</v>
      </c>
      <c r="J375" s="4" t="n">
        <v>45070</v>
      </c>
      <c r="K375" s="5" t="n">
        <v>23.6961093585699</v>
      </c>
    </row>
    <row r="376" customFormat="false" ht="13.2" hidden="false" customHeight="false" outlineLevel="0" collapsed="false">
      <c r="A376" s="2" t="n">
        <v>3829</v>
      </c>
      <c r="B376" s="17" t="s">
        <v>22</v>
      </c>
      <c r="C376" s="17" t="s">
        <v>23</v>
      </c>
      <c r="D376" s="3" t="n">
        <v>0.388888888888889</v>
      </c>
      <c r="E376" s="3" t="n">
        <v>0.454861111111111</v>
      </c>
      <c r="G376" s="1" t="s">
        <v>158</v>
      </c>
      <c r="H376" s="17" t="s">
        <v>150</v>
      </c>
      <c r="I376" s="4" t="n">
        <v>1602</v>
      </c>
      <c r="J376" s="4" t="n">
        <v>50470</v>
      </c>
      <c r="K376" s="5" t="n">
        <v>31.5043695380774</v>
      </c>
    </row>
    <row r="377" customFormat="false" ht="13.2" hidden="false" customHeight="false" outlineLevel="0" collapsed="false">
      <c r="A377" s="2" t="n">
        <v>3830</v>
      </c>
      <c r="B377" s="17" t="s">
        <v>22</v>
      </c>
      <c r="C377" s="17" t="s">
        <v>23</v>
      </c>
      <c r="D377" s="3" t="n">
        <v>0.388888888888889</v>
      </c>
      <c r="E377" s="3" t="n">
        <v>0.454861111111111</v>
      </c>
      <c r="G377" s="1" t="s">
        <v>158</v>
      </c>
      <c r="H377" s="17" t="s">
        <v>56</v>
      </c>
      <c r="I377" s="4" t="n">
        <v>1301</v>
      </c>
      <c r="J377" s="4" t="n">
        <v>42470</v>
      </c>
      <c r="K377" s="5" t="n">
        <v>32.6441199077633</v>
      </c>
    </row>
    <row r="378" customFormat="false" ht="13.2" hidden="false" customHeight="false" outlineLevel="0" collapsed="false">
      <c r="A378" s="2" t="n">
        <v>3831</v>
      </c>
      <c r="B378" s="17" t="s">
        <v>22</v>
      </c>
      <c r="C378" s="17" t="s">
        <v>23</v>
      </c>
      <c r="D378" s="3" t="n">
        <v>0.388888888888889</v>
      </c>
      <c r="E378" s="3" t="n">
        <v>0.454861111111111</v>
      </c>
      <c r="G378" s="1" t="s">
        <v>158</v>
      </c>
      <c r="H378" s="17" t="s">
        <v>151</v>
      </c>
      <c r="I378" s="4" t="n">
        <v>1301</v>
      </c>
      <c r="J378" s="4" t="n">
        <v>44870</v>
      </c>
      <c r="K378" s="5" t="n">
        <v>34.488854727133</v>
      </c>
    </row>
    <row r="379" customFormat="false" ht="13.2" hidden="false" customHeight="false" outlineLevel="0" collapsed="false">
      <c r="A379" s="2" t="n">
        <v>3832</v>
      </c>
      <c r="B379" s="17" t="s">
        <v>22</v>
      </c>
      <c r="C379" s="17" t="s">
        <v>23</v>
      </c>
      <c r="D379" s="3" t="n">
        <v>0.388888888888889</v>
      </c>
      <c r="E379" s="3" t="n">
        <v>0.454861111111111</v>
      </c>
      <c r="G379" s="1" t="s">
        <v>158</v>
      </c>
      <c r="H379" s="17" t="s">
        <v>25</v>
      </c>
      <c r="I379" s="4" t="n">
        <v>901</v>
      </c>
      <c r="J379" s="4" t="n">
        <v>19400</v>
      </c>
      <c r="K379" s="5" t="n">
        <v>21.5316315205327</v>
      </c>
    </row>
    <row r="380" customFormat="false" ht="13.2" hidden="false" customHeight="false" outlineLevel="0" collapsed="false">
      <c r="A380" s="2" t="n">
        <v>3833</v>
      </c>
      <c r="B380" s="17" t="s">
        <v>22</v>
      </c>
      <c r="C380" s="17" t="s">
        <v>23</v>
      </c>
      <c r="D380" s="3" t="n">
        <v>0.388888888888889</v>
      </c>
      <c r="E380" s="3" t="n">
        <v>0.454861111111111</v>
      </c>
      <c r="G380" s="1" t="s">
        <v>158</v>
      </c>
      <c r="H380" s="17" t="s">
        <v>152</v>
      </c>
      <c r="I380" s="4" t="n">
        <v>901</v>
      </c>
      <c r="J380" s="4" t="n">
        <v>26000</v>
      </c>
      <c r="K380" s="5" t="n">
        <v>28.8568257491676</v>
      </c>
    </row>
    <row r="381" customFormat="false" ht="13.2" hidden="false" customHeight="false" outlineLevel="0" collapsed="false">
      <c r="A381" s="2" t="n">
        <v>3834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3</v>
      </c>
      <c r="I381" s="4" t="n">
        <v>901</v>
      </c>
      <c r="J381" s="4" t="n">
        <v>29520</v>
      </c>
      <c r="K381" s="5" t="n">
        <v>32.7635960044395</v>
      </c>
    </row>
    <row r="382" customFormat="false" ht="13.2" hidden="false" customHeight="false" outlineLevel="0" collapsed="false">
      <c r="A382" s="2" t="n">
        <v>3835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154</v>
      </c>
      <c r="I382" s="4" t="n">
        <v>901</v>
      </c>
      <c r="J382" s="4" t="n">
        <v>35020</v>
      </c>
      <c r="K382" s="5" t="n">
        <v>38.8679245283019</v>
      </c>
    </row>
    <row r="383" customFormat="false" ht="13.2" hidden="false" customHeight="false" outlineLevel="0" collapsed="false">
      <c r="A383" s="2" t="n">
        <v>3836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5</v>
      </c>
      <c r="I383" s="4" t="n">
        <v>901</v>
      </c>
      <c r="J383" s="4" t="n">
        <v>37330</v>
      </c>
      <c r="K383" s="5" t="n">
        <v>41.4317425083241</v>
      </c>
    </row>
    <row r="384" customFormat="false" ht="13.2" hidden="false" customHeight="false" outlineLevel="0" collapsed="false">
      <c r="A384" s="2" t="n">
        <v>3837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157</v>
      </c>
      <c r="I384" s="4" t="n">
        <v>2203</v>
      </c>
      <c r="J384" s="4" t="n">
        <v>63370</v>
      </c>
      <c r="K384" s="5" t="n">
        <v>28.7653200181571</v>
      </c>
    </row>
    <row r="385" customFormat="false" ht="13.2" hidden="false" customHeight="false" outlineLevel="0" collapsed="false">
      <c r="A385" s="2" t="n">
        <v>3838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89</v>
      </c>
      <c r="I385" s="4" t="n">
        <v>1902</v>
      </c>
      <c r="J385" s="4" t="n">
        <v>49570</v>
      </c>
      <c r="K385" s="5" t="n">
        <v>26.062039957939</v>
      </c>
    </row>
    <row r="386" customFormat="false" ht="13.2" hidden="false" customHeight="false" outlineLevel="0" collapsed="false">
      <c r="A386" s="2" t="n">
        <v>3839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28</v>
      </c>
      <c r="I386" s="4" t="n">
        <v>1902</v>
      </c>
      <c r="J386" s="4" t="n">
        <v>45070</v>
      </c>
      <c r="K386" s="5" t="n">
        <v>23.6961093585699</v>
      </c>
    </row>
    <row r="387" customFormat="false" ht="13.2" hidden="false" customHeight="false" outlineLevel="0" collapsed="false">
      <c r="A387" s="2" t="n">
        <v>3840</v>
      </c>
      <c r="B387" s="17" t="s">
        <v>22</v>
      </c>
      <c r="C387" s="17" t="s">
        <v>23</v>
      </c>
      <c r="D387" s="3" t="n">
        <v>0.427083333333333</v>
      </c>
      <c r="E387" s="3" t="n">
        <v>0.493055555555556</v>
      </c>
      <c r="G387" s="1" t="s">
        <v>159</v>
      </c>
      <c r="H387" s="17" t="s">
        <v>150</v>
      </c>
      <c r="I387" s="4" t="n">
        <v>1602</v>
      </c>
      <c r="J387" s="4" t="n">
        <v>50470</v>
      </c>
      <c r="K387" s="5" t="n">
        <v>31.5043695380774</v>
      </c>
    </row>
    <row r="388" customFormat="false" ht="13.2" hidden="false" customHeight="false" outlineLevel="0" collapsed="false">
      <c r="A388" s="2" t="n">
        <v>3841</v>
      </c>
      <c r="B388" s="17" t="s">
        <v>22</v>
      </c>
      <c r="C388" s="17" t="s">
        <v>23</v>
      </c>
      <c r="D388" s="3" t="n">
        <v>0.427083333333333</v>
      </c>
      <c r="E388" s="3" t="n">
        <v>0.493055555555556</v>
      </c>
      <c r="G388" s="1" t="s">
        <v>159</v>
      </c>
      <c r="H388" s="17" t="s">
        <v>56</v>
      </c>
      <c r="I388" s="4" t="n">
        <v>1301</v>
      </c>
      <c r="J388" s="4" t="n">
        <v>42470</v>
      </c>
      <c r="K388" s="5" t="n">
        <v>32.6441199077633</v>
      </c>
    </row>
    <row r="389" customFormat="false" ht="13.2" hidden="false" customHeight="false" outlineLevel="0" collapsed="false">
      <c r="A389" s="2" t="n">
        <v>3842</v>
      </c>
      <c r="B389" s="17" t="s">
        <v>22</v>
      </c>
      <c r="C389" s="17" t="s">
        <v>23</v>
      </c>
      <c r="D389" s="3" t="n">
        <v>0.427083333333333</v>
      </c>
      <c r="E389" s="3" t="n">
        <v>0.493055555555556</v>
      </c>
      <c r="G389" s="1" t="s">
        <v>159</v>
      </c>
      <c r="H389" s="17" t="s">
        <v>151</v>
      </c>
      <c r="I389" s="4" t="n">
        <v>1301</v>
      </c>
      <c r="J389" s="4" t="n">
        <v>44870</v>
      </c>
      <c r="K389" s="5" t="n">
        <v>34.488854727133</v>
      </c>
    </row>
    <row r="390" customFormat="false" ht="13.2" hidden="false" customHeight="false" outlineLevel="0" collapsed="false">
      <c r="A390" s="2" t="n">
        <v>3843</v>
      </c>
      <c r="B390" s="17" t="s">
        <v>22</v>
      </c>
      <c r="C390" s="17" t="s">
        <v>23</v>
      </c>
      <c r="D390" s="3" t="n">
        <v>0.427083333333333</v>
      </c>
      <c r="E390" s="3" t="n">
        <v>0.493055555555556</v>
      </c>
      <c r="G390" s="1" t="s">
        <v>159</v>
      </c>
      <c r="H390" s="17" t="s">
        <v>25</v>
      </c>
      <c r="I390" s="4" t="n">
        <v>901</v>
      </c>
      <c r="J390" s="4" t="n">
        <v>19400</v>
      </c>
      <c r="K390" s="5" t="n">
        <v>21.5316315205327</v>
      </c>
    </row>
    <row r="391" customFormat="false" ht="13.2" hidden="false" customHeight="false" outlineLevel="0" collapsed="false">
      <c r="A391" s="2" t="n">
        <v>3844</v>
      </c>
      <c r="B391" s="17" t="s">
        <v>22</v>
      </c>
      <c r="C391" s="17" t="s">
        <v>23</v>
      </c>
      <c r="D391" s="3" t="n">
        <v>0.427083333333333</v>
      </c>
      <c r="E391" s="3" t="n">
        <v>0.493055555555556</v>
      </c>
      <c r="G391" s="1" t="s">
        <v>159</v>
      </c>
      <c r="H391" s="17" t="s">
        <v>152</v>
      </c>
      <c r="I391" s="4" t="n">
        <v>901</v>
      </c>
      <c r="J391" s="4" t="n">
        <v>26000</v>
      </c>
      <c r="K391" s="5" t="n">
        <v>28.8568257491676</v>
      </c>
    </row>
    <row r="392" customFormat="false" ht="13.2" hidden="false" customHeight="false" outlineLevel="0" collapsed="false">
      <c r="A392" s="2" t="n">
        <v>3845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3</v>
      </c>
      <c r="I392" s="4" t="n">
        <v>901</v>
      </c>
      <c r="J392" s="4" t="n">
        <v>29520</v>
      </c>
      <c r="K392" s="5" t="n">
        <v>32.7635960044395</v>
      </c>
    </row>
    <row r="393" customFormat="false" ht="13.2" hidden="false" customHeight="false" outlineLevel="0" collapsed="false">
      <c r="A393" s="2" t="n">
        <v>3846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154</v>
      </c>
      <c r="I393" s="4" t="n">
        <v>901</v>
      </c>
      <c r="J393" s="4" t="n">
        <v>35020</v>
      </c>
      <c r="K393" s="5" t="n">
        <v>38.8679245283019</v>
      </c>
    </row>
    <row r="394" customFormat="false" ht="13.2" hidden="false" customHeight="false" outlineLevel="0" collapsed="false">
      <c r="A394" s="2" t="n">
        <v>3847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5</v>
      </c>
      <c r="I394" s="4" t="n">
        <v>901</v>
      </c>
      <c r="J394" s="4" t="n">
        <v>37330</v>
      </c>
      <c r="K394" s="5" t="n">
        <v>41.4317425083241</v>
      </c>
    </row>
    <row r="395" customFormat="false" ht="13.2" hidden="false" customHeight="false" outlineLevel="0" collapsed="false">
      <c r="A395" s="2" t="n">
        <v>3848</v>
      </c>
      <c r="B395" s="17" t="s">
        <v>22</v>
      </c>
      <c r="C395" s="17" t="s">
        <v>23</v>
      </c>
      <c r="D395" s="3" t="n">
        <v>0.496527777777778</v>
      </c>
      <c r="E395" s="3" t="n">
        <v>0.5625</v>
      </c>
      <c r="G395" s="1" t="s">
        <v>160</v>
      </c>
      <c r="H395" s="17" t="s">
        <v>150</v>
      </c>
      <c r="I395" s="4" t="n">
        <v>1602</v>
      </c>
      <c r="J395" s="4" t="n">
        <v>50470</v>
      </c>
      <c r="K395" s="5" t="n">
        <v>31.5043695380774</v>
      </c>
    </row>
    <row r="396" customFormat="false" ht="13.2" hidden="false" customHeight="false" outlineLevel="0" collapsed="false">
      <c r="A396" s="2" t="n">
        <v>3849</v>
      </c>
      <c r="B396" s="17" t="s">
        <v>22</v>
      </c>
      <c r="C396" s="17" t="s">
        <v>23</v>
      </c>
      <c r="D396" s="3" t="n">
        <v>0.496527777777778</v>
      </c>
      <c r="E396" s="3" t="n">
        <v>0.5625</v>
      </c>
      <c r="G396" s="1" t="s">
        <v>160</v>
      </c>
      <c r="H396" s="17" t="s">
        <v>56</v>
      </c>
      <c r="I396" s="4" t="n">
        <v>1301</v>
      </c>
      <c r="J396" s="4" t="n">
        <v>42470</v>
      </c>
      <c r="K396" s="5" t="n">
        <v>32.6441199077633</v>
      </c>
    </row>
    <row r="397" customFormat="false" ht="13.2" hidden="false" customHeight="false" outlineLevel="0" collapsed="false">
      <c r="A397" s="2" t="n">
        <v>3850</v>
      </c>
      <c r="B397" s="17" t="s">
        <v>22</v>
      </c>
      <c r="C397" s="17" t="s">
        <v>23</v>
      </c>
      <c r="D397" s="3" t="n">
        <v>0.496527777777778</v>
      </c>
      <c r="E397" s="3" t="n">
        <v>0.5625</v>
      </c>
      <c r="G397" s="1" t="s">
        <v>160</v>
      </c>
      <c r="H397" s="17" t="s">
        <v>151</v>
      </c>
      <c r="I397" s="4" t="n">
        <v>1301</v>
      </c>
      <c r="J397" s="4" t="n">
        <v>44870</v>
      </c>
      <c r="K397" s="5" t="n">
        <v>34.488854727133</v>
      </c>
    </row>
    <row r="398" customFormat="false" ht="13.2" hidden="false" customHeight="false" outlineLevel="0" collapsed="false">
      <c r="A398" s="2" t="n">
        <v>3851</v>
      </c>
      <c r="B398" s="17" t="s">
        <v>22</v>
      </c>
      <c r="C398" s="17" t="s">
        <v>23</v>
      </c>
      <c r="D398" s="3" t="n">
        <v>0.496527777777778</v>
      </c>
      <c r="E398" s="3" t="n">
        <v>0.5625</v>
      </c>
      <c r="G398" s="1" t="s">
        <v>160</v>
      </c>
      <c r="H398" s="17" t="s">
        <v>25</v>
      </c>
      <c r="I398" s="4" t="n">
        <v>901</v>
      </c>
      <c r="J398" s="4" t="n">
        <v>19400</v>
      </c>
      <c r="K398" s="5" t="n">
        <v>21.5316315205327</v>
      </c>
    </row>
    <row r="399" customFormat="false" ht="13.2" hidden="false" customHeight="false" outlineLevel="0" collapsed="false">
      <c r="A399" s="2" t="n">
        <v>3852</v>
      </c>
      <c r="B399" s="17" t="s">
        <v>22</v>
      </c>
      <c r="C399" s="17" t="s">
        <v>23</v>
      </c>
      <c r="D399" s="3" t="n">
        <v>0.496527777777778</v>
      </c>
      <c r="E399" s="3" t="n">
        <v>0.5625</v>
      </c>
      <c r="G399" s="1" t="s">
        <v>160</v>
      </c>
      <c r="H399" s="17" t="s">
        <v>152</v>
      </c>
      <c r="I399" s="4" t="n">
        <v>901</v>
      </c>
      <c r="J399" s="4" t="n">
        <v>26000</v>
      </c>
      <c r="K399" s="5" t="n">
        <v>28.8568257491676</v>
      </c>
    </row>
    <row r="400" customFormat="false" ht="13.2" hidden="false" customHeight="false" outlineLevel="0" collapsed="false">
      <c r="A400" s="2" t="n">
        <v>3853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3</v>
      </c>
      <c r="I400" s="4" t="n">
        <v>901</v>
      </c>
      <c r="J400" s="4" t="n">
        <v>29520</v>
      </c>
      <c r="K400" s="5" t="n">
        <v>32.7635960044395</v>
      </c>
    </row>
    <row r="401" customFormat="false" ht="13.2" hidden="false" customHeight="false" outlineLevel="0" collapsed="false">
      <c r="A401" s="2" t="n">
        <v>3854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154</v>
      </c>
      <c r="I401" s="4" t="n">
        <v>901</v>
      </c>
      <c r="J401" s="4" t="n">
        <v>35020</v>
      </c>
      <c r="K401" s="5" t="n">
        <v>38.8679245283019</v>
      </c>
    </row>
    <row r="402" customFormat="false" ht="13.2" hidden="false" customHeight="false" outlineLevel="0" collapsed="false">
      <c r="A402" s="2" t="n">
        <v>3855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5</v>
      </c>
      <c r="I402" s="4" t="n">
        <v>901</v>
      </c>
      <c r="J402" s="4" t="n">
        <v>37330</v>
      </c>
      <c r="K402" s="5" t="n">
        <v>41.4317425083241</v>
      </c>
    </row>
    <row r="403" customFormat="false" ht="13.2" hidden="false" customHeight="false" outlineLevel="0" collapsed="false">
      <c r="A403" s="2" t="n">
        <v>3856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157</v>
      </c>
      <c r="I403" s="4" t="n">
        <v>2203</v>
      </c>
      <c r="J403" s="4" t="n">
        <v>63370</v>
      </c>
      <c r="K403" s="5" t="n">
        <v>28.7653200181571</v>
      </c>
    </row>
    <row r="404" customFormat="false" ht="13.2" hidden="false" customHeight="false" outlineLevel="0" collapsed="false">
      <c r="A404" s="2" t="n">
        <v>3857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89</v>
      </c>
      <c r="I404" s="4" t="n">
        <v>1902</v>
      </c>
      <c r="J404" s="4" t="n">
        <v>49570</v>
      </c>
      <c r="K404" s="5" t="n">
        <v>26.062039957939</v>
      </c>
    </row>
    <row r="405" customFormat="false" ht="13.2" hidden="false" customHeight="false" outlineLevel="0" collapsed="false">
      <c r="A405" s="2" t="n">
        <v>3858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28</v>
      </c>
      <c r="I405" s="4" t="n">
        <v>1902</v>
      </c>
      <c r="J405" s="4" t="n">
        <v>47270</v>
      </c>
      <c r="K405" s="5" t="n">
        <v>24.8527865404837</v>
      </c>
    </row>
    <row r="406" customFormat="false" ht="13.2" hidden="false" customHeight="false" outlineLevel="0" collapsed="false">
      <c r="A406" s="2" t="n">
        <v>3859</v>
      </c>
      <c r="B406" s="17" t="s">
        <v>22</v>
      </c>
      <c r="C406" s="17" t="s">
        <v>23</v>
      </c>
      <c r="D406" s="3" t="n">
        <v>0.59375</v>
      </c>
      <c r="E406" s="3" t="n">
        <v>0.659722222222222</v>
      </c>
      <c r="G406" s="1" t="s">
        <v>161</v>
      </c>
      <c r="H406" s="17" t="s">
        <v>150</v>
      </c>
      <c r="I406" s="4" t="n">
        <v>1602</v>
      </c>
      <c r="J406" s="4" t="n">
        <v>50470</v>
      </c>
      <c r="K406" s="5" t="n">
        <v>31.5043695380774</v>
      </c>
    </row>
    <row r="407" customFormat="false" ht="13.2" hidden="false" customHeight="false" outlineLevel="0" collapsed="false">
      <c r="A407" s="2" t="n">
        <v>3860</v>
      </c>
      <c r="B407" s="17" t="s">
        <v>22</v>
      </c>
      <c r="C407" s="17" t="s">
        <v>23</v>
      </c>
      <c r="D407" s="3" t="n">
        <v>0.59375</v>
      </c>
      <c r="E407" s="3" t="n">
        <v>0.659722222222222</v>
      </c>
      <c r="G407" s="1" t="s">
        <v>161</v>
      </c>
      <c r="H407" s="17" t="s">
        <v>56</v>
      </c>
      <c r="I407" s="4" t="n">
        <v>1301</v>
      </c>
      <c r="J407" s="4" t="n">
        <v>42470</v>
      </c>
      <c r="K407" s="5" t="n">
        <v>32.6441199077633</v>
      </c>
    </row>
    <row r="408" customFormat="false" ht="13.2" hidden="false" customHeight="false" outlineLevel="0" collapsed="false">
      <c r="A408" s="2" t="n">
        <v>3861</v>
      </c>
      <c r="B408" s="17" t="s">
        <v>22</v>
      </c>
      <c r="C408" s="17" t="s">
        <v>23</v>
      </c>
      <c r="D408" s="3" t="n">
        <v>0.59375</v>
      </c>
      <c r="E408" s="3" t="n">
        <v>0.659722222222222</v>
      </c>
      <c r="G408" s="1" t="s">
        <v>161</v>
      </c>
      <c r="H408" s="17" t="s">
        <v>151</v>
      </c>
      <c r="I408" s="4" t="n">
        <v>1301</v>
      </c>
      <c r="J408" s="4" t="n">
        <v>44870</v>
      </c>
      <c r="K408" s="5" t="n">
        <v>34.488854727133</v>
      </c>
    </row>
    <row r="409" customFormat="false" ht="13.2" hidden="false" customHeight="false" outlineLevel="0" collapsed="false">
      <c r="A409" s="2" t="n">
        <v>3862</v>
      </c>
      <c r="B409" s="17" t="s">
        <v>22</v>
      </c>
      <c r="C409" s="17" t="s">
        <v>23</v>
      </c>
      <c r="D409" s="3" t="n">
        <v>0.59375</v>
      </c>
      <c r="E409" s="3" t="n">
        <v>0.659722222222222</v>
      </c>
      <c r="G409" s="1" t="s">
        <v>161</v>
      </c>
      <c r="H409" s="17" t="s">
        <v>25</v>
      </c>
      <c r="I409" s="4" t="n">
        <v>901</v>
      </c>
      <c r="J409" s="4" t="n">
        <v>19400</v>
      </c>
      <c r="K409" s="5" t="n">
        <v>21.5316315205327</v>
      </c>
    </row>
    <row r="410" customFormat="false" ht="13.2" hidden="false" customHeight="false" outlineLevel="0" collapsed="false">
      <c r="A410" s="2" t="n">
        <v>3863</v>
      </c>
      <c r="B410" s="17" t="s">
        <v>22</v>
      </c>
      <c r="C410" s="17" t="s">
        <v>23</v>
      </c>
      <c r="D410" s="3" t="n">
        <v>0.59375</v>
      </c>
      <c r="E410" s="3" t="n">
        <v>0.659722222222222</v>
      </c>
      <c r="G410" s="1" t="s">
        <v>161</v>
      </c>
      <c r="H410" s="17" t="s">
        <v>152</v>
      </c>
      <c r="I410" s="4" t="n">
        <v>901</v>
      </c>
      <c r="J410" s="4" t="n">
        <v>26000</v>
      </c>
      <c r="K410" s="5" t="n">
        <v>28.8568257491676</v>
      </c>
    </row>
    <row r="411" customFormat="false" ht="13.2" hidden="false" customHeight="false" outlineLevel="0" collapsed="false">
      <c r="A411" s="2" t="n">
        <v>3864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3</v>
      </c>
      <c r="I411" s="4" t="n">
        <v>901</v>
      </c>
      <c r="J411" s="4" t="n">
        <v>29520</v>
      </c>
      <c r="K411" s="5" t="n">
        <v>32.7635960044395</v>
      </c>
    </row>
    <row r="412" customFormat="false" ht="13.2" hidden="false" customHeight="false" outlineLevel="0" collapsed="false">
      <c r="A412" s="2" t="n">
        <v>3865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154</v>
      </c>
      <c r="I412" s="4" t="n">
        <v>901</v>
      </c>
      <c r="J412" s="4" t="n">
        <v>35020</v>
      </c>
      <c r="K412" s="5" t="n">
        <v>38.8679245283019</v>
      </c>
    </row>
    <row r="413" customFormat="false" ht="13.2" hidden="false" customHeight="false" outlineLevel="0" collapsed="false">
      <c r="A413" s="2" t="n">
        <v>3866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5</v>
      </c>
      <c r="I413" s="4" t="n">
        <v>901</v>
      </c>
      <c r="J413" s="4" t="n">
        <v>37330</v>
      </c>
      <c r="K413" s="5" t="n">
        <v>41.4317425083241</v>
      </c>
    </row>
    <row r="414" customFormat="false" ht="13.2" hidden="false" customHeight="false" outlineLevel="0" collapsed="false">
      <c r="A414" s="2" t="n">
        <v>3867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15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68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89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69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28</v>
      </c>
      <c r="I416" s="4" t="n">
        <v>1902</v>
      </c>
      <c r="J416" s="4" t="n">
        <v>45070</v>
      </c>
      <c r="K416" s="5" t="n">
        <v>23.6961093585699</v>
      </c>
    </row>
    <row r="417" customFormat="false" ht="13.2" hidden="false" customHeight="false" outlineLevel="0" collapsed="false">
      <c r="A417" s="2" t="n">
        <v>3870</v>
      </c>
      <c r="B417" s="17" t="s">
        <v>22</v>
      </c>
      <c r="C417" s="17" t="s">
        <v>23</v>
      </c>
      <c r="D417" s="3" t="n">
        <v>0.65625</v>
      </c>
      <c r="E417" s="3" t="n">
        <v>0.722222222222222</v>
      </c>
      <c r="G417" s="1" t="s">
        <v>162</v>
      </c>
      <c r="H417" s="17" t="s">
        <v>150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71</v>
      </c>
      <c r="B418" s="17" t="s">
        <v>22</v>
      </c>
      <c r="C418" s="17" t="s">
        <v>23</v>
      </c>
      <c r="D418" s="3" t="n">
        <v>0.65625</v>
      </c>
      <c r="E418" s="3" t="n">
        <v>0.722222222222222</v>
      </c>
      <c r="G418" s="1" t="s">
        <v>162</v>
      </c>
      <c r="H418" s="17" t="s">
        <v>56</v>
      </c>
      <c r="I418" s="4" t="n">
        <v>1301</v>
      </c>
      <c r="J418" s="4" t="n">
        <v>42470</v>
      </c>
      <c r="K418" s="5" t="n">
        <v>32.6441199077633</v>
      </c>
    </row>
    <row r="419" customFormat="false" ht="13.2" hidden="false" customHeight="false" outlineLevel="0" collapsed="false">
      <c r="A419" s="2" t="n">
        <v>3872</v>
      </c>
      <c r="B419" s="17" t="s">
        <v>22</v>
      </c>
      <c r="C419" s="17" t="s">
        <v>23</v>
      </c>
      <c r="D419" s="3" t="n">
        <v>0.65625</v>
      </c>
      <c r="E419" s="3" t="n">
        <v>0.722222222222222</v>
      </c>
      <c r="G419" s="1" t="s">
        <v>162</v>
      </c>
      <c r="H419" s="17" t="s">
        <v>151</v>
      </c>
      <c r="I419" s="4" t="n">
        <v>1301</v>
      </c>
      <c r="J419" s="4" t="n">
        <v>44870</v>
      </c>
      <c r="K419" s="5" t="n">
        <v>34.488854727133</v>
      </c>
    </row>
    <row r="420" customFormat="false" ht="13.2" hidden="false" customHeight="false" outlineLevel="0" collapsed="false">
      <c r="A420" s="2" t="n">
        <v>3873</v>
      </c>
      <c r="B420" s="17" t="s">
        <v>22</v>
      </c>
      <c r="C420" s="17" t="s">
        <v>23</v>
      </c>
      <c r="D420" s="3" t="n">
        <v>0.65625</v>
      </c>
      <c r="E420" s="3" t="n">
        <v>0.722222222222222</v>
      </c>
      <c r="G420" s="1" t="s">
        <v>162</v>
      </c>
      <c r="H420" s="17" t="s">
        <v>25</v>
      </c>
      <c r="I420" s="4" t="n">
        <v>901</v>
      </c>
      <c r="J420" s="4" t="n">
        <v>19400</v>
      </c>
      <c r="K420" s="5" t="n">
        <v>21.5316315205327</v>
      </c>
    </row>
    <row r="421" customFormat="false" ht="13.2" hidden="false" customHeight="false" outlineLevel="0" collapsed="false">
      <c r="A421" s="2" t="n">
        <v>3874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152</v>
      </c>
      <c r="I421" s="4" t="n">
        <v>901</v>
      </c>
      <c r="J421" s="4" t="n">
        <v>26000</v>
      </c>
      <c r="K421" s="5" t="n">
        <v>28.8568257491676</v>
      </c>
    </row>
    <row r="422" customFormat="false" ht="13.2" hidden="false" customHeight="false" outlineLevel="0" collapsed="false">
      <c r="A422" s="2" t="n">
        <v>3875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3</v>
      </c>
      <c r="I422" s="4" t="n">
        <v>901</v>
      </c>
      <c r="J422" s="4" t="n">
        <v>29520</v>
      </c>
      <c r="K422" s="5" t="n">
        <v>32.7635960044395</v>
      </c>
    </row>
    <row r="423" customFormat="false" ht="13.2" hidden="false" customHeight="false" outlineLevel="0" collapsed="false">
      <c r="A423" s="2" t="n">
        <v>3876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154</v>
      </c>
      <c r="I423" s="4" t="n">
        <v>901</v>
      </c>
      <c r="J423" s="4" t="n">
        <v>35020</v>
      </c>
      <c r="K423" s="5" t="n">
        <v>38.8679245283019</v>
      </c>
    </row>
    <row r="424" customFormat="false" ht="13.2" hidden="false" customHeight="false" outlineLevel="0" collapsed="false">
      <c r="A424" s="2" t="n">
        <v>3877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5</v>
      </c>
      <c r="I424" s="4" t="n">
        <v>901</v>
      </c>
      <c r="J424" s="4" t="n">
        <v>37330</v>
      </c>
      <c r="K424" s="5" t="n">
        <v>41.4317425083241</v>
      </c>
    </row>
    <row r="425" customFormat="false" ht="13.2" hidden="false" customHeight="false" outlineLevel="0" collapsed="false">
      <c r="A425" s="2" t="n">
        <v>3878</v>
      </c>
      <c r="B425" s="17" t="s">
        <v>22</v>
      </c>
      <c r="C425" s="17" t="s">
        <v>23</v>
      </c>
      <c r="D425" s="3" t="n">
        <v>0.704861111111111</v>
      </c>
      <c r="E425" s="3" t="n">
        <v>0.770833333333333</v>
      </c>
      <c r="G425" s="1" t="s">
        <v>163</v>
      </c>
      <c r="H425" s="17" t="s">
        <v>150</v>
      </c>
      <c r="I425" s="4" t="n">
        <v>1602</v>
      </c>
      <c r="J425" s="4" t="n">
        <v>50470</v>
      </c>
      <c r="K425" s="5" t="n">
        <v>31.5043695380774</v>
      </c>
    </row>
    <row r="426" customFormat="false" ht="13.2" hidden="false" customHeight="false" outlineLevel="0" collapsed="false">
      <c r="A426" s="2" t="n">
        <v>3879</v>
      </c>
      <c r="B426" s="17" t="s">
        <v>22</v>
      </c>
      <c r="C426" s="17" t="s">
        <v>23</v>
      </c>
      <c r="D426" s="3" t="n">
        <v>0.704861111111111</v>
      </c>
      <c r="E426" s="3" t="n">
        <v>0.770833333333333</v>
      </c>
      <c r="G426" s="1" t="s">
        <v>163</v>
      </c>
      <c r="H426" s="17" t="s">
        <v>56</v>
      </c>
      <c r="I426" s="4" t="n">
        <v>1301</v>
      </c>
      <c r="J426" s="4" t="n">
        <v>42470</v>
      </c>
      <c r="K426" s="5" t="n">
        <v>32.6441199077633</v>
      </c>
    </row>
    <row r="427" customFormat="false" ht="13.2" hidden="false" customHeight="false" outlineLevel="0" collapsed="false">
      <c r="A427" s="2" t="n">
        <v>3880</v>
      </c>
      <c r="B427" s="17" t="s">
        <v>22</v>
      </c>
      <c r="C427" s="17" t="s">
        <v>23</v>
      </c>
      <c r="D427" s="3" t="n">
        <v>0.704861111111111</v>
      </c>
      <c r="E427" s="3" t="n">
        <v>0.770833333333333</v>
      </c>
      <c r="G427" s="1" t="s">
        <v>163</v>
      </c>
      <c r="H427" s="17" t="s">
        <v>151</v>
      </c>
      <c r="I427" s="4" t="n">
        <v>1301</v>
      </c>
      <c r="J427" s="4" t="n">
        <v>44870</v>
      </c>
      <c r="K427" s="5" t="n">
        <v>34.488854727133</v>
      </c>
    </row>
    <row r="428" customFormat="false" ht="13.2" hidden="false" customHeight="false" outlineLevel="0" collapsed="false">
      <c r="A428" s="2" t="n">
        <v>3881</v>
      </c>
      <c r="B428" s="17" t="s">
        <v>22</v>
      </c>
      <c r="C428" s="17" t="s">
        <v>23</v>
      </c>
      <c r="D428" s="3" t="n">
        <v>0.704861111111111</v>
      </c>
      <c r="E428" s="3" t="n">
        <v>0.770833333333333</v>
      </c>
      <c r="G428" s="1" t="s">
        <v>163</v>
      </c>
      <c r="H428" s="17" t="s">
        <v>25</v>
      </c>
      <c r="I428" s="4" t="n">
        <v>901</v>
      </c>
      <c r="J428" s="4" t="n">
        <v>19400</v>
      </c>
      <c r="K428" s="5" t="n">
        <v>21.5316315205327</v>
      </c>
    </row>
    <row r="429" customFormat="false" ht="13.2" hidden="false" customHeight="false" outlineLevel="0" collapsed="false">
      <c r="A429" s="2" t="n">
        <v>3882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152</v>
      </c>
      <c r="I429" s="4" t="n">
        <v>901</v>
      </c>
      <c r="J429" s="4" t="n">
        <v>26000</v>
      </c>
      <c r="K429" s="5" t="n">
        <v>28.8568257491676</v>
      </c>
    </row>
    <row r="430" customFormat="false" ht="13.2" hidden="false" customHeight="false" outlineLevel="0" collapsed="false">
      <c r="A430" s="2" t="n">
        <v>3883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3</v>
      </c>
      <c r="I430" s="4" t="n">
        <v>901</v>
      </c>
      <c r="J430" s="4" t="n">
        <v>29520</v>
      </c>
      <c r="K430" s="5" t="n">
        <v>32.7635960044395</v>
      </c>
    </row>
    <row r="431" customFormat="false" ht="13.2" hidden="false" customHeight="false" outlineLevel="0" collapsed="false">
      <c r="A431" s="2" t="n">
        <v>3884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154</v>
      </c>
      <c r="I431" s="4" t="n">
        <v>901</v>
      </c>
      <c r="J431" s="4" t="n">
        <v>35020</v>
      </c>
      <c r="K431" s="5" t="n">
        <v>38.8679245283019</v>
      </c>
    </row>
    <row r="432" customFormat="false" ht="13.2" hidden="false" customHeight="false" outlineLevel="0" collapsed="false">
      <c r="A432" s="2" t="n">
        <v>3885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5</v>
      </c>
      <c r="I432" s="4" t="n">
        <v>901</v>
      </c>
      <c r="J432" s="4" t="n">
        <v>37330</v>
      </c>
      <c r="K432" s="5" t="n">
        <v>41.4317425083241</v>
      </c>
    </row>
    <row r="433" customFormat="false" ht="13.2" hidden="false" customHeight="false" outlineLevel="0" collapsed="false">
      <c r="A433" s="2" t="n">
        <v>3886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7</v>
      </c>
      <c r="I433" s="4" t="n">
        <v>2203</v>
      </c>
      <c r="J433" s="4" t="n">
        <v>63370</v>
      </c>
      <c r="K433" s="5" t="n">
        <v>28.7653200181571</v>
      </c>
    </row>
    <row r="434" customFormat="false" ht="13.2" hidden="false" customHeight="false" outlineLevel="0" collapsed="false">
      <c r="A434" s="2" t="n">
        <v>3887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89</v>
      </c>
      <c r="I434" s="4" t="n">
        <v>1902</v>
      </c>
      <c r="J434" s="4" t="n">
        <v>50570</v>
      </c>
      <c r="K434" s="5" t="n">
        <v>26.5878023133544</v>
      </c>
    </row>
    <row r="435" customFormat="false" ht="13.2" hidden="false" customHeight="false" outlineLevel="0" collapsed="false">
      <c r="A435" s="2" t="n">
        <v>3888</v>
      </c>
      <c r="B435" s="17" t="s">
        <v>22</v>
      </c>
      <c r="C435" s="17" t="s">
        <v>23</v>
      </c>
      <c r="D435" s="3" t="n">
        <v>0.809027777777778</v>
      </c>
      <c r="E435" s="3" t="n">
        <v>0.875</v>
      </c>
      <c r="G435" s="1" t="s">
        <v>164</v>
      </c>
      <c r="H435" s="17" t="s">
        <v>150</v>
      </c>
      <c r="I435" s="4" t="n">
        <v>1602</v>
      </c>
      <c r="J435" s="4" t="n">
        <v>50470</v>
      </c>
      <c r="K435" s="5" t="n">
        <v>31.5043695380774</v>
      </c>
    </row>
    <row r="436" customFormat="false" ht="13.2" hidden="false" customHeight="false" outlineLevel="0" collapsed="false">
      <c r="A436" s="2" t="n">
        <v>3889</v>
      </c>
      <c r="B436" s="17" t="s">
        <v>22</v>
      </c>
      <c r="C436" s="17" t="s">
        <v>23</v>
      </c>
      <c r="D436" s="3" t="n">
        <v>0.809027777777778</v>
      </c>
      <c r="E436" s="3" t="n">
        <v>0.875</v>
      </c>
      <c r="G436" s="1" t="s">
        <v>164</v>
      </c>
      <c r="H436" s="17" t="s">
        <v>56</v>
      </c>
      <c r="I436" s="4" t="n">
        <v>1301</v>
      </c>
      <c r="J436" s="4" t="n">
        <v>42470</v>
      </c>
      <c r="K436" s="5" t="n">
        <v>32.6441199077633</v>
      </c>
    </row>
    <row r="437" customFormat="false" ht="13.2" hidden="false" customHeight="false" outlineLevel="0" collapsed="false">
      <c r="A437" s="2" t="n">
        <v>3890</v>
      </c>
      <c r="B437" s="17" t="s">
        <v>22</v>
      </c>
      <c r="C437" s="17" t="s">
        <v>23</v>
      </c>
      <c r="D437" s="3" t="n">
        <v>0.809027777777778</v>
      </c>
      <c r="E437" s="3" t="n">
        <v>0.875</v>
      </c>
      <c r="G437" s="1" t="s">
        <v>164</v>
      </c>
      <c r="H437" s="17" t="s">
        <v>151</v>
      </c>
      <c r="I437" s="4" t="n">
        <v>1301</v>
      </c>
      <c r="J437" s="4" t="n">
        <v>44870</v>
      </c>
      <c r="K437" s="5" t="n">
        <v>34.488854727133</v>
      </c>
    </row>
    <row r="438" customFormat="false" ht="13.2" hidden="false" customHeight="false" outlineLevel="0" collapsed="false">
      <c r="A438" s="2" t="n">
        <v>3891</v>
      </c>
      <c r="B438" s="17" t="s">
        <v>22</v>
      </c>
      <c r="C438" s="17" t="s">
        <v>23</v>
      </c>
      <c r="D438" s="3" t="n">
        <v>0.809027777777778</v>
      </c>
      <c r="E438" s="3" t="n">
        <v>0.875</v>
      </c>
      <c r="G438" s="1" t="s">
        <v>164</v>
      </c>
      <c r="H438" s="17" t="s">
        <v>25</v>
      </c>
      <c r="I438" s="4" t="n">
        <v>901</v>
      </c>
      <c r="J438" s="4" t="n">
        <v>19400</v>
      </c>
      <c r="K438" s="5" t="n">
        <v>21.5316315205327</v>
      </c>
    </row>
    <row r="439" customFormat="false" ht="13.2" hidden="false" customHeight="false" outlineLevel="0" collapsed="false">
      <c r="A439" s="2" t="n">
        <v>3892</v>
      </c>
      <c r="B439" s="17" t="s">
        <v>22</v>
      </c>
      <c r="C439" s="17" t="s">
        <v>23</v>
      </c>
      <c r="D439" s="3" t="n">
        <v>0.809027777777778</v>
      </c>
      <c r="E439" s="3" t="n">
        <v>0.875</v>
      </c>
      <c r="G439" s="1" t="s">
        <v>164</v>
      </c>
      <c r="H439" s="17" t="s">
        <v>152</v>
      </c>
      <c r="I439" s="4" t="n">
        <v>901</v>
      </c>
      <c r="J439" s="4" t="n">
        <v>26000</v>
      </c>
      <c r="K439" s="5" t="n">
        <v>28.8568257491676</v>
      </c>
    </row>
    <row r="440" customFormat="false" ht="13.2" hidden="false" customHeight="false" outlineLevel="0" collapsed="false">
      <c r="A440" s="2" t="n">
        <v>3893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153</v>
      </c>
      <c r="I440" s="4" t="n">
        <v>901</v>
      </c>
      <c r="J440" s="4" t="n">
        <v>29520</v>
      </c>
      <c r="K440" s="5" t="n">
        <v>32.7635960044395</v>
      </c>
    </row>
    <row r="441" customFormat="false" ht="13.2" hidden="false" customHeight="false" outlineLevel="0" collapsed="false">
      <c r="A441" s="2" t="n">
        <v>3894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4</v>
      </c>
      <c r="I441" s="4" t="n">
        <v>901</v>
      </c>
      <c r="J441" s="4" t="n">
        <v>35020</v>
      </c>
      <c r="K441" s="5" t="n">
        <v>38.8679245283019</v>
      </c>
    </row>
    <row r="442" customFormat="false" ht="13.2" hidden="false" customHeight="false" outlineLevel="0" collapsed="false">
      <c r="A442" s="2" t="n">
        <v>3895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155</v>
      </c>
      <c r="I442" s="4" t="n">
        <v>901</v>
      </c>
      <c r="J442" s="4" t="n">
        <v>37330</v>
      </c>
      <c r="K442" s="5" t="n">
        <v>41.4317425083241</v>
      </c>
    </row>
    <row r="443" customFormat="false" ht="13.2" hidden="false" customHeight="false" outlineLevel="0" collapsed="false">
      <c r="A443" s="2" t="n">
        <v>3896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7</v>
      </c>
      <c r="I443" s="4" t="n">
        <v>2203</v>
      </c>
      <c r="J443" s="4" t="n">
        <v>63370</v>
      </c>
      <c r="K443" s="5" t="n">
        <v>28.7653200181571</v>
      </c>
    </row>
    <row r="444" customFormat="false" ht="13.2" hidden="false" customHeight="false" outlineLevel="0" collapsed="false">
      <c r="A444" s="2" t="n">
        <v>3897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89</v>
      </c>
      <c r="I444" s="4" t="n">
        <v>1902</v>
      </c>
      <c r="J444" s="4" t="n">
        <v>49570</v>
      </c>
      <c r="K444" s="5" t="n">
        <v>26.062039957939</v>
      </c>
    </row>
    <row r="445" customFormat="false" ht="13.2" hidden="false" customHeight="false" outlineLevel="0" collapsed="false">
      <c r="A445" s="2" t="n">
        <v>3898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28</v>
      </c>
      <c r="I445" s="4" t="n">
        <v>1902</v>
      </c>
      <c r="J445" s="4" t="n">
        <v>45070</v>
      </c>
      <c r="K445" s="5" t="n">
        <v>23.6961093585699</v>
      </c>
    </row>
    <row r="446" customFormat="false" ht="13.2" hidden="false" customHeight="false" outlineLevel="0" collapsed="false">
      <c r="A446" s="2" t="n">
        <v>3899</v>
      </c>
      <c r="B446" s="17" t="s">
        <v>22</v>
      </c>
      <c r="C446" s="17" t="s">
        <v>23</v>
      </c>
      <c r="D446" s="3" t="n">
        <v>0.847222222222222</v>
      </c>
      <c r="E446" s="3" t="n">
        <v>0.913194444444445</v>
      </c>
      <c r="G446" s="1" t="s">
        <v>165</v>
      </c>
      <c r="H446" s="17" t="s">
        <v>150</v>
      </c>
      <c r="I446" s="4" t="n">
        <v>1602</v>
      </c>
      <c r="J446" s="4" t="n">
        <v>50470</v>
      </c>
      <c r="K446" s="5" t="n">
        <v>31.5043695380774</v>
      </c>
    </row>
    <row r="447" customFormat="false" ht="13.2" hidden="false" customHeight="false" outlineLevel="0" collapsed="false">
      <c r="A447" s="2" t="n">
        <v>3900</v>
      </c>
      <c r="B447" s="17" t="s">
        <v>22</v>
      </c>
      <c r="C447" s="17" t="s">
        <v>23</v>
      </c>
      <c r="D447" s="3" t="n">
        <v>0.847222222222222</v>
      </c>
      <c r="E447" s="3" t="n">
        <v>0.913194444444445</v>
      </c>
      <c r="G447" s="1" t="s">
        <v>165</v>
      </c>
      <c r="H447" s="17" t="s">
        <v>56</v>
      </c>
      <c r="I447" s="4" t="n">
        <v>1301</v>
      </c>
      <c r="J447" s="4" t="n">
        <v>42470</v>
      </c>
      <c r="K447" s="5" t="n">
        <v>32.6441199077633</v>
      </c>
    </row>
    <row r="448" customFormat="false" ht="13.2" hidden="false" customHeight="false" outlineLevel="0" collapsed="false">
      <c r="A448" s="2" t="n">
        <v>3901</v>
      </c>
      <c r="B448" s="17" t="s">
        <v>22</v>
      </c>
      <c r="C448" s="17" t="s">
        <v>23</v>
      </c>
      <c r="D448" s="3" t="n">
        <v>0.847222222222222</v>
      </c>
      <c r="E448" s="3" t="n">
        <v>0.913194444444445</v>
      </c>
      <c r="G448" s="1" t="s">
        <v>165</v>
      </c>
      <c r="H448" s="17" t="s">
        <v>151</v>
      </c>
      <c r="I448" s="4" t="n">
        <v>1301</v>
      </c>
      <c r="J448" s="4" t="n">
        <v>44870</v>
      </c>
      <c r="K448" s="5" t="n">
        <v>34.488854727133</v>
      </c>
    </row>
    <row r="449" customFormat="false" ht="13.2" hidden="false" customHeight="false" outlineLevel="0" collapsed="false">
      <c r="A449" s="2" t="n">
        <v>3902</v>
      </c>
      <c r="B449" s="17" t="s">
        <v>22</v>
      </c>
      <c r="C449" s="17" t="s">
        <v>23</v>
      </c>
      <c r="D449" s="3" t="n">
        <v>0.847222222222222</v>
      </c>
      <c r="E449" s="3" t="n">
        <v>0.913194444444445</v>
      </c>
      <c r="G449" s="1" t="s">
        <v>165</v>
      </c>
      <c r="H449" s="17" t="s">
        <v>25</v>
      </c>
      <c r="I449" s="4" t="n">
        <v>901</v>
      </c>
      <c r="J449" s="4" t="n">
        <v>19400</v>
      </c>
      <c r="K449" s="5" t="n">
        <v>21.5316315205327</v>
      </c>
    </row>
    <row r="450" customFormat="false" ht="13.2" hidden="false" customHeight="false" outlineLevel="0" collapsed="false">
      <c r="A450" s="2" t="n">
        <v>3903</v>
      </c>
      <c r="B450" s="17" t="s">
        <v>22</v>
      </c>
      <c r="C450" s="17" t="s">
        <v>23</v>
      </c>
      <c r="D450" s="3" t="n">
        <v>0.847222222222222</v>
      </c>
      <c r="E450" s="3" t="n">
        <v>0.913194444444445</v>
      </c>
      <c r="G450" s="1" t="s">
        <v>165</v>
      </c>
      <c r="H450" s="17" t="s">
        <v>152</v>
      </c>
      <c r="I450" s="4" t="n">
        <v>901</v>
      </c>
      <c r="J450" s="4" t="n">
        <v>26000</v>
      </c>
      <c r="K450" s="5" t="n">
        <v>28.8568257491676</v>
      </c>
    </row>
    <row r="451" customFormat="false" ht="13.2" hidden="false" customHeight="false" outlineLevel="0" collapsed="false">
      <c r="A451" s="2" t="n">
        <v>3904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153</v>
      </c>
      <c r="I451" s="4" t="n">
        <v>901</v>
      </c>
      <c r="J451" s="4" t="n">
        <v>29520</v>
      </c>
      <c r="K451" s="5" t="n">
        <v>32.7635960044395</v>
      </c>
    </row>
    <row r="452" customFormat="false" ht="13.2" hidden="false" customHeight="false" outlineLevel="0" collapsed="false">
      <c r="A452" s="2" t="n">
        <v>3905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4</v>
      </c>
      <c r="I452" s="4" t="n">
        <v>901</v>
      </c>
      <c r="J452" s="4" t="n">
        <v>35020</v>
      </c>
      <c r="K452" s="5" t="n">
        <v>38.8679245283019</v>
      </c>
    </row>
    <row r="453" customFormat="false" ht="13.2" hidden="false" customHeight="false" outlineLevel="0" collapsed="false">
      <c r="A453" s="2" t="n">
        <v>3906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155</v>
      </c>
      <c r="I453" s="4" t="n">
        <v>901</v>
      </c>
      <c r="J453" s="4" t="n">
        <v>37330</v>
      </c>
      <c r="K453" s="5" t="n">
        <v>41.4317425083241</v>
      </c>
    </row>
    <row r="454" customFormat="false" ht="13.2" hidden="false" customHeight="false" outlineLevel="0" collapsed="false">
      <c r="A454" s="2" t="n">
        <v>3907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6</v>
      </c>
      <c r="H454" s="17" t="s">
        <v>150</v>
      </c>
      <c r="I454" s="4" t="n">
        <v>1222</v>
      </c>
      <c r="J454" s="4" t="n">
        <v>41340</v>
      </c>
      <c r="K454" s="5" t="n">
        <v>33.8297872340426</v>
      </c>
    </row>
    <row r="455" customFormat="false" ht="13.2" hidden="false" customHeight="false" outlineLevel="0" collapsed="false">
      <c r="A455" s="2" t="n">
        <v>3908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6</v>
      </c>
      <c r="H455" s="17" t="s">
        <v>56</v>
      </c>
      <c r="I455" s="4" t="n">
        <v>1016</v>
      </c>
      <c r="J455" s="4" t="n">
        <v>34840</v>
      </c>
      <c r="K455" s="5" t="n">
        <v>34.2913385826772</v>
      </c>
    </row>
    <row r="456" customFormat="false" ht="13.2" hidden="false" customHeight="false" outlineLevel="0" collapsed="false">
      <c r="A456" s="2" t="n">
        <v>3909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6</v>
      </c>
      <c r="H456" s="17" t="s">
        <v>151</v>
      </c>
      <c r="I456" s="4" t="n">
        <v>1016</v>
      </c>
      <c r="J456" s="4" t="n">
        <v>36640</v>
      </c>
      <c r="K456" s="5" t="n">
        <v>36.0629921259843</v>
      </c>
    </row>
    <row r="457" customFormat="false" ht="13.2" hidden="false" customHeight="false" outlineLevel="0" collapsed="false">
      <c r="A457" s="2" t="n">
        <v>3910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6</v>
      </c>
      <c r="H457" s="17" t="s">
        <v>25</v>
      </c>
      <c r="I457" s="4" t="n">
        <v>616</v>
      </c>
      <c r="J457" s="4" t="n">
        <v>12940</v>
      </c>
      <c r="K457" s="5" t="n">
        <v>21.0064935064935</v>
      </c>
    </row>
    <row r="458" customFormat="false" ht="13.2" hidden="false" customHeight="false" outlineLevel="0" collapsed="false">
      <c r="A458" s="2" t="n">
        <v>3911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6</v>
      </c>
      <c r="H458" s="17" t="s">
        <v>152</v>
      </c>
      <c r="I458" s="4" t="n">
        <v>616</v>
      </c>
      <c r="J458" s="4" t="n">
        <v>13440</v>
      </c>
      <c r="K458" s="5" t="n">
        <v>21.8181818181818</v>
      </c>
    </row>
    <row r="459" customFormat="false" ht="13.2" hidden="false" customHeight="false" outlineLevel="0" collapsed="false">
      <c r="A459" s="2" t="n">
        <v>3912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153</v>
      </c>
      <c r="I459" s="4" t="n">
        <v>616</v>
      </c>
      <c r="J459" s="4" t="n">
        <v>15040</v>
      </c>
      <c r="K459" s="5" t="n">
        <v>24.4155844155844</v>
      </c>
    </row>
    <row r="460" customFormat="false" ht="13.2" hidden="false" customHeight="false" outlineLevel="0" collapsed="false">
      <c r="A460" s="2" t="n">
        <v>3913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4</v>
      </c>
      <c r="I460" s="4" t="n">
        <v>616</v>
      </c>
      <c r="J460" s="4" t="n">
        <v>15740</v>
      </c>
      <c r="K460" s="5" t="n">
        <v>25.5519480519481</v>
      </c>
    </row>
    <row r="461" customFormat="false" ht="13.2" hidden="false" customHeight="false" outlineLevel="0" collapsed="false">
      <c r="A461" s="2" t="n">
        <v>3914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155</v>
      </c>
      <c r="I461" s="4" t="n">
        <v>616</v>
      </c>
      <c r="J461" s="4" t="n">
        <v>16640</v>
      </c>
      <c r="K461" s="5" t="n">
        <v>27.012987012987</v>
      </c>
    </row>
    <row r="462" customFormat="false" ht="13.2" hidden="false" customHeight="false" outlineLevel="0" collapsed="false">
      <c r="A462" s="2" t="n">
        <v>3915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7</v>
      </c>
      <c r="H462" s="17" t="s">
        <v>150</v>
      </c>
      <c r="I462" s="4" t="n">
        <v>1222</v>
      </c>
      <c r="J462" s="4" t="n">
        <v>41340</v>
      </c>
      <c r="K462" s="5" t="n">
        <v>33.8297872340426</v>
      </c>
    </row>
    <row r="463" customFormat="false" ht="13.2" hidden="false" customHeight="false" outlineLevel="0" collapsed="false">
      <c r="A463" s="2" t="n">
        <v>3916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7</v>
      </c>
      <c r="H463" s="17" t="s">
        <v>56</v>
      </c>
      <c r="I463" s="4" t="n">
        <v>1016</v>
      </c>
      <c r="J463" s="4" t="n">
        <v>34840</v>
      </c>
      <c r="K463" s="5" t="n">
        <v>34.2913385826772</v>
      </c>
    </row>
    <row r="464" customFormat="false" ht="13.2" hidden="false" customHeight="false" outlineLevel="0" collapsed="false">
      <c r="A464" s="2" t="n">
        <v>3917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7</v>
      </c>
      <c r="H464" s="17" t="s">
        <v>151</v>
      </c>
      <c r="I464" s="4" t="n">
        <v>1016</v>
      </c>
      <c r="J464" s="4" t="n">
        <v>36640</v>
      </c>
      <c r="K464" s="5" t="n">
        <v>36.0629921259843</v>
      </c>
    </row>
    <row r="465" customFormat="false" ht="13.2" hidden="false" customHeight="false" outlineLevel="0" collapsed="false">
      <c r="A465" s="2" t="n">
        <v>3918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7</v>
      </c>
      <c r="H465" s="17" t="s">
        <v>25</v>
      </c>
      <c r="I465" s="4" t="n">
        <v>616</v>
      </c>
      <c r="J465" s="4" t="n">
        <v>12940</v>
      </c>
      <c r="K465" s="5" t="n">
        <v>21.0064935064935</v>
      </c>
    </row>
    <row r="466" customFormat="false" ht="13.2" hidden="false" customHeight="false" outlineLevel="0" collapsed="false">
      <c r="A466" s="2" t="n">
        <v>3919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7</v>
      </c>
      <c r="H466" s="17" t="s">
        <v>152</v>
      </c>
      <c r="I466" s="4" t="n">
        <v>616</v>
      </c>
      <c r="J466" s="4" t="n">
        <v>13440</v>
      </c>
      <c r="K466" s="5" t="n">
        <v>21.8181818181818</v>
      </c>
    </row>
    <row r="467" customFormat="false" ht="13.2" hidden="false" customHeight="false" outlineLevel="0" collapsed="false">
      <c r="A467" s="2" t="n">
        <v>3920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153</v>
      </c>
      <c r="I467" s="4" t="n">
        <v>616</v>
      </c>
      <c r="J467" s="4" t="n">
        <v>15040</v>
      </c>
      <c r="K467" s="5" t="n">
        <v>24.4155844155844</v>
      </c>
    </row>
    <row r="468" customFormat="false" ht="13.2" hidden="false" customHeight="false" outlineLevel="0" collapsed="false">
      <c r="A468" s="2" t="n">
        <v>3921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4</v>
      </c>
      <c r="I468" s="4" t="n">
        <v>616</v>
      </c>
      <c r="J468" s="4" t="n">
        <v>15740</v>
      </c>
      <c r="K468" s="5" t="n">
        <v>25.5519480519481</v>
      </c>
    </row>
    <row r="469" customFormat="false" ht="13.2" hidden="false" customHeight="false" outlineLevel="0" collapsed="false">
      <c r="A469" s="2" t="n">
        <v>3922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155</v>
      </c>
      <c r="I469" s="4" t="n">
        <v>616</v>
      </c>
      <c r="J469" s="4" t="n">
        <v>16640</v>
      </c>
      <c r="K469" s="5" t="n">
        <v>27.012987012987</v>
      </c>
    </row>
    <row r="470" customFormat="false" ht="13.2" hidden="false" customHeight="false" outlineLevel="0" collapsed="false">
      <c r="A470" s="2" t="n">
        <v>3923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8</v>
      </c>
      <c r="H470" s="17" t="s">
        <v>150</v>
      </c>
      <c r="I470" s="4" t="n">
        <v>1222</v>
      </c>
      <c r="J470" s="4" t="n">
        <v>41340</v>
      </c>
      <c r="K470" s="5" t="n">
        <v>33.8297872340426</v>
      </c>
    </row>
    <row r="471" customFormat="false" ht="13.2" hidden="false" customHeight="false" outlineLevel="0" collapsed="false">
      <c r="A471" s="2" t="n">
        <v>3924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8</v>
      </c>
      <c r="H471" s="17" t="s">
        <v>56</v>
      </c>
      <c r="I471" s="4" t="n">
        <v>1016</v>
      </c>
      <c r="J471" s="4" t="n">
        <v>34840</v>
      </c>
      <c r="K471" s="5" t="n">
        <v>34.2913385826772</v>
      </c>
    </row>
    <row r="472" customFormat="false" ht="13.2" hidden="false" customHeight="false" outlineLevel="0" collapsed="false">
      <c r="A472" s="2" t="n">
        <v>3925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8</v>
      </c>
      <c r="H472" s="17" t="s">
        <v>151</v>
      </c>
      <c r="I472" s="4" t="n">
        <v>1016</v>
      </c>
      <c r="J472" s="4" t="n">
        <v>36640</v>
      </c>
      <c r="K472" s="5" t="n">
        <v>36.0629921259843</v>
      </c>
    </row>
    <row r="473" customFormat="false" ht="13.2" hidden="false" customHeight="false" outlineLevel="0" collapsed="false">
      <c r="A473" s="2" t="n">
        <v>3926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8</v>
      </c>
      <c r="H473" s="17" t="s">
        <v>25</v>
      </c>
      <c r="I473" s="4" t="n">
        <v>616</v>
      </c>
      <c r="J473" s="4" t="n">
        <v>12940</v>
      </c>
      <c r="K473" s="5" t="n">
        <v>21.0064935064935</v>
      </c>
    </row>
    <row r="474" customFormat="false" ht="13.2" hidden="false" customHeight="false" outlineLevel="0" collapsed="false">
      <c r="A474" s="2" t="n">
        <v>3927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8</v>
      </c>
      <c r="H474" s="17" t="s">
        <v>152</v>
      </c>
      <c r="I474" s="4" t="n">
        <v>616</v>
      </c>
      <c r="J474" s="4" t="n">
        <v>13440</v>
      </c>
      <c r="K474" s="5" t="n">
        <v>21.8181818181818</v>
      </c>
    </row>
    <row r="475" customFormat="false" ht="13.2" hidden="false" customHeight="false" outlineLevel="0" collapsed="false">
      <c r="A475" s="2" t="n">
        <v>3928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153</v>
      </c>
      <c r="I475" s="4" t="n">
        <v>616</v>
      </c>
      <c r="J475" s="4" t="n">
        <v>15040</v>
      </c>
      <c r="K475" s="5" t="n">
        <v>24.4155844155844</v>
      </c>
    </row>
    <row r="476" customFormat="false" ht="13.2" hidden="false" customHeight="false" outlineLevel="0" collapsed="false">
      <c r="A476" s="2" t="n">
        <v>3929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4</v>
      </c>
      <c r="I476" s="4" t="n">
        <v>616</v>
      </c>
      <c r="J476" s="4" t="n">
        <v>15740</v>
      </c>
      <c r="K476" s="5" t="n">
        <v>25.5519480519481</v>
      </c>
    </row>
    <row r="477" customFormat="false" ht="13.2" hidden="false" customHeight="false" outlineLevel="0" collapsed="false">
      <c r="A477" s="2" t="n">
        <v>3930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155</v>
      </c>
      <c r="I477" s="4" t="n">
        <v>616</v>
      </c>
      <c r="J477" s="4" t="n">
        <v>16640</v>
      </c>
      <c r="K477" s="5" t="n">
        <v>27.012987012987</v>
      </c>
    </row>
    <row r="478" customFormat="false" ht="13.2" hidden="false" customHeight="false" outlineLevel="0" collapsed="false">
      <c r="A478" s="2" t="n">
        <v>3931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9</v>
      </c>
      <c r="H478" s="17" t="s">
        <v>150</v>
      </c>
      <c r="I478" s="4" t="n">
        <v>1058</v>
      </c>
      <c r="J478" s="4" t="n">
        <v>34840</v>
      </c>
      <c r="K478" s="5" t="n">
        <v>32.930056710775</v>
      </c>
    </row>
    <row r="479" customFormat="false" ht="13.2" hidden="false" customHeight="false" outlineLevel="0" collapsed="false">
      <c r="A479" s="2" t="n">
        <v>3932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9</v>
      </c>
      <c r="H479" s="17" t="s">
        <v>151</v>
      </c>
      <c r="I479" s="4" t="n">
        <v>893</v>
      </c>
      <c r="J479" s="4" t="n">
        <v>30740</v>
      </c>
      <c r="K479" s="5" t="n">
        <v>34.4232922732363</v>
      </c>
    </row>
    <row r="480" customFormat="false" ht="13.2" hidden="false" customHeight="false" outlineLevel="0" collapsed="false">
      <c r="A480" s="2" t="n">
        <v>3933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9</v>
      </c>
      <c r="H480" s="17" t="s">
        <v>25</v>
      </c>
      <c r="I480" s="4" t="n">
        <v>493</v>
      </c>
      <c r="J480" s="4" t="n">
        <v>13540</v>
      </c>
      <c r="K480" s="5" t="n">
        <v>27.4645030425963</v>
      </c>
    </row>
    <row r="481" customFormat="false" ht="13.2" hidden="false" customHeight="false" outlineLevel="0" collapsed="false">
      <c r="A481" s="2" t="n">
        <v>3934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9</v>
      </c>
      <c r="H481" s="17" t="s">
        <v>152</v>
      </c>
      <c r="I481" s="4" t="n">
        <v>493</v>
      </c>
      <c r="J481" s="4" t="n">
        <v>18820</v>
      </c>
      <c r="K481" s="5" t="n">
        <v>38.1744421906694</v>
      </c>
    </row>
    <row r="482" customFormat="false" ht="13.2" hidden="false" customHeight="false" outlineLevel="0" collapsed="false">
      <c r="A482" s="2" t="n">
        <v>3935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9</v>
      </c>
      <c r="H482" s="17" t="s">
        <v>153</v>
      </c>
      <c r="I482" s="4" t="n">
        <v>493</v>
      </c>
      <c r="J482" s="4" t="n">
        <v>21350</v>
      </c>
      <c r="K482" s="5" t="n">
        <v>43.3062880324544</v>
      </c>
    </row>
    <row r="483" customFormat="false" ht="13.2" hidden="false" customHeight="false" outlineLevel="0" collapsed="false">
      <c r="A483" s="2" t="n">
        <v>3936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9</v>
      </c>
      <c r="H483" s="17" t="s">
        <v>154</v>
      </c>
      <c r="I483" s="4" t="n">
        <v>493</v>
      </c>
      <c r="J483" s="4" t="n">
        <v>25530</v>
      </c>
      <c r="K483" s="5" t="n">
        <v>51.7849898580122</v>
      </c>
    </row>
    <row r="484" customFormat="false" ht="13.2" hidden="false" customHeight="false" outlineLevel="0" collapsed="false">
      <c r="A484" s="2" t="n">
        <v>3937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5</v>
      </c>
      <c r="I484" s="4" t="n">
        <v>493</v>
      </c>
      <c r="J484" s="4" t="n">
        <v>27400</v>
      </c>
      <c r="K484" s="5" t="n">
        <v>55.578093306288</v>
      </c>
    </row>
    <row r="485" customFormat="false" ht="13.2" hidden="false" customHeight="false" outlineLevel="0" collapsed="false">
      <c r="A485" s="2" t="n">
        <v>3938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70</v>
      </c>
      <c r="H485" s="17" t="s">
        <v>150</v>
      </c>
      <c r="I485" s="4" t="n">
        <v>1058</v>
      </c>
      <c r="J485" s="4" t="n">
        <v>34840</v>
      </c>
      <c r="K485" s="5" t="n">
        <v>32.930056710775</v>
      </c>
    </row>
    <row r="486" customFormat="false" ht="13.2" hidden="false" customHeight="false" outlineLevel="0" collapsed="false">
      <c r="A486" s="2" t="n">
        <v>3939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70</v>
      </c>
      <c r="H486" s="17" t="s">
        <v>151</v>
      </c>
      <c r="I486" s="4" t="n">
        <v>893</v>
      </c>
      <c r="J486" s="4" t="n">
        <v>30740</v>
      </c>
      <c r="K486" s="5" t="n">
        <v>34.4232922732363</v>
      </c>
    </row>
    <row r="487" customFormat="false" ht="13.2" hidden="false" customHeight="false" outlineLevel="0" collapsed="false">
      <c r="A487" s="2" t="n">
        <v>3940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70</v>
      </c>
      <c r="H487" s="17" t="s">
        <v>25</v>
      </c>
      <c r="I487" s="4" t="n">
        <v>493</v>
      </c>
      <c r="J487" s="4" t="n">
        <v>13540</v>
      </c>
      <c r="K487" s="5" t="n">
        <v>27.4645030425963</v>
      </c>
    </row>
    <row r="488" customFormat="false" ht="13.2" hidden="false" customHeight="false" outlineLevel="0" collapsed="false">
      <c r="A488" s="2" t="n">
        <v>3941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70</v>
      </c>
      <c r="H488" s="17" t="s">
        <v>152</v>
      </c>
      <c r="I488" s="4" t="n">
        <v>493</v>
      </c>
      <c r="J488" s="4" t="n">
        <v>18820</v>
      </c>
      <c r="K488" s="5" t="n">
        <v>38.1744421906694</v>
      </c>
    </row>
    <row r="489" customFormat="false" ht="13.2" hidden="false" customHeight="false" outlineLevel="0" collapsed="false">
      <c r="A489" s="2" t="n">
        <v>3942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70</v>
      </c>
      <c r="H489" s="17" t="s">
        <v>153</v>
      </c>
      <c r="I489" s="4" t="n">
        <v>493</v>
      </c>
      <c r="J489" s="4" t="n">
        <v>21350</v>
      </c>
      <c r="K489" s="5" t="n">
        <v>43.3062880324544</v>
      </c>
    </row>
    <row r="490" customFormat="false" ht="13.2" hidden="false" customHeight="false" outlineLevel="0" collapsed="false">
      <c r="A490" s="2" t="n">
        <v>3943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4</v>
      </c>
      <c r="I490" s="4" t="n">
        <v>493</v>
      </c>
      <c r="J490" s="4" t="n">
        <v>25530</v>
      </c>
      <c r="K490" s="5" t="n">
        <v>51.7849898580122</v>
      </c>
    </row>
    <row r="491" customFormat="false" ht="13.2" hidden="false" customHeight="false" outlineLevel="0" collapsed="false">
      <c r="A491" s="2" t="n">
        <v>3944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5</v>
      </c>
      <c r="I491" s="4" t="n">
        <v>493</v>
      </c>
      <c r="J491" s="4" t="n">
        <v>27400</v>
      </c>
      <c r="K491" s="5" t="n">
        <v>55.578093306288</v>
      </c>
    </row>
    <row r="492" customFormat="false" ht="13.2" hidden="false" customHeight="false" outlineLevel="0" collapsed="false">
      <c r="A492" s="2" t="n">
        <v>3945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7</v>
      </c>
      <c r="I492" s="4" t="n">
        <v>1387</v>
      </c>
      <c r="J492" s="4" t="n">
        <v>41440</v>
      </c>
      <c r="K492" s="5" t="n">
        <v>29.8774333093006</v>
      </c>
    </row>
    <row r="493" customFormat="false" ht="13.2" hidden="false" customHeight="false" outlineLevel="0" collapsed="false">
      <c r="A493" s="2" t="n">
        <v>3946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89</v>
      </c>
      <c r="I493" s="4" t="n">
        <v>1222</v>
      </c>
      <c r="J493" s="4" t="n">
        <v>29140</v>
      </c>
      <c r="K493" s="5" t="n">
        <v>23.8461538461538</v>
      </c>
    </row>
    <row r="494" customFormat="false" ht="13.2" hidden="false" customHeight="false" outlineLevel="0" collapsed="false">
      <c r="A494" s="2" t="n">
        <v>3947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28</v>
      </c>
      <c r="I494" s="4" t="n">
        <v>1222</v>
      </c>
      <c r="J494" s="4" t="n">
        <v>28140</v>
      </c>
      <c r="K494" s="5" t="n">
        <v>23.0278232405892</v>
      </c>
    </row>
    <row r="495" customFormat="false" ht="13.2" hidden="false" customHeight="false" outlineLevel="0" collapsed="false">
      <c r="A495" s="2" t="n">
        <v>3948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71</v>
      </c>
      <c r="H495" s="17" t="s">
        <v>150</v>
      </c>
      <c r="I495" s="4" t="n">
        <v>1058</v>
      </c>
      <c r="J495" s="4" t="n">
        <v>34840</v>
      </c>
      <c r="K495" s="5" t="n">
        <v>32.930056710775</v>
      </c>
    </row>
    <row r="496" customFormat="false" ht="13.2" hidden="false" customHeight="false" outlineLevel="0" collapsed="false">
      <c r="A496" s="2" t="n">
        <v>3949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71</v>
      </c>
      <c r="H496" s="17" t="s">
        <v>151</v>
      </c>
      <c r="I496" s="4" t="n">
        <v>893</v>
      </c>
      <c r="J496" s="4" t="n">
        <v>30740</v>
      </c>
      <c r="K496" s="5" t="n">
        <v>34.4232922732363</v>
      </c>
    </row>
    <row r="497" customFormat="false" ht="13.2" hidden="false" customHeight="false" outlineLevel="0" collapsed="false">
      <c r="A497" s="2" t="n">
        <v>3950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71</v>
      </c>
      <c r="H497" s="17" t="s">
        <v>25</v>
      </c>
      <c r="I497" s="4" t="n">
        <v>493</v>
      </c>
      <c r="J497" s="4" t="n">
        <v>13540</v>
      </c>
      <c r="K497" s="5" t="n">
        <v>27.4645030425963</v>
      </c>
    </row>
    <row r="498" customFormat="false" ht="13.2" hidden="false" customHeight="false" outlineLevel="0" collapsed="false">
      <c r="A498" s="2" t="n">
        <v>3951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71</v>
      </c>
      <c r="H498" s="17" t="s">
        <v>152</v>
      </c>
      <c r="I498" s="4" t="n">
        <v>493</v>
      </c>
      <c r="J498" s="4" t="n">
        <v>18820</v>
      </c>
      <c r="K498" s="5" t="n">
        <v>38.1744421906694</v>
      </c>
    </row>
    <row r="499" customFormat="false" ht="13.2" hidden="false" customHeight="false" outlineLevel="0" collapsed="false">
      <c r="A499" s="2" t="n">
        <v>3952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71</v>
      </c>
      <c r="H499" s="17" t="s">
        <v>153</v>
      </c>
      <c r="I499" s="4" t="n">
        <v>493</v>
      </c>
      <c r="J499" s="4" t="n">
        <v>21350</v>
      </c>
      <c r="K499" s="5" t="n">
        <v>43.3062880324544</v>
      </c>
    </row>
    <row r="500" customFormat="false" ht="13.2" hidden="false" customHeight="false" outlineLevel="0" collapsed="false">
      <c r="A500" s="2" t="n">
        <v>3953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71</v>
      </c>
      <c r="H500" s="17" t="s">
        <v>154</v>
      </c>
      <c r="I500" s="4" t="n">
        <v>493</v>
      </c>
      <c r="J500" s="4" t="n">
        <v>25530</v>
      </c>
      <c r="K500" s="5" t="n">
        <v>51.7849898580122</v>
      </c>
    </row>
    <row r="501" customFormat="false" ht="13.2" hidden="false" customHeight="false" outlineLevel="0" collapsed="false">
      <c r="A501" s="2" t="n">
        <v>3954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5</v>
      </c>
      <c r="I501" s="4" t="n">
        <v>493</v>
      </c>
      <c r="J501" s="4" t="n">
        <v>27400</v>
      </c>
      <c r="K501" s="5" t="n">
        <v>55.578093306288</v>
      </c>
    </row>
    <row r="502" customFormat="false" ht="13.2" hidden="false" customHeight="false" outlineLevel="0" collapsed="false">
      <c r="A502" s="2" t="n">
        <v>3955</v>
      </c>
      <c r="B502" s="17" t="s">
        <v>22</v>
      </c>
      <c r="C502" s="17" t="s">
        <v>46</v>
      </c>
      <c r="D502" s="3" t="n">
        <v>0.732638888888889</v>
      </c>
      <c r="E502" s="3" t="n">
        <v>0.78125</v>
      </c>
      <c r="G502" s="1" t="s">
        <v>173</v>
      </c>
      <c r="H502" s="17" t="s">
        <v>150</v>
      </c>
      <c r="I502" s="4" t="n">
        <v>1058</v>
      </c>
      <c r="J502" s="4" t="n">
        <v>34840</v>
      </c>
      <c r="K502" s="5" t="n">
        <v>32.930056710775</v>
      </c>
    </row>
    <row r="503" customFormat="false" ht="13.2" hidden="false" customHeight="false" outlineLevel="0" collapsed="false">
      <c r="A503" s="2" t="n">
        <v>3956</v>
      </c>
      <c r="B503" s="17" t="s">
        <v>22</v>
      </c>
      <c r="C503" s="17" t="s">
        <v>46</v>
      </c>
      <c r="D503" s="3" t="n">
        <v>0.732638888888889</v>
      </c>
      <c r="E503" s="3" t="n">
        <v>0.78125</v>
      </c>
      <c r="G503" s="1" t="s">
        <v>173</v>
      </c>
      <c r="H503" s="17" t="s">
        <v>151</v>
      </c>
      <c r="I503" s="4" t="n">
        <v>893</v>
      </c>
      <c r="J503" s="4" t="n">
        <v>30740</v>
      </c>
      <c r="K503" s="5" t="n">
        <v>34.4232922732363</v>
      </c>
    </row>
    <row r="504" customFormat="false" ht="13.2" hidden="false" customHeight="false" outlineLevel="0" collapsed="false">
      <c r="A504" s="2" t="n">
        <v>3957</v>
      </c>
      <c r="B504" s="17" t="s">
        <v>22</v>
      </c>
      <c r="C504" s="17" t="s">
        <v>46</v>
      </c>
      <c r="D504" s="3" t="n">
        <v>0.732638888888889</v>
      </c>
      <c r="E504" s="3" t="n">
        <v>0.78125</v>
      </c>
      <c r="G504" s="1" t="s">
        <v>173</v>
      </c>
      <c r="H504" s="17" t="s">
        <v>25</v>
      </c>
      <c r="I504" s="4" t="n">
        <v>493</v>
      </c>
      <c r="J504" s="4" t="n">
        <v>13540</v>
      </c>
      <c r="K504" s="5" t="n">
        <v>27.4645030425963</v>
      </c>
    </row>
    <row r="505" customFormat="false" ht="13.2" hidden="false" customHeight="false" outlineLevel="0" collapsed="false">
      <c r="A505" s="2" t="n">
        <v>3958</v>
      </c>
      <c r="B505" s="17" t="s">
        <v>22</v>
      </c>
      <c r="C505" s="17" t="s">
        <v>46</v>
      </c>
      <c r="D505" s="3" t="n">
        <v>0.732638888888889</v>
      </c>
      <c r="E505" s="3" t="n">
        <v>0.78125</v>
      </c>
      <c r="G505" s="1" t="s">
        <v>173</v>
      </c>
      <c r="H505" s="17" t="s">
        <v>152</v>
      </c>
      <c r="I505" s="4" t="n">
        <v>493</v>
      </c>
      <c r="J505" s="4" t="n">
        <v>18820</v>
      </c>
      <c r="K505" s="5" t="n">
        <v>38.1744421906694</v>
      </c>
    </row>
    <row r="506" customFormat="false" ht="13.2" hidden="false" customHeight="false" outlineLevel="0" collapsed="false">
      <c r="A506" s="2" t="n">
        <v>3959</v>
      </c>
      <c r="B506" s="17" t="s">
        <v>22</v>
      </c>
      <c r="C506" s="17" t="s">
        <v>46</v>
      </c>
      <c r="D506" s="3" t="n">
        <v>0.732638888888889</v>
      </c>
      <c r="E506" s="3" t="n">
        <v>0.78125</v>
      </c>
      <c r="G506" s="1" t="s">
        <v>173</v>
      </c>
      <c r="H506" s="17" t="s">
        <v>153</v>
      </c>
      <c r="I506" s="4" t="n">
        <v>493</v>
      </c>
      <c r="J506" s="4" t="n">
        <v>21350</v>
      </c>
      <c r="K506" s="5" t="n">
        <v>43.3062880324544</v>
      </c>
    </row>
    <row r="507" customFormat="false" ht="13.2" hidden="false" customHeight="false" outlineLevel="0" collapsed="false">
      <c r="A507" s="2" t="n">
        <v>3960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3</v>
      </c>
      <c r="H507" s="17" t="s">
        <v>154</v>
      </c>
      <c r="I507" s="4" t="n">
        <v>493</v>
      </c>
      <c r="J507" s="4" t="n">
        <v>25530</v>
      </c>
      <c r="K507" s="5" t="n">
        <v>51.7849898580122</v>
      </c>
    </row>
    <row r="508" customFormat="false" ht="13.2" hidden="false" customHeight="false" outlineLevel="0" collapsed="false">
      <c r="A508" s="2" t="n">
        <v>3961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3</v>
      </c>
      <c r="H508" s="17" t="s">
        <v>155</v>
      </c>
      <c r="I508" s="4" t="n">
        <v>493</v>
      </c>
      <c r="J508" s="4" t="n">
        <v>27400</v>
      </c>
      <c r="K508" s="5" t="n">
        <v>55.578093306288</v>
      </c>
    </row>
    <row r="509" customFormat="false" ht="13.2" hidden="false" customHeight="false" outlineLevel="0" collapsed="false">
      <c r="A509" s="2" t="n">
        <v>3962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3</v>
      </c>
      <c r="H509" s="17" t="s">
        <v>157</v>
      </c>
      <c r="I509" s="4" t="n">
        <v>1387</v>
      </c>
      <c r="J509" s="4" t="n">
        <v>41440</v>
      </c>
      <c r="K509" s="5" t="n">
        <v>29.8774333093006</v>
      </c>
    </row>
    <row r="510" customFormat="false" ht="13.2" hidden="false" customHeight="false" outlineLevel="0" collapsed="false">
      <c r="A510" s="2" t="n">
        <v>3963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3</v>
      </c>
      <c r="H510" s="17" t="s">
        <v>89</v>
      </c>
      <c r="I510" s="4" t="n">
        <v>1222</v>
      </c>
      <c r="J510" s="4" t="n">
        <v>29140</v>
      </c>
      <c r="K510" s="5" t="n">
        <v>23.8461538461538</v>
      </c>
    </row>
    <row r="511" customFormat="false" ht="13.2" hidden="false" customHeight="false" outlineLevel="0" collapsed="false">
      <c r="A511" s="2" t="n">
        <v>3964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3</v>
      </c>
      <c r="H511" s="17" t="s">
        <v>28</v>
      </c>
      <c r="I511" s="4" t="n">
        <v>1222</v>
      </c>
      <c r="J511" s="4" t="n">
        <v>28140</v>
      </c>
      <c r="K511" s="5" t="n">
        <v>23.0278232405892</v>
      </c>
    </row>
    <row r="512" customFormat="false" ht="13.2" hidden="false" customHeight="false" outlineLevel="0" collapsed="false">
      <c r="A512" s="2" t="n">
        <v>3965</v>
      </c>
      <c r="B512" s="17" t="s">
        <v>22</v>
      </c>
      <c r="C512" s="17" t="s">
        <v>46</v>
      </c>
      <c r="D512" s="3" t="n">
        <v>0.791666666666667</v>
      </c>
      <c r="E512" s="3" t="n">
        <v>0.840277777777778</v>
      </c>
      <c r="G512" s="1" t="s">
        <v>174</v>
      </c>
      <c r="H512" s="17" t="s">
        <v>150</v>
      </c>
      <c r="I512" s="4" t="n">
        <v>1058</v>
      </c>
      <c r="J512" s="4" t="n">
        <v>34840</v>
      </c>
      <c r="K512" s="5" t="n">
        <v>32.930056710775</v>
      </c>
    </row>
    <row r="513" customFormat="false" ht="13.2" hidden="false" customHeight="false" outlineLevel="0" collapsed="false">
      <c r="A513" s="2" t="n">
        <v>3966</v>
      </c>
      <c r="B513" s="17" t="s">
        <v>22</v>
      </c>
      <c r="C513" s="17" t="s">
        <v>46</v>
      </c>
      <c r="D513" s="3" t="n">
        <v>0.791666666666667</v>
      </c>
      <c r="E513" s="3" t="n">
        <v>0.840277777777778</v>
      </c>
      <c r="G513" s="1" t="s">
        <v>174</v>
      </c>
      <c r="H513" s="17" t="s">
        <v>151</v>
      </c>
      <c r="I513" s="4" t="n">
        <v>893</v>
      </c>
      <c r="J513" s="4" t="n">
        <v>30740</v>
      </c>
      <c r="K513" s="5" t="n">
        <v>34.4232922732363</v>
      </c>
    </row>
    <row r="514" customFormat="false" ht="13.2" hidden="false" customHeight="false" outlineLevel="0" collapsed="false">
      <c r="A514" s="2" t="n">
        <v>3967</v>
      </c>
      <c r="B514" s="17" t="s">
        <v>22</v>
      </c>
      <c r="C514" s="17" t="s">
        <v>46</v>
      </c>
      <c r="D514" s="3" t="n">
        <v>0.791666666666667</v>
      </c>
      <c r="E514" s="3" t="n">
        <v>0.840277777777778</v>
      </c>
      <c r="G514" s="1" t="s">
        <v>174</v>
      </c>
      <c r="H514" s="17" t="s">
        <v>25</v>
      </c>
      <c r="I514" s="4" t="n">
        <v>493</v>
      </c>
      <c r="J514" s="4" t="n">
        <v>13540</v>
      </c>
      <c r="K514" s="5" t="n">
        <v>27.4645030425963</v>
      </c>
    </row>
    <row r="515" customFormat="false" ht="13.2" hidden="false" customHeight="false" outlineLevel="0" collapsed="false">
      <c r="A515" s="2" t="n">
        <v>3968</v>
      </c>
      <c r="B515" s="17" t="s">
        <v>22</v>
      </c>
      <c r="C515" s="17" t="s">
        <v>46</v>
      </c>
      <c r="D515" s="3" t="n">
        <v>0.791666666666667</v>
      </c>
      <c r="E515" s="3" t="n">
        <v>0.840277777777778</v>
      </c>
      <c r="G515" s="1" t="s">
        <v>174</v>
      </c>
      <c r="H515" s="17" t="s">
        <v>152</v>
      </c>
      <c r="I515" s="4" t="n">
        <v>493</v>
      </c>
      <c r="J515" s="4" t="n">
        <v>18820</v>
      </c>
      <c r="K515" s="5" t="n">
        <v>38.1744421906694</v>
      </c>
    </row>
    <row r="516" customFormat="false" ht="13.2" hidden="false" customHeight="false" outlineLevel="0" collapsed="false">
      <c r="A516" s="2" t="n">
        <v>3969</v>
      </c>
      <c r="B516" s="17" t="s">
        <v>22</v>
      </c>
      <c r="C516" s="17" t="s">
        <v>46</v>
      </c>
      <c r="D516" s="3" t="n">
        <v>0.791666666666667</v>
      </c>
      <c r="E516" s="3" t="n">
        <v>0.840277777777778</v>
      </c>
      <c r="G516" s="1" t="s">
        <v>174</v>
      </c>
      <c r="H516" s="17" t="s">
        <v>153</v>
      </c>
      <c r="I516" s="4" t="n">
        <v>493</v>
      </c>
      <c r="J516" s="4" t="n">
        <v>21350</v>
      </c>
      <c r="K516" s="5" t="n">
        <v>43.3062880324544</v>
      </c>
    </row>
    <row r="517" customFormat="false" ht="13.2" hidden="false" customHeight="false" outlineLevel="0" collapsed="false">
      <c r="A517" s="2" t="n">
        <v>3970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4</v>
      </c>
      <c r="H517" s="17" t="s">
        <v>154</v>
      </c>
      <c r="I517" s="4" t="n">
        <v>493</v>
      </c>
      <c r="J517" s="4" t="n">
        <v>25530</v>
      </c>
      <c r="K517" s="5" t="n">
        <v>51.7849898580122</v>
      </c>
    </row>
    <row r="518" customFormat="false" ht="13.2" hidden="false" customHeight="false" outlineLevel="0" collapsed="false">
      <c r="A518" s="2" t="n">
        <v>3971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4</v>
      </c>
      <c r="H518" s="17" t="s">
        <v>155</v>
      </c>
      <c r="I518" s="4" t="n">
        <v>493</v>
      </c>
      <c r="J518" s="4" t="n">
        <v>27400</v>
      </c>
      <c r="K518" s="5" t="n">
        <v>55.578093306288</v>
      </c>
    </row>
    <row r="519" customFormat="false" ht="13.2" hidden="false" customHeight="false" outlineLevel="0" collapsed="false">
      <c r="A519" s="2" t="n">
        <v>3972</v>
      </c>
      <c r="B519" s="17" t="s">
        <v>22</v>
      </c>
      <c r="C519" s="17" t="s">
        <v>55</v>
      </c>
      <c r="D519" s="3" t="n">
        <v>0.302083333333333</v>
      </c>
      <c r="E519" s="3" t="n">
        <v>0.368055555555556</v>
      </c>
      <c r="G519" s="1" t="s">
        <v>149</v>
      </c>
      <c r="H519" s="17" t="s">
        <v>150</v>
      </c>
      <c r="I519" s="4" t="n">
        <v>650</v>
      </c>
      <c r="J519" s="4" t="n">
        <v>50470</v>
      </c>
      <c r="K519" s="5" t="n">
        <v>77.6461538461539</v>
      </c>
    </row>
    <row r="520" customFormat="false" ht="13.2" hidden="false" customHeight="false" outlineLevel="0" collapsed="false">
      <c r="A520" s="2" t="n">
        <v>3973</v>
      </c>
      <c r="B520" s="17" t="s">
        <v>22</v>
      </c>
      <c r="C520" s="17" t="s">
        <v>55</v>
      </c>
      <c r="D520" s="3" t="n">
        <v>0.302083333333333</v>
      </c>
      <c r="E520" s="3" t="n">
        <v>0.368055555555556</v>
      </c>
      <c r="G520" s="1" t="s">
        <v>149</v>
      </c>
      <c r="H520" s="17" t="s">
        <v>56</v>
      </c>
      <c r="I520" s="4" t="n">
        <v>587</v>
      </c>
      <c r="J520" s="4" t="n">
        <v>42470</v>
      </c>
      <c r="K520" s="5" t="n">
        <v>72.350936967632</v>
      </c>
    </row>
    <row r="521" customFormat="false" ht="13.2" hidden="false" customHeight="false" outlineLevel="0" collapsed="false">
      <c r="A521" s="2" t="n">
        <v>3974</v>
      </c>
      <c r="B521" s="17" t="s">
        <v>22</v>
      </c>
      <c r="C521" s="17" t="s">
        <v>55</v>
      </c>
      <c r="D521" s="3" t="n">
        <v>0.302083333333333</v>
      </c>
      <c r="E521" s="3" t="n">
        <v>0.368055555555556</v>
      </c>
      <c r="G521" s="1" t="s">
        <v>149</v>
      </c>
      <c r="H521" s="17" t="s">
        <v>151</v>
      </c>
      <c r="I521" s="4" t="n">
        <v>587</v>
      </c>
      <c r="J521" s="4" t="n">
        <v>44870</v>
      </c>
      <c r="K521" s="5" t="n">
        <v>76.4395229982964</v>
      </c>
    </row>
    <row r="522" customFormat="false" ht="13.2" hidden="false" customHeight="false" outlineLevel="0" collapsed="false">
      <c r="A522" s="2" t="n">
        <v>3975</v>
      </c>
      <c r="B522" s="17" t="s">
        <v>22</v>
      </c>
      <c r="C522" s="17" t="s">
        <v>55</v>
      </c>
      <c r="D522" s="3" t="n">
        <v>0.302083333333333</v>
      </c>
      <c r="E522" s="3" t="n">
        <v>0.368055555555556</v>
      </c>
      <c r="G522" s="1" t="s">
        <v>149</v>
      </c>
      <c r="H522" s="17" t="s">
        <v>25</v>
      </c>
      <c r="I522" s="4" t="n">
        <v>187</v>
      </c>
      <c r="J522" s="4" t="n">
        <v>19400</v>
      </c>
      <c r="K522" s="5" t="n">
        <v>103.743315508021</v>
      </c>
    </row>
    <row r="523" customFormat="false" ht="13.2" hidden="false" customHeight="false" outlineLevel="0" collapsed="false">
      <c r="A523" s="2" t="n">
        <v>3976</v>
      </c>
      <c r="B523" s="17" t="s">
        <v>22</v>
      </c>
      <c r="C523" s="17" t="s">
        <v>55</v>
      </c>
      <c r="D523" s="3" t="n">
        <v>0.302083333333333</v>
      </c>
      <c r="E523" s="3" t="n">
        <v>0.368055555555556</v>
      </c>
      <c r="G523" s="1" t="s">
        <v>149</v>
      </c>
      <c r="H523" s="17" t="s">
        <v>152</v>
      </c>
      <c r="I523" s="4" t="n">
        <v>187</v>
      </c>
      <c r="J523" s="4" t="n">
        <v>26000</v>
      </c>
      <c r="K523" s="5" t="n">
        <v>139.03743315508</v>
      </c>
    </row>
    <row r="524" customFormat="false" ht="13.2" hidden="false" customHeight="false" outlineLevel="0" collapsed="false">
      <c r="A524" s="2" t="n">
        <v>3977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9</v>
      </c>
      <c r="H524" s="17" t="s">
        <v>153</v>
      </c>
      <c r="I524" s="4" t="n">
        <v>187</v>
      </c>
      <c r="J524" s="4" t="n">
        <v>29520</v>
      </c>
      <c r="K524" s="5" t="n">
        <v>157.860962566845</v>
      </c>
    </row>
    <row r="525" customFormat="false" ht="13.2" hidden="false" customHeight="false" outlineLevel="0" collapsed="false">
      <c r="A525" s="2" t="n">
        <v>3978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9</v>
      </c>
      <c r="H525" s="17" t="s">
        <v>154</v>
      </c>
      <c r="I525" s="4" t="n">
        <v>187</v>
      </c>
      <c r="J525" s="4" t="n">
        <v>35020</v>
      </c>
      <c r="K525" s="5" t="n">
        <v>187.272727272727</v>
      </c>
    </row>
    <row r="526" customFormat="false" ht="13.2" hidden="false" customHeight="false" outlineLevel="0" collapsed="false">
      <c r="A526" s="2" t="n">
        <v>3979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9</v>
      </c>
      <c r="H526" s="17" t="s">
        <v>155</v>
      </c>
      <c r="I526" s="4" t="n">
        <v>187</v>
      </c>
      <c r="J526" s="4" t="n">
        <v>37330</v>
      </c>
      <c r="K526" s="5" t="n">
        <v>199.625668449198</v>
      </c>
    </row>
    <row r="527" customFormat="false" ht="13.2" hidden="false" customHeight="false" outlineLevel="0" collapsed="false">
      <c r="A527" s="2" t="n">
        <v>3980</v>
      </c>
      <c r="B527" s="17" t="s">
        <v>22</v>
      </c>
      <c r="C527" s="17" t="s">
        <v>55</v>
      </c>
      <c r="D527" s="3" t="n">
        <v>0.340277777777778</v>
      </c>
      <c r="E527" s="3" t="n">
        <v>0.40625</v>
      </c>
      <c r="G527" s="1" t="s">
        <v>156</v>
      </c>
      <c r="H527" s="17" t="s">
        <v>150</v>
      </c>
      <c r="I527" s="4" t="n">
        <v>650</v>
      </c>
      <c r="J527" s="4" t="n">
        <v>50470</v>
      </c>
      <c r="K527" s="5" t="n">
        <v>77.6461538461539</v>
      </c>
    </row>
    <row r="528" customFormat="false" ht="13.2" hidden="false" customHeight="false" outlineLevel="0" collapsed="false">
      <c r="A528" s="2" t="n">
        <v>3981</v>
      </c>
      <c r="B528" s="17" t="s">
        <v>22</v>
      </c>
      <c r="C528" s="17" t="s">
        <v>55</v>
      </c>
      <c r="D528" s="3" t="n">
        <v>0.340277777777778</v>
      </c>
      <c r="E528" s="3" t="n">
        <v>0.40625</v>
      </c>
      <c r="G528" s="1" t="s">
        <v>156</v>
      </c>
      <c r="H528" s="17" t="s">
        <v>56</v>
      </c>
      <c r="I528" s="4" t="n">
        <v>587</v>
      </c>
      <c r="J528" s="4" t="n">
        <v>42470</v>
      </c>
      <c r="K528" s="5" t="n">
        <v>72.350936967632</v>
      </c>
    </row>
    <row r="529" customFormat="false" ht="13.2" hidden="false" customHeight="false" outlineLevel="0" collapsed="false">
      <c r="A529" s="2" t="n">
        <v>3982</v>
      </c>
      <c r="B529" s="17" t="s">
        <v>22</v>
      </c>
      <c r="C529" s="17" t="s">
        <v>55</v>
      </c>
      <c r="D529" s="3" t="n">
        <v>0.340277777777778</v>
      </c>
      <c r="E529" s="3" t="n">
        <v>0.40625</v>
      </c>
      <c r="G529" s="1" t="s">
        <v>156</v>
      </c>
      <c r="H529" s="17" t="s">
        <v>151</v>
      </c>
      <c r="I529" s="4" t="n">
        <v>587</v>
      </c>
      <c r="J529" s="4" t="n">
        <v>44870</v>
      </c>
      <c r="K529" s="5" t="n">
        <v>76.4395229982964</v>
      </c>
    </row>
    <row r="530" customFormat="false" ht="13.2" hidden="false" customHeight="false" outlineLevel="0" collapsed="false">
      <c r="A530" s="2" t="n">
        <v>3983</v>
      </c>
      <c r="B530" s="17" t="s">
        <v>22</v>
      </c>
      <c r="C530" s="17" t="s">
        <v>55</v>
      </c>
      <c r="D530" s="3" t="n">
        <v>0.340277777777778</v>
      </c>
      <c r="E530" s="3" t="n">
        <v>0.40625</v>
      </c>
      <c r="G530" s="1" t="s">
        <v>156</v>
      </c>
      <c r="H530" s="17" t="s">
        <v>25</v>
      </c>
      <c r="I530" s="4" t="n">
        <v>187</v>
      </c>
      <c r="J530" s="4" t="n">
        <v>19400</v>
      </c>
      <c r="K530" s="5" t="n">
        <v>103.743315508021</v>
      </c>
    </row>
    <row r="531" customFormat="false" ht="13.2" hidden="false" customHeight="false" outlineLevel="0" collapsed="false">
      <c r="A531" s="2" t="n">
        <v>3984</v>
      </c>
      <c r="B531" s="17" t="s">
        <v>22</v>
      </c>
      <c r="C531" s="17" t="s">
        <v>55</v>
      </c>
      <c r="D531" s="3" t="n">
        <v>0.340277777777778</v>
      </c>
      <c r="E531" s="3" t="n">
        <v>0.40625</v>
      </c>
      <c r="G531" s="1" t="s">
        <v>156</v>
      </c>
      <c r="H531" s="17" t="s">
        <v>152</v>
      </c>
      <c r="I531" s="4" t="n">
        <v>187</v>
      </c>
      <c r="J531" s="4" t="n">
        <v>26000</v>
      </c>
      <c r="K531" s="5" t="n">
        <v>139.03743315508</v>
      </c>
    </row>
    <row r="532" customFormat="false" ht="13.2" hidden="false" customHeight="false" outlineLevel="0" collapsed="false">
      <c r="A532" s="2" t="n">
        <v>3985</v>
      </c>
      <c r="B532" s="17" t="s">
        <v>22</v>
      </c>
      <c r="C532" s="17" t="s">
        <v>55</v>
      </c>
      <c r="D532" s="3" t="n">
        <v>0.340277777777778</v>
      </c>
      <c r="E532" s="3" t="n">
        <v>0.40625</v>
      </c>
      <c r="G532" s="1" t="s">
        <v>156</v>
      </c>
      <c r="H532" s="17" t="s">
        <v>153</v>
      </c>
      <c r="I532" s="4" t="n">
        <v>187</v>
      </c>
      <c r="J532" s="4" t="n">
        <v>29520</v>
      </c>
      <c r="K532" s="5" t="n">
        <v>157.860962566845</v>
      </c>
    </row>
    <row r="533" customFormat="false" ht="13.2" hidden="false" customHeight="false" outlineLevel="0" collapsed="false">
      <c r="A533" s="2" t="n">
        <v>3986</v>
      </c>
      <c r="B533" s="17" t="s">
        <v>22</v>
      </c>
      <c r="C533" s="17" t="s">
        <v>55</v>
      </c>
      <c r="D533" s="3" t="n">
        <v>0.340277777777778</v>
      </c>
      <c r="E533" s="3" t="n">
        <v>0.40625</v>
      </c>
      <c r="G533" s="1" t="s">
        <v>156</v>
      </c>
      <c r="H533" s="17" t="s">
        <v>154</v>
      </c>
      <c r="I533" s="4" t="n">
        <v>187</v>
      </c>
      <c r="J533" s="4" t="n">
        <v>35020</v>
      </c>
      <c r="K533" s="5" t="n">
        <v>187.272727272727</v>
      </c>
    </row>
    <row r="534" customFormat="false" ht="13.2" hidden="false" customHeight="false" outlineLevel="0" collapsed="false">
      <c r="A534" s="2" t="n">
        <v>3987</v>
      </c>
      <c r="B534" s="17" t="s">
        <v>22</v>
      </c>
      <c r="C534" s="17" t="s">
        <v>55</v>
      </c>
      <c r="D534" s="3" t="n">
        <v>0.340277777777778</v>
      </c>
      <c r="E534" s="3" t="n">
        <v>0.40625</v>
      </c>
      <c r="G534" s="1" t="s">
        <v>156</v>
      </c>
      <c r="H534" s="17" t="s">
        <v>155</v>
      </c>
      <c r="I534" s="4" t="n">
        <v>187</v>
      </c>
      <c r="J534" s="4" t="n">
        <v>37330</v>
      </c>
      <c r="K534" s="5" t="n">
        <v>199.625668449198</v>
      </c>
    </row>
    <row r="535" customFormat="false" ht="13.2" hidden="false" customHeight="false" outlineLevel="0" collapsed="false">
      <c r="A535" s="2" t="n">
        <v>3988</v>
      </c>
      <c r="B535" s="17" t="s">
        <v>22</v>
      </c>
      <c r="C535" s="17" t="s">
        <v>55</v>
      </c>
      <c r="D535" s="3" t="n">
        <v>0.340277777777778</v>
      </c>
      <c r="E535" s="3" t="n">
        <v>0.40625</v>
      </c>
      <c r="G535" s="1" t="s">
        <v>156</v>
      </c>
      <c r="H535" s="17" t="s">
        <v>157</v>
      </c>
      <c r="I535" s="4" t="n">
        <v>775</v>
      </c>
      <c r="J535" s="4" t="n">
        <v>63370</v>
      </c>
      <c r="K535" s="5" t="n">
        <v>81.7677419354839</v>
      </c>
    </row>
    <row r="536" customFormat="false" ht="13.2" hidden="false" customHeight="false" outlineLevel="0" collapsed="false">
      <c r="A536" s="2" t="n">
        <v>3989</v>
      </c>
      <c r="B536" s="17" t="s">
        <v>22</v>
      </c>
      <c r="C536" s="17" t="s">
        <v>55</v>
      </c>
      <c r="D536" s="3" t="n">
        <v>0.340277777777778</v>
      </c>
      <c r="E536" s="3" t="n">
        <v>0.40625</v>
      </c>
      <c r="G536" s="1" t="s">
        <v>156</v>
      </c>
      <c r="H536" s="17" t="s">
        <v>89</v>
      </c>
      <c r="I536" s="4" t="n">
        <v>712</v>
      </c>
      <c r="J536" s="4" t="n">
        <v>49570</v>
      </c>
      <c r="K536" s="5" t="n">
        <v>69.6207865168539</v>
      </c>
    </row>
    <row r="537" customFormat="false" ht="13.2" hidden="false" customHeight="false" outlineLevel="0" collapsed="false">
      <c r="A537" s="2" t="n">
        <v>3990</v>
      </c>
      <c r="B537" s="17" t="s">
        <v>22</v>
      </c>
      <c r="C537" s="17" t="s">
        <v>55</v>
      </c>
      <c r="D537" s="3" t="n">
        <v>0.340277777777778</v>
      </c>
      <c r="E537" s="3" t="n">
        <v>0.40625</v>
      </c>
      <c r="G537" s="1" t="s">
        <v>156</v>
      </c>
      <c r="H537" s="17" t="s">
        <v>28</v>
      </c>
      <c r="I537" s="4" t="n">
        <v>712</v>
      </c>
      <c r="J537" s="4" t="n">
        <v>45070</v>
      </c>
      <c r="K537" s="5" t="n">
        <v>63.3005617977528</v>
      </c>
    </row>
    <row r="538" customFormat="false" ht="13.2" hidden="false" customHeight="false" outlineLevel="0" collapsed="false">
      <c r="A538" s="2" t="n">
        <v>3991</v>
      </c>
      <c r="B538" s="17" t="s">
        <v>22</v>
      </c>
      <c r="C538" s="17" t="s">
        <v>55</v>
      </c>
      <c r="D538" s="3" t="n">
        <v>0.388888888888889</v>
      </c>
      <c r="E538" s="3" t="n">
        <v>0.454861111111111</v>
      </c>
      <c r="G538" s="1" t="s">
        <v>158</v>
      </c>
      <c r="H538" s="17" t="s">
        <v>150</v>
      </c>
      <c r="I538" s="4" t="n">
        <v>650</v>
      </c>
      <c r="J538" s="4" t="n">
        <v>50470</v>
      </c>
      <c r="K538" s="5" t="n">
        <v>77.6461538461539</v>
      </c>
    </row>
    <row r="539" customFormat="false" ht="13.2" hidden="false" customHeight="false" outlineLevel="0" collapsed="false">
      <c r="A539" s="2" t="n">
        <v>3992</v>
      </c>
      <c r="B539" s="17" t="s">
        <v>22</v>
      </c>
      <c r="C539" s="17" t="s">
        <v>55</v>
      </c>
      <c r="D539" s="3" t="n">
        <v>0.388888888888889</v>
      </c>
      <c r="E539" s="3" t="n">
        <v>0.454861111111111</v>
      </c>
      <c r="G539" s="1" t="s">
        <v>158</v>
      </c>
      <c r="H539" s="17" t="s">
        <v>56</v>
      </c>
      <c r="I539" s="4" t="n">
        <v>587</v>
      </c>
      <c r="J539" s="4" t="n">
        <v>42470</v>
      </c>
      <c r="K539" s="5" t="n">
        <v>72.350936967632</v>
      </c>
    </row>
    <row r="540" customFormat="false" ht="13.2" hidden="false" customHeight="false" outlineLevel="0" collapsed="false">
      <c r="A540" s="2" t="n">
        <v>3993</v>
      </c>
      <c r="B540" s="17" t="s">
        <v>22</v>
      </c>
      <c r="C540" s="17" t="s">
        <v>55</v>
      </c>
      <c r="D540" s="3" t="n">
        <v>0.388888888888889</v>
      </c>
      <c r="E540" s="3" t="n">
        <v>0.454861111111111</v>
      </c>
      <c r="G540" s="1" t="s">
        <v>158</v>
      </c>
      <c r="H540" s="17" t="s">
        <v>151</v>
      </c>
      <c r="I540" s="4" t="n">
        <v>587</v>
      </c>
      <c r="J540" s="4" t="n">
        <v>44870</v>
      </c>
      <c r="K540" s="5" t="n">
        <v>76.4395229982964</v>
      </c>
    </row>
    <row r="541" customFormat="false" ht="13.2" hidden="false" customHeight="false" outlineLevel="0" collapsed="false">
      <c r="A541" s="2" t="n">
        <v>3994</v>
      </c>
      <c r="B541" s="17" t="s">
        <v>22</v>
      </c>
      <c r="C541" s="17" t="s">
        <v>55</v>
      </c>
      <c r="D541" s="3" t="n">
        <v>0.388888888888889</v>
      </c>
      <c r="E541" s="3" t="n">
        <v>0.454861111111111</v>
      </c>
      <c r="G541" s="1" t="s">
        <v>158</v>
      </c>
      <c r="H541" s="17" t="s">
        <v>25</v>
      </c>
      <c r="I541" s="4" t="n">
        <v>187</v>
      </c>
      <c r="J541" s="4" t="n">
        <v>19400</v>
      </c>
      <c r="K541" s="5" t="n">
        <v>103.743315508021</v>
      </c>
    </row>
    <row r="542" customFormat="false" ht="13.2" hidden="false" customHeight="false" outlineLevel="0" collapsed="false">
      <c r="A542" s="2" t="n">
        <v>3995</v>
      </c>
      <c r="B542" s="17" t="s">
        <v>22</v>
      </c>
      <c r="C542" s="17" t="s">
        <v>55</v>
      </c>
      <c r="D542" s="3" t="n">
        <v>0.388888888888889</v>
      </c>
      <c r="E542" s="3" t="n">
        <v>0.454861111111111</v>
      </c>
      <c r="G542" s="1" t="s">
        <v>158</v>
      </c>
      <c r="H542" s="17" t="s">
        <v>152</v>
      </c>
      <c r="I542" s="4" t="n">
        <v>187</v>
      </c>
      <c r="J542" s="4" t="n">
        <v>26000</v>
      </c>
      <c r="K542" s="5" t="n">
        <v>139.03743315508</v>
      </c>
    </row>
    <row r="543" customFormat="false" ht="13.2" hidden="false" customHeight="false" outlineLevel="0" collapsed="false">
      <c r="A543" s="2" t="n">
        <v>3996</v>
      </c>
      <c r="B543" s="17" t="s">
        <v>22</v>
      </c>
      <c r="C543" s="17" t="s">
        <v>55</v>
      </c>
      <c r="D543" s="3" t="n">
        <v>0.388888888888889</v>
      </c>
      <c r="E543" s="3" t="n">
        <v>0.454861111111111</v>
      </c>
      <c r="G543" s="1" t="s">
        <v>158</v>
      </c>
      <c r="H543" s="17" t="s">
        <v>153</v>
      </c>
      <c r="I543" s="4" t="n">
        <v>187</v>
      </c>
      <c r="J543" s="4" t="n">
        <v>29520</v>
      </c>
      <c r="K543" s="5" t="n">
        <v>157.860962566845</v>
      </c>
    </row>
    <row r="544" customFormat="false" ht="13.2" hidden="false" customHeight="false" outlineLevel="0" collapsed="false">
      <c r="A544" s="2" t="n">
        <v>3997</v>
      </c>
      <c r="B544" s="17" t="s">
        <v>22</v>
      </c>
      <c r="C544" s="17" t="s">
        <v>55</v>
      </c>
      <c r="D544" s="3" t="n">
        <v>0.388888888888889</v>
      </c>
      <c r="E544" s="3" t="n">
        <v>0.454861111111111</v>
      </c>
      <c r="G544" s="1" t="s">
        <v>158</v>
      </c>
      <c r="H544" s="17" t="s">
        <v>154</v>
      </c>
      <c r="I544" s="4" t="n">
        <v>187</v>
      </c>
      <c r="J544" s="4" t="n">
        <v>35020</v>
      </c>
      <c r="K544" s="5" t="n">
        <v>187.272727272727</v>
      </c>
    </row>
    <row r="545" customFormat="false" ht="13.2" hidden="false" customHeight="false" outlineLevel="0" collapsed="false">
      <c r="A545" s="2" t="n">
        <v>3998</v>
      </c>
      <c r="B545" s="17" t="s">
        <v>22</v>
      </c>
      <c r="C545" s="17" t="s">
        <v>55</v>
      </c>
      <c r="D545" s="3" t="n">
        <v>0.388888888888889</v>
      </c>
      <c r="E545" s="3" t="n">
        <v>0.454861111111111</v>
      </c>
      <c r="G545" s="1" t="s">
        <v>158</v>
      </c>
      <c r="H545" s="17" t="s">
        <v>155</v>
      </c>
      <c r="I545" s="4" t="n">
        <v>187</v>
      </c>
      <c r="J545" s="4" t="n">
        <v>37330</v>
      </c>
      <c r="K545" s="5" t="n">
        <v>199.625668449198</v>
      </c>
    </row>
    <row r="546" customFormat="false" ht="13.2" hidden="false" customHeight="false" outlineLevel="0" collapsed="false">
      <c r="A546" s="2" t="n">
        <v>3999</v>
      </c>
      <c r="B546" s="17" t="s">
        <v>22</v>
      </c>
      <c r="C546" s="17" t="s">
        <v>55</v>
      </c>
      <c r="D546" s="3" t="n">
        <v>0.388888888888889</v>
      </c>
      <c r="E546" s="3" t="n">
        <v>0.454861111111111</v>
      </c>
      <c r="G546" s="1" t="s">
        <v>158</v>
      </c>
      <c r="H546" s="17" t="s">
        <v>157</v>
      </c>
      <c r="I546" s="4" t="n">
        <v>775</v>
      </c>
      <c r="J546" s="4" t="n">
        <v>63370</v>
      </c>
      <c r="K546" s="5" t="n">
        <v>81.7677419354839</v>
      </c>
    </row>
    <row r="547" customFormat="false" ht="13.2" hidden="false" customHeight="false" outlineLevel="0" collapsed="false">
      <c r="A547" s="2" t="n">
        <v>4000</v>
      </c>
      <c r="B547" s="17" t="s">
        <v>22</v>
      </c>
      <c r="C547" s="17" t="s">
        <v>55</v>
      </c>
      <c r="D547" s="3" t="n">
        <v>0.388888888888889</v>
      </c>
      <c r="E547" s="3" t="n">
        <v>0.454861111111111</v>
      </c>
      <c r="G547" s="1" t="s">
        <v>158</v>
      </c>
      <c r="H547" s="17" t="s">
        <v>89</v>
      </c>
      <c r="I547" s="4" t="n">
        <v>712</v>
      </c>
      <c r="J547" s="4" t="n">
        <v>49570</v>
      </c>
      <c r="K547" s="5" t="n">
        <v>69.6207865168539</v>
      </c>
    </row>
    <row r="548" customFormat="false" ht="13.2" hidden="false" customHeight="false" outlineLevel="0" collapsed="false">
      <c r="A548" s="2" t="n">
        <v>4001</v>
      </c>
      <c r="B548" s="17" t="s">
        <v>22</v>
      </c>
      <c r="C548" s="17" t="s">
        <v>55</v>
      </c>
      <c r="D548" s="3" t="n">
        <v>0.388888888888889</v>
      </c>
      <c r="E548" s="3" t="n">
        <v>0.454861111111111</v>
      </c>
      <c r="G548" s="1" t="s">
        <v>158</v>
      </c>
      <c r="H548" s="17" t="s">
        <v>28</v>
      </c>
      <c r="I548" s="4" t="n">
        <v>712</v>
      </c>
      <c r="J548" s="4" t="n">
        <v>45070</v>
      </c>
      <c r="K548" s="5" t="n">
        <v>63.3005617977528</v>
      </c>
    </row>
    <row r="549" customFormat="false" ht="13.2" hidden="false" customHeight="false" outlineLevel="0" collapsed="false">
      <c r="A549" s="2" t="n">
        <v>4002</v>
      </c>
      <c r="B549" s="17" t="s">
        <v>22</v>
      </c>
      <c r="C549" s="17" t="s">
        <v>55</v>
      </c>
      <c r="D549" s="3" t="n">
        <v>0.427083333333333</v>
      </c>
      <c r="E549" s="3" t="n">
        <v>0.493055555555556</v>
      </c>
      <c r="G549" s="1" t="s">
        <v>159</v>
      </c>
      <c r="H549" s="17" t="s">
        <v>150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03</v>
      </c>
      <c r="B550" s="17" t="s">
        <v>22</v>
      </c>
      <c r="C550" s="17" t="s">
        <v>55</v>
      </c>
      <c r="D550" s="3" t="n">
        <v>0.427083333333333</v>
      </c>
      <c r="E550" s="3" t="n">
        <v>0.493055555555556</v>
      </c>
      <c r="G550" s="1" t="s">
        <v>159</v>
      </c>
      <c r="H550" s="17" t="s">
        <v>56</v>
      </c>
      <c r="I550" s="4" t="n">
        <v>587</v>
      </c>
      <c r="J550" s="4" t="n">
        <v>42470</v>
      </c>
      <c r="K550" s="5" t="n">
        <v>72.350936967632</v>
      </c>
    </row>
    <row r="551" customFormat="false" ht="13.2" hidden="false" customHeight="false" outlineLevel="0" collapsed="false">
      <c r="A551" s="2" t="n">
        <v>4004</v>
      </c>
      <c r="B551" s="17" t="s">
        <v>22</v>
      </c>
      <c r="C551" s="17" t="s">
        <v>55</v>
      </c>
      <c r="D551" s="3" t="n">
        <v>0.427083333333333</v>
      </c>
      <c r="E551" s="3" t="n">
        <v>0.493055555555556</v>
      </c>
      <c r="G551" s="1" t="s">
        <v>159</v>
      </c>
      <c r="H551" s="17" t="s">
        <v>151</v>
      </c>
      <c r="I551" s="4" t="n">
        <v>587</v>
      </c>
      <c r="J551" s="4" t="n">
        <v>44870</v>
      </c>
      <c r="K551" s="5" t="n">
        <v>76.4395229982964</v>
      </c>
    </row>
    <row r="552" customFormat="false" ht="13.2" hidden="false" customHeight="false" outlineLevel="0" collapsed="false">
      <c r="A552" s="2" t="n">
        <v>4005</v>
      </c>
      <c r="B552" s="17" t="s">
        <v>22</v>
      </c>
      <c r="C552" s="17" t="s">
        <v>55</v>
      </c>
      <c r="D552" s="3" t="n">
        <v>0.427083333333333</v>
      </c>
      <c r="E552" s="3" t="n">
        <v>0.493055555555556</v>
      </c>
      <c r="G552" s="1" t="s">
        <v>159</v>
      </c>
      <c r="H552" s="17" t="s">
        <v>25</v>
      </c>
      <c r="I552" s="4" t="n">
        <v>187</v>
      </c>
      <c r="J552" s="4" t="n">
        <v>19400</v>
      </c>
      <c r="K552" s="5" t="n">
        <v>103.743315508021</v>
      </c>
    </row>
    <row r="553" customFormat="false" ht="13.2" hidden="false" customHeight="false" outlineLevel="0" collapsed="false">
      <c r="A553" s="2" t="n">
        <v>4006</v>
      </c>
      <c r="B553" s="17" t="s">
        <v>22</v>
      </c>
      <c r="C553" s="17" t="s">
        <v>55</v>
      </c>
      <c r="D553" s="3" t="n">
        <v>0.427083333333333</v>
      </c>
      <c r="E553" s="3" t="n">
        <v>0.493055555555556</v>
      </c>
      <c r="G553" s="1" t="s">
        <v>159</v>
      </c>
      <c r="H553" s="17" t="s">
        <v>152</v>
      </c>
      <c r="I553" s="4" t="n">
        <v>187</v>
      </c>
      <c r="J553" s="4" t="n">
        <v>26000</v>
      </c>
      <c r="K553" s="5" t="n">
        <v>139.03743315508</v>
      </c>
    </row>
    <row r="554" customFormat="false" ht="13.2" hidden="false" customHeight="false" outlineLevel="0" collapsed="false">
      <c r="A554" s="2" t="n">
        <v>4007</v>
      </c>
      <c r="B554" s="17" t="s">
        <v>22</v>
      </c>
      <c r="C554" s="17" t="s">
        <v>55</v>
      </c>
      <c r="D554" s="3" t="n">
        <v>0.427083333333333</v>
      </c>
      <c r="E554" s="3" t="n">
        <v>0.493055555555556</v>
      </c>
      <c r="G554" s="1" t="s">
        <v>159</v>
      </c>
      <c r="H554" s="17" t="s">
        <v>153</v>
      </c>
      <c r="I554" s="4" t="n">
        <v>187</v>
      </c>
      <c r="J554" s="4" t="n">
        <v>29520</v>
      </c>
      <c r="K554" s="5" t="n">
        <v>157.860962566845</v>
      </c>
    </row>
    <row r="555" customFormat="false" ht="13.2" hidden="false" customHeight="false" outlineLevel="0" collapsed="false">
      <c r="A555" s="2" t="n">
        <v>4008</v>
      </c>
      <c r="B555" s="17" t="s">
        <v>22</v>
      </c>
      <c r="C555" s="17" t="s">
        <v>55</v>
      </c>
      <c r="D555" s="3" t="n">
        <v>0.427083333333333</v>
      </c>
      <c r="E555" s="3" t="n">
        <v>0.493055555555556</v>
      </c>
      <c r="G555" s="1" t="s">
        <v>159</v>
      </c>
      <c r="H555" s="17" t="s">
        <v>154</v>
      </c>
      <c r="I555" s="4" t="n">
        <v>187</v>
      </c>
      <c r="J555" s="4" t="n">
        <v>35020</v>
      </c>
      <c r="K555" s="5" t="n">
        <v>187.272727272727</v>
      </c>
    </row>
    <row r="556" customFormat="false" ht="13.2" hidden="false" customHeight="false" outlineLevel="0" collapsed="false">
      <c r="A556" s="2" t="n">
        <v>4009</v>
      </c>
      <c r="B556" s="17" t="s">
        <v>22</v>
      </c>
      <c r="C556" s="17" t="s">
        <v>55</v>
      </c>
      <c r="D556" s="3" t="n">
        <v>0.427083333333333</v>
      </c>
      <c r="E556" s="3" t="n">
        <v>0.493055555555556</v>
      </c>
      <c r="G556" s="1" t="s">
        <v>159</v>
      </c>
      <c r="H556" s="17" t="s">
        <v>155</v>
      </c>
      <c r="I556" s="4" t="n">
        <v>187</v>
      </c>
      <c r="J556" s="4" t="n">
        <v>37330</v>
      </c>
      <c r="K556" s="5" t="n">
        <v>199.625668449198</v>
      </c>
    </row>
    <row r="557" customFormat="false" ht="13.2" hidden="false" customHeight="false" outlineLevel="0" collapsed="false">
      <c r="A557" s="2" t="n">
        <v>4010</v>
      </c>
      <c r="B557" s="17" t="s">
        <v>22</v>
      </c>
      <c r="C557" s="17" t="s">
        <v>55</v>
      </c>
      <c r="D557" s="3" t="n">
        <v>0.496527777777778</v>
      </c>
      <c r="E557" s="3" t="n">
        <v>0.5625</v>
      </c>
      <c r="G557" s="1" t="s">
        <v>160</v>
      </c>
      <c r="H557" s="17" t="s">
        <v>150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4011</v>
      </c>
      <c r="B558" s="17" t="s">
        <v>22</v>
      </c>
      <c r="C558" s="17" t="s">
        <v>55</v>
      </c>
      <c r="D558" s="3" t="n">
        <v>0.496527777777778</v>
      </c>
      <c r="E558" s="3" t="n">
        <v>0.5625</v>
      </c>
      <c r="G558" s="1" t="s">
        <v>160</v>
      </c>
      <c r="H558" s="17" t="s">
        <v>56</v>
      </c>
      <c r="I558" s="4" t="n">
        <v>587</v>
      </c>
      <c r="J558" s="4" t="n">
        <v>42470</v>
      </c>
      <c r="K558" s="5" t="n">
        <v>72.350936967632</v>
      </c>
    </row>
    <row r="559" customFormat="false" ht="13.2" hidden="false" customHeight="false" outlineLevel="0" collapsed="false">
      <c r="A559" s="2" t="n">
        <v>4012</v>
      </c>
      <c r="B559" s="17" t="s">
        <v>22</v>
      </c>
      <c r="C559" s="17" t="s">
        <v>55</v>
      </c>
      <c r="D559" s="3" t="n">
        <v>0.496527777777778</v>
      </c>
      <c r="E559" s="3" t="n">
        <v>0.5625</v>
      </c>
      <c r="G559" s="1" t="s">
        <v>160</v>
      </c>
      <c r="H559" s="17" t="s">
        <v>151</v>
      </c>
      <c r="I559" s="4" t="n">
        <v>587</v>
      </c>
      <c r="J559" s="4" t="n">
        <v>44870</v>
      </c>
      <c r="K559" s="5" t="n">
        <v>76.4395229982964</v>
      </c>
    </row>
    <row r="560" customFormat="false" ht="13.2" hidden="false" customHeight="false" outlineLevel="0" collapsed="false">
      <c r="A560" s="2" t="n">
        <v>4013</v>
      </c>
      <c r="B560" s="17" t="s">
        <v>22</v>
      </c>
      <c r="C560" s="17" t="s">
        <v>55</v>
      </c>
      <c r="D560" s="3" t="n">
        <v>0.496527777777778</v>
      </c>
      <c r="E560" s="3" t="n">
        <v>0.5625</v>
      </c>
      <c r="G560" s="1" t="s">
        <v>160</v>
      </c>
      <c r="H560" s="17" t="s">
        <v>25</v>
      </c>
      <c r="I560" s="4" t="n">
        <v>187</v>
      </c>
      <c r="J560" s="4" t="n">
        <v>19400</v>
      </c>
      <c r="K560" s="5" t="n">
        <v>103.743315508021</v>
      </c>
    </row>
    <row r="561" customFormat="false" ht="13.2" hidden="false" customHeight="false" outlineLevel="0" collapsed="false">
      <c r="A561" s="2" t="n">
        <v>4014</v>
      </c>
      <c r="B561" s="17" t="s">
        <v>22</v>
      </c>
      <c r="C561" s="17" t="s">
        <v>55</v>
      </c>
      <c r="D561" s="3" t="n">
        <v>0.496527777777778</v>
      </c>
      <c r="E561" s="3" t="n">
        <v>0.5625</v>
      </c>
      <c r="G561" s="1" t="s">
        <v>160</v>
      </c>
      <c r="H561" s="17" t="s">
        <v>152</v>
      </c>
      <c r="I561" s="4" t="n">
        <v>187</v>
      </c>
      <c r="J561" s="4" t="n">
        <v>26000</v>
      </c>
      <c r="K561" s="5" t="n">
        <v>139.03743315508</v>
      </c>
    </row>
    <row r="562" customFormat="false" ht="13.2" hidden="false" customHeight="false" outlineLevel="0" collapsed="false">
      <c r="A562" s="2" t="n">
        <v>4015</v>
      </c>
      <c r="B562" s="17" t="s">
        <v>22</v>
      </c>
      <c r="C562" s="17" t="s">
        <v>55</v>
      </c>
      <c r="D562" s="3" t="n">
        <v>0.496527777777778</v>
      </c>
      <c r="E562" s="3" t="n">
        <v>0.5625</v>
      </c>
      <c r="G562" s="1" t="s">
        <v>160</v>
      </c>
      <c r="H562" s="17" t="s">
        <v>153</v>
      </c>
      <c r="I562" s="4" t="n">
        <v>187</v>
      </c>
      <c r="J562" s="4" t="n">
        <v>29520</v>
      </c>
      <c r="K562" s="5" t="n">
        <v>157.860962566845</v>
      </c>
    </row>
    <row r="563" customFormat="false" ht="13.2" hidden="false" customHeight="false" outlineLevel="0" collapsed="false">
      <c r="A563" s="2" t="n">
        <v>4016</v>
      </c>
      <c r="B563" s="17" t="s">
        <v>22</v>
      </c>
      <c r="C563" s="17" t="s">
        <v>55</v>
      </c>
      <c r="D563" s="3" t="n">
        <v>0.496527777777778</v>
      </c>
      <c r="E563" s="3" t="n">
        <v>0.5625</v>
      </c>
      <c r="G563" s="1" t="s">
        <v>160</v>
      </c>
      <c r="H563" s="17" t="s">
        <v>154</v>
      </c>
      <c r="I563" s="4" t="n">
        <v>187</v>
      </c>
      <c r="J563" s="4" t="n">
        <v>35020</v>
      </c>
      <c r="K563" s="5" t="n">
        <v>187.272727272727</v>
      </c>
    </row>
    <row r="564" customFormat="false" ht="13.2" hidden="false" customHeight="false" outlineLevel="0" collapsed="false">
      <c r="A564" s="2" t="n">
        <v>4017</v>
      </c>
      <c r="B564" s="17" t="s">
        <v>22</v>
      </c>
      <c r="C564" s="17" t="s">
        <v>55</v>
      </c>
      <c r="D564" s="3" t="n">
        <v>0.496527777777778</v>
      </c>
      <c r="E564" s="3" t="n">
        <v>0.5625</v>
      </c>
      <c r="G564" s="1" t="s">
        <v>160</v>
      </c>
      <c r="H564" s="17" t="s">
        <v>155</v>
      </c>
      <c r="I564" s="4" t="n">
        <v>187</v>
      </c>
      <c r="J564" s="4" t="n">
        <v>37330</v>
      </c>
      <c r="K564" s="5" t="n">
        <v>199.625668449198</v>
      </c>
    </row>
    <row r="565" customFormat="false" ht="13.2" hidden="false" customHeight="false" outlineLevel="0" collapsed="false">
      <c r="A565" s="2" t="n">
        <v>4018</v>
      </c>
      <c r="B565" s="17" t="s">
        <v>22</v>
      </c>
      <c r="C565" s="17" t="s">
        <v>55</v>
      </c>
      <c r="D565" s="3" t="n">
        <v>0.496527777777778</v>
      </c>
      <c r="E565" s="3" t="n">
        <v>0.5625</v>
      </c>
      <c r="G565" s="1" t="s">
        <v>160</v>
      </c>
      <c r="H565" s="17" t="s">
        <v>157</v>
      </c>
      <c r="I565" s="4" t="n">
        <v>775</v>
      </c>
      <c r="J565" s="4" t="n">
        <v>63370</v>
      </c>
      <c r="K565" s="5" t="n">
        <v>81.7677419354839</v>
      </c>
    </row>
    <row r="566" customFormat="false" ht="13.2" hidden="false" customHeight="false" outlineLevel="0" collapsed="false">
      <c r="A566" s="2" t="n">
        <v>4019</v>
      </c>
      <c r="B566" s="17" t="s">
        <v>22</v>
      </c>
      <c r="C566" s="17" t="s">
        <v>55</v>
      </c>
      <c r="D566" s="3" t="n">
        <v>0.496527777777778</v>
      </c>
      <c r="E566" s="3" t="n">
        <v>0.5625</v>
      </c>
      <c r="G566" s="1" t="s">
        <v>160</v>
      </c>
      <c r="H566" s="17" t="s">
        <v>89</v>
      </c>
      <c r="I566" s="4" t="n">
        <v>712</v>
      </c>
      <c r="J566" s="4" t="n">
        <v>49570</v>
      </c>
      <c r="K566" s="5" t="n">
        <v>69.6207865168539</v>
      </c>
    </row>
    <row r="567" customFormat="false" ht="13.2" hidden="false" customHeight="false" outlineLevel="0" collapsed="false">
      <c r="A567" s="2" t="n">
        <v>4020</v>
      </c>
      <c r="B567" s="17" t="s">
        <v>22</v>
      </c>
      <c r="C567" s="17" t="s">
        <v>55</v>
      </c>
      <c r="D567" s="3" t="n">
        <v>0.496527777777778</v>
      </c>
      <c r="E567" s="3" t="n">
        <v>0.5625</v>
      </c>
      <c r="G567" s="1" t="s">
        <v>160</v>
      </c>
      <c r="H567" s="17" t="s">
        <v>28</v>
      </c>
      <c r="I567" s="4" t="n">
        <v>712</v>
      </c>
      <c r="J567" s="4" t="n">
        <v>47270</v>
      </c>
      <c r="K567" s="5" t="n">
        <v>66.3904494382023</v>
      </c>
    </row>
    <row r="568" customFormat="false" ht="13.2" hidden="false" customHeight="false" outlineLevel="0" collapsed="false">
      <c r="A568" s="2" t="n">
        <v>4021</v>
      </c>
      <c r="B568" s="17" t="s">
        <v>22</v>
      </c>
      <c r="C568" s="17" t="s">
        <v>55</v>
      </c>
      <c r="D568" s="3" t="n">
        <v>0.59375</v>
      </c>
      <c r="E568" s="3" t="n">
        <v>0.659722222222222</v>
      </c>
      <c r="G568" s="1" t="s">
        <v>161</v>
      </c>
      <c r="H568" s="17" t="s">
        <v>150</v>
      </c>
      <c r="I568" s="4" t="n">
        <v>650</v>
      </c>
      <c r="J568" s="4" t="n">
        <v>50470</v>
      </c>
      <c r="K568" s="5" t="n">
        <v>77.6461538461539</v>
      </c>
    </row>
    <row r="569" customFormat="false" ht="13.2" hidden="false" customHeight="false" outlineLevel="0" collapsed="false">
      <c r="A569" s="2" t="n">
        <v>4022</v>
      </c>
      <c r="B569" s="17" t="s">
        <v>22</v>
      </c>
      <c r="C569" s="17" t="s">
        <v>55</v>
      </c>
      <c r="D569" s="3" t="n">
        <v>0.59375</v>
      </c>
      <c r="E569" s="3" t="n">
        <v>0.659722222222222</v>
      </c>
      <c r="G569" s="1" t="s">
        <v>161</v>
      </c>
      <c r="H569" s="17" t="s">
        <v>56</v>
      </c>
      <c r="I569" s="4" t="n">
        <v>587</v>
      </c>
      <c r="J569" s="4" t="n">
        <v>42470</v>
      </c>
      <c r="K569" s="5" t="n">
        <v>72.350936967632</v>
      </c>
    </row>
    <row r="570" customFormat="false" ht="13.2" hidden="false" customHeight="false" outlineLevel="0" collapsed="false">
      <c r="A570" s="2" t="n">
        <v>4023</v>
      </c>
      <c r="B570" s="17" t="s">
        <v>22</v>
      </c>
      <c r="C570" s="17" t="s">
        <v>55</v>
      </c>
      <c r="D570" s="3" t="n">
        <v>0.59375</v>
      </c>
      <c r="E570" s="3" t="n">
        <v>0.659722222222222</v>
      </c>
      <c r="G570" s="1" t="s">
        <v>161</v>
      </c>
      <c r="H570" s="17" t="s">
        <v>151</v>
      </c>
      <c r="I570" s="4" t="n">
        <v>587</v>
      </c>
      <c r="J570" s="4" t="n">
        <v>44870</v>
      </c>
      <c r="K570" s="5" t="n">
        <v>76.4395229982964</v>
      </c>
    </row>
    <row r="571" customFormat="false" ht="13.2" hidden="false" customHeight="false" outlineLevel="0" collapsed="false">
      <c r="A571" s="2" t="n">
        <v>4024</v>
      </c>
      <c r="B571" s="17" t="s">
        <v>22</v>
      </c>
      <c r="C571" s="17" t="s">
        <v>55</v>
      </c>
      <c r="D571" s="3" t="n">
        <v>0.59375</v>
      </c>
      <c r="E571" s="3" t="n">
        <v>0.659722222222222</v>
      </c>
      <c r="G571" s="1" t="s">
        <v>161</v>
      </c>
      <c r="H571" s="17" t="s">
        <v>25</v>
      </c>
      <c r="I571" s="4" t="n">
        <v>187</v>
      </c>
      <c r="J571" s="4" t="n">
        <v>19400</v>
      </c>
      <c r="K571" s="5" t="n">
        <v>103.743315508021</v>
      </c>
    </row>
    <row r="572" customFormat="false" ht="13.2" hidden="false" customHeight="false" outlineLevel="0" collapsed="false">
      <c r="A572" s="2" t="n">
        <v>4025</v>
      </c>
      <c r="B572" s="17" t="s">
        <v>22</v>
      </c>
      <c r="C572" s="17" t="s">
        <v>55</v>
      </c>
      <c r="D572" s="3" t="n">
        <v>0.59375</v>
      </c>
      <c r="E572" s="3" t="n">
        <v>0.659722222222222</v>
      </c>
      <c r="G572" s="1" t="s">
        <v>161</v>
      </c>
      <c r="H572" s="17" t="s">
        <v>152</v>
      </c>
      <c r="I572" s="4" t="n">
        <v>187</v>
      </c>
      <c r="J572" s="4" t="n">
        <v>26000</v>
      </c>
      <c r="K572" s="5" t="n">
        <v>139.03743315508</v>
      </c>
    </row>
    <row r="573" customFormat="false" ht="13.2" hidden="false" customHeight="false" outlineLevel="0" collapsed="false">
      <c r="A573" s="2" t="n">
        <v>4026</v>
      </c>
      <c r="B573" s="17" t="s">
        <v>22</v>
      </c>
      <c r="C573" s="17" t="s">
        <v>55</v>
      </c>
      <c r="D573" s="3" t="n">
        <v>0.59375</v>
      </c>
      <c r="E573" s="3" t="n">
        <v>0.659722222222222</v>
      </c>
      <c r="G573" s="1" t="s">
        <v>161</v>
      </c>
      <c r="H573" s="17" t="s">
        <v>153</v>
      </c>
      <c r="I573" s="4" t="n">
        <v>187</v>
      </c>
      <c r="J573" s="4" t="n">
        <v>29520</v>
      </c>
      <c r="K573" s="5" t="n">
        <v>157.860962566845</v>
      </c>
    </row>
    <row r="574" customFormat="false" ht="13.2" hidden="false" customHeight="false" outlineLevel="0" collapsed="false">
      <c r="A574" s="2" t="n">
        <v>4027</v>
      </c>
      <c r="B574" s="17" t="s">
        <v>22</v>
      </c>
      <c r="C574" s="17" t="s">
        <v>55</v>
      </c>
      <c r="D574" s="3" t="n">
        <v>0.59375</v>
      </c>
      <c r="E574" s="3" t="n">
        <v>0.659722222222222</v>
      </c>
      <c r="G574" s="1" t="s">
        <v>161</v>
      </c>
      <c r="H574" s="17" t="s">
        <v>154</v>
      </c>
      <c r="I574" s="4" t="n">
        <v>187</v>
      </c>
      <c r="J574" s="4" t="n">
        <v>35020</v>
      </c>
      <c r="K574" s="5" t="n">
        <v>187.272727272727</v>
      </c>
    </row>
    <row r="575" customFormat="false" ht="13.2" hidden="false" customHeight="false" outlineLevel="0" collapsed="false">
      <c r="A575" s="2" t="n">
        <v>4028</v>
      </c>
      <c r="B575" s="17" t="s">
        <v>22</v>
      </c>
      <c r="C575" s="17" t="s">
        <v>55</v>
      </c>
      <c r="D575" s="3" t="n">
        <v>0.59375</v>
      </c>
      <c r="E575" s="3" t="n">
        <v>0.659722222222222</v>
      </c>
      <c r="G575" s="1" t="s">
        <v>161</v>
      </c>
      <c r="H575" s="17" t="s">
        <v>155</v>
      </c>
      <c r="I575" s="4" t="n">
        <v>187</v>
      </c>
      <c r="J575" s="4" t="n">
        <v>37330</v>
      </c>
      <c r="K575" s="5" t="n">
        <v>199.625668449198</v>
      </c>
    </row>
    <row r="576" customFormat="false" ht="13.2" hidden="false" customHeight="false" outlineLevel="0" collapsed="false">
      <c r="A576" s="2" t="n">
        <v>4029</v>
      </c>
      <c r="B576" s="17" t="s">
        <v>22</v>
      </c>
      <c r="C576" s="17" t="s">
        <v>55</v>
      </c>
      <c r="D576" s="3" t="n">
        <v>0.59375</v>
      </c>
      <c r="E576" s="3" t="n">
        <v>0.659722222222222</v>
      </c>
      <c r="G576" s="1" t="s">
        <v>161</v>
      </c>
      <c r="H576" s="17" t="s">
        <v>157</v>
      </c>
      <c r="I576" s="4" t="n">
        <v>775</v>
      </c>
      <c r="J576" s="4" t="n">
        <v>63370</v>
      </c>
      <c r="K576" s="5" t="n">
        <v>81.7677419354839</v>
      </c>
    </row>
    <row r="577" customFormat="false" ht="13.2" hidden="false" customHeight="false" outlineLevel="0" collapsed="false">
      <c r="A577" s="2" t="n">
        <v>4030</v>
      </c>
      <c r="B577" s="17" t="s">
        <v>22</v>
      </c>
      <c r="C577" s="17" t="s">
        <v>55</v>
      </c>
      <c r="D577" s="3" t="n">
        <v>0.59375</v>
      </c>
      <c r="E577" s="3" t="n">
        <v>0.659722222222222</v>
      </c>
      <c r="G577" s="1" t="s">
        <v>161</v>
      </c>
      <c r="H577" s="17" t="s">
        <v>89</v>
      </c>
      <c r="I577" s="4" t="n">
        <v>712</v>
      </c>
      <c r="J577" s="4" t="n">
        <v>49570</v>
      </c>
      <c r="K577" s="5" t="n">
        <v>69.6207865168539</v>
      </c>
    </row>
    <row r="578" customFormat="false" ht="13.2" hidden="false" customHeight="false" outlineLevel="0" collapsed="false">
      <c r="A578" s="2" t="n">
        <v>4031</v>
      </c>
      <c r="B578" s="17" t="s">
        <v>22</v>
      </c>
      <c r="C578" s="17" t="s">
        <v>55</v>
      </c>
      <c r="D578" s="3" t="n">
        <v>0.59375</v>
      </c>
      <c r="E578" s="3" t="n">
        <v>0.659722222222222</v>
      </c>
      <c r="G578" s="1" t="s">
        <v>161</v>
      </c>
      <c r="H578" s="17" t="s">
        <v>28</v>
      </c>
      <c r="I578" s="4" t="n">
        <v>712</v>
      </c>
      <c r="J578" s="4" t="n">
        <v>45070</v>
      </c>
      <c r="K578" s="5" t="n">
        <v>63.3005617977528</v>
      </c>
    </row>
    <row r="579" customFormat="false" ht="13.2" hidden="false" customHeight="false" outlineLevel="0" collapsed="false">
      <c r="A579" s="2" t="n">
        <v>4032</v>
      </c>
      <c r="B579" s="17" t="s">
        <v>22</v>
      </c>
      <c r="C579" s="17" t="s">
        <v>55</v>
      </c>
      <c r="D579" s="3" t="n">
        <v>0.65625</v>
      </c>
      <c r="E579" s="3" t="n">
        <v>0.722222222222222</v>
      </c>
      <c r="G579" s="1" t="s">
        <v>162</v>
      </c>
      <c r="H579" s="17" t="s">
        <v>150</v>
      </c>
      <c r="I579" s="4" t="n">
        <v>650</v>
      </c>
      <c r="J579" s="4" t="n">
        <v>50470</v>
      </c>
      <c r="K579" s="5" t="n">
        <v>77.6461538461539</v>
      </c>
    </row>
    <row r="580" customFormat="false" ht="13.2" hidden="false" customHeight="false" outlineLevel="0" collapsed="false">
      <c r="A580" s="2" t="n">
        <v>4033</v>
      </c>
      <c r="B580" s="17" t="s">
        <v>22</v>
      </c>
      <c r="C580" s="17" t="s">
        <v>55</v>
      </c>
      <c r="D580" s="3" t="n">
        <v>0.65625</v>
      </c>
      <c r="E580" s="3" t="n">
        <v>0.722222222222222</v>
      </c>
      <c r="G580" s="1" t="s">
        <v>162</v>
      </c>
      <c r="H580" s="17" t="s">
        <v>56</v>
      </c>
      <c r="I580" s="4" t="n">
        <v>587</v>
      </c>
      <c r="J580" s="4" t="n">
        <v>42470</v>
      </c>
      <c r="K580" s="5" t="n">
        <v>72.350936967632</v>
      </c>
    </row>
    <row r="581" customFormat="false" ht="13.2" hidden="false" customHeight="false" outlineLevel="0" collapsed="false">
      <c r="A581" s="2" t="n">
        <v>4034</v>
      </c>
      <c r="B581" s="17" t="s">
        <v>22</v>
      </c>
      <c r="C581" s="17" t="s">
        <v>55</v>
      </c>
      <c r="D581" s="3" t="n">
        <v>0.65625</v>
      </c>
      <c r="E581" s="3" t="n">
        <v>0.722222222222222</v>
      </c>
      <c r="G581" s="1" t="s">
        <v>162</v>
      </c>
      <c r="H581" s="17" t="s">
        <v>151</v>
      </c>
      <c r="I581" s="4" t="n">
        <v>587</v>
      </c>
      <c r="J581" s="4" t="n">
        <v>44870</v>
      </c>
      <c r="K581" s="5" t="n">
        <v>76.4395229982964</v>
      </c>
    </row>
    <row r="582" customFormat="false" ht="13.2" hidden="false" customHeight="false" outlineLevel="0" collapsed="false">
      <c r="A582" s="2" t="n">
        <v>4035</v>
      </c>
      <c r="B582" s="17" t="s">
        <v>22</v>
      </c>
      <c r="C582" s="17" t="s">
        <v>55</v>
      </c>
      <c r="D582" s="3" t="n">
        <v>0.65625</v>
      </c>
      <c r="E582" s="3" t="n">
        <v>0.722222222222222</v>
      </c>
      <c r="G582" s="1" t="s">
        <v>162</v>
      </c>
      <c r="H582" s="17" t="s">
        <v>25</v>
      </c>
      <c r="I582" s="4" t="n">
        <v>187</v>
      </c>
      <c r="J582" s="4" t="n">
        <v>19400</v>
      </c>
      <c r="K582" s="5" t="n">
        <v>103.743315508021</v>
      </c>
    </row>
    <row r="583" customFormat="false" ht="13.2" hidden="false" customHeight="false" outlineLevel="0" collapsed="false">
      <c r="A583" s="2" t="n">
        <v>4036</v>
      </c>
      <c r="B583" s="17" t="s">
        <v>22</v>
      </c>
      <c r="C583" s="17" t="s">
        <v>55</v>
      </c>
      <c r="D583" s="3" t="n">
        <v>0.65625</v>
      </c>
      <c r="E583" s="3" t="n">
        <v>0.722222222222222</v>
      </c>
      <c r="G583" s="1" t="s">
        <v>162</v>
      </c>
      <c r="H583" s="17" t="s">
        <v>152</v>
      </c>
      <c r="I583" s="4" t="n">
        <v>187</v>
      </c>
      <c r="J583" s="4" t="n">
        <v>26000</v>
      </c>
      <c r="K583" s="5" t="n">
        <v>139.03743315508</v>
      </c>
    </row>
    <row r="584" customFormat="false" ht="13.2" hidden="false" customHeight="false" outlineLevel="0" collapsed="false">
      <c r="A584" s="2" t="n">
        <v>4037</v>
      </c>
      <c r="B584" s="17" t="s">
        <v>22</v>
      </c>
      <c r="C584" s="17" t="s">
        <v>55</v>
      </c>
      <c r="D584" s="3" t="n">
        <v>0.65625</v>
      </c>
      <c r="E584" s="3" t="n">
        <v>0.722222222222222</v>
      </c>
      <c r="G584" s="1" t="s">
        <v>162</v>
      </c>
      <c r="H584" s="17" t="s">
        <v>153</v>
      </c>
      <c r="I584" s="4" t="n">
        <v>187</v>
      </c>
      <c r="J584" s="4" t="n">
        <v>29520</v>
      </c>
      <c r="K584" s="5" t="n">
        <v>157.860962566845</v>
      </c>
    </row>
    <row r="585" customFormat="false" ht="13.2" hidden="false" customHeight="false" outlineLevel="0" collapsed="false">
      <c r="A585" s="2" t="n">
        <v>4038</v>
      </c>
      <c r="B585" s="17" t="s">
        <v>22</v>
      </c>
      <c r="C585" s="17" t="s">
        <v>55</v>
      </c>
      <c r="D585" s="3" t="n">
        <v>0.65625</v>
      </c>
      <c r="E585" s="3" t="n">
        <v>0.722222222222222</v>
      </c>
      <c r="G585" s="1" t="s">
        <v>162</v>
      </c>
      <c r="H585" s="17" t="s">
        <v>154</v>
      </c>
      <c r="I585" s="4" t="n">
        <v>187</v>
      </c>
      <c r="J585" s="4" t="n">
        <v>35020</v>
      </c>
      <c r="K585" s="5" t="n">
        <v>187.272727272727</v>
      </c>
    </row>
    <row r="586" customFormat="false" ht="13.2" hidden="false" customHeight="false" outlineLevel="0" collapsed="false">
      <c r="A586" s="2" t="n">
        <v>4039</v>
      </c>
      <c r="B586" s="17" t="s">
        <v>22</v>
      </c>
      <c r="C586" s="17" t="s">
        <v>55</v>
      </c>
      <c r="D586" s="3" t="n">
        <v>0.65625</v>
      </c>
      <c r="E586" s="3" t="n">
        <v>0.722222222222222</v>
      </c>
      <c r="G586" s="1" t="s">
        <v>162</v>
      </c>
      <c r="H586" s="17" t="s">
        <v>155</v>
      </c>
      <c r="I586" s="4" t="n">
        <v>187</v>
      </c>
      <c r="J586" s="4" t="n">
        <v>37330</v>
      </c>
      <c r="K586" s="5" t="n">
        <v>199.625668449198</v>
      </c>
    </row>
    <row r="587" customFormat="false" ht="13.2" hidden="false" customHeight="false" outlineLevel="0" collapsed="false">
      <c r="A587" s="2" t="n">
        <v>4040</v>
      </c>
      <c r="B587" s="17" t="s">
        <v>22</v>
      </c>
      <c r="C587" s="17" t="s">
        <v>55</v>
      </c>
      <c r="D587" s="3" t="n">
        <v>0.704861111111111</v>
      </c>
      <c r="E587" s="3" t="n">
        <v>0.770833333333333</v>
      </c>
      <c r="G587" s="1" t="s">
        <v>163</v>
      </c>
      <c r="H587" s="17" t="s">
        <v>150</v>
      </c>
      <c r="I587" s="4" t="n">
        <v>650</v>
      </c>
      <c r="J587" s="4" t="n">
        <v>50470</v>
      </c>
      <c r="K587" s="5" t="n">
        <v>77.6461538461539</v>
      </c>
    </row>
    <row r="588" customFormat="false" ht="13.2" hidden="false" customHeight="false" outlineLevel="0" collapsed="false">
      <c r="A588" s="2" t="n">
        <v>4041</v>
      </c>
      <c r="B588" s="17" t="s">
        <v>22</v>
      </c>
      <c r="C588" s="17" t="s">
        <v>55</v>
      </c>
      <c r="D588" s="3" t="n">
        <v>0.704861111111111</v>
      </c>
      <c r="E588" s="3" t="n">
        <v>0.770833333333333</v>
      </c>
      <c r="G588" s="1" t="s">
        <v>163</v>
      </c>
      <c r="H588" s="17" t="s">
        <v>56</v>
      </c>
      <c r="I588" s="4" t="n">
        <v>587</v>
      </c>
      <c r="J588" s="4" t="n">
        <v>42470</v>
      </c>
      <c r="K588" s="5" t="n">
        <v>72.350936967632</v>
      </c>
    </row>
    <row r="589" customFormat="false" ht="13.2" hidden="false" customHeight="false" outlineLevel="0" collapsed="false">
      <c r="A589" s="2" t="n">
        <v>4042</v>
      </c>
      <c r="B589" s="17" t="s">
        <v>22</v>
      </c>
      <c r="C589" s="17" t="s">
        <v>55</v>
      </c>
      <c r="D589" s="3" t="n">
        <v>0.704861111111111</v>
      </c>
      <c r="E589" s="3" t="n">
        <v>0.770833333333333</v>
      </c>
      <c r="G589" s="1" t="s">
        <v>163</v>
      </c>
      <c r="H589" s="17" t="s">
        <v>151</v>
      </c>
      <c r="I589" s="4" t="n">
        <v>587</v>
      </c>
      <c r="J589" s="4" t="n">
        <v>44870</v>
      </c>
      <c r="K589" s="5" t="n">
        <v>76.4395229982964</v>
      </c>
    </row>
    <row r="590" customFormat="false" ht="13.2" hidden="false" customHeight="false" outlineLevel="0" collapsed="false">
      <c r="A590" s="2" t="n">
        <v>4043</v>
      </c>
      <c r="B590" s="17" t="s">
        <v>22</v>
      </c>
      <c r="C590" s="17" t="s">
        <v>55</v>
      </c>
      <c r="D590" s="3" t="n">
        <v>0.704861111111111</v>
      </c>
      <c r="E590" s="3" t="n">
        <v>0.770833333333333</v>
      </c>
      <c r="G590" s="1" t="s">
        <v>163</v>
      </c>
      <c r="H590" s="17" t="s">
        <v>25</v>
      </c>
      <c r="I590" s="4" t="n">
        <v>187</v>
      </c>
      <c r="J590" s="4" t="n">
        <v>19400</v>
      </c>
      <c r="K590" s="5" t="n">
        <v>103.743315508021</v>
      </c>
    </row>
    <row r="591" customFormat="false" ht="13.2" hidden="false" customHeight="false" outlineLevel="0" collapsed="false">
      <c r="A591" s="2" t="n">
        <v>4044</v>
      </c>
      <c r="B591" s="17" t="s">
        <v>22</v>
      </c>
      <c r="C591" s="17" t="s">
        <v>55</v>
      </c>
      <c r="D591" s="3" t="n">
        <v>0.704861111111111</v>
      </c>
      <c r="E591" s="3" t="n">
        <v>0.770833333333333</v>
      </c>
      <c r="G591" s="1" t="s">
        <v>163</v>
      </c>
      <c r="H591" s="17" t="s">
        <v>152</v>
      </c>
      <c r="I591" s="4" t="n">
        <v>187</v>
      </c>
      <c r="J591" s="4" t="n">
        <v>26000</v>
      </c>
      <c r="K591" s="5" t="n">
        <v>139.03743315508</v>
      </c>
    </row>
    <row r="592" customFormat="false" ht="13.2" hidden="false" customHeight="false" outlineLevel="0" collapsed="false">
      <c r="A592" s="2" t="n">
        <v>4045</v>
      </c>
      <c r="B592" s="17" t="s">
        <v>22</v>
      </c>
      <c r="C592" s="17" t="s">
        <v>55</v>
      </c>
      <c r="D592" s="3" t="n">
        <v>0.704861111111111</v>
      </c>
      <c r="E592" s="3" t="n">
        <v>0.770833333333333</v>
      </c>
      <c r="G592" s="1" t="s">
        <v>163</v>
      </c>
      <c r="H592" s="17" t="s">
        <v>153</v>
      </c>
      <c r="I592" s="4" t="n">
        <v>187</v>
      </c>
      <c r="J592" s="4" t="n">
        <v>29520</v>
      </c>
      <c r="K592" s="5" t="n">
        <v>157.860962566845</v>
      </c>
    </row>
    <row r="593" customFormat="false" ht="13.2" hidden="false" customHeight="false" outlineLevel="0" collapsed="false">
      <c r="A593" s="2" t="n">
        <v>4046</v>
      </c>
      <c r="B593" s="17" t="s">
        <v>22</v>
      </c>
      <c r="C593" s="17" t="s">
        <v>55</v>
      </c>
      <c r="D593" s="3" t="n">
        <v>0.704861111111111</v>
      </c>
      <c r="E593" s="3" t="n">
        <v>0.770833333333333</v>
      </c>
      <c r="G593" s="1" t="s">
        <v>163</v>
      </c>
      <c r="H593" s="17" t="s">
        <v>154</v>
      </c>
      <c r="I593" s="4" t="n">
        <v>187</v>
      </c>
      <c r="J593" s="4" t="n">
        <v>35020</v>
      </c>
      <c r="K593" s="5" t="n">
        <v>187.272727272727</v>
      </c>
    </row>
    <row r="594" customFormat="false" ht="13.2" hidden="false" customHeight="false" outlineLevel="0" collapsed="false">
      <c r="A594" s="2" t="n">
        <v>4047</v>
      </c>
      <c r="B594" s="17" t="s">
        <v>22</v>
      </c>
      <c r="C594" s="17" t="s">
        <v>55</v>
      </c>
      <c r="D594" s="3" t="n">
        <v>0.704861111111111</v>
      </c>
      <c r="E594" s="3" t="n">
        <v>0.770833333333333</v>
      </c>
      <c r="G594" s="1" t="s">
        <v>163</v>
      </c>
      <c r="H594" s="17" t="s">
        <v>155</v>
      </c>
      <c r="I594" s="4" t="n">
        <v>187</v>
      </c>
      <c r="J594" s="4" t="n">
        <v>37330</v>
      </c>
      <c r="K594" s="5" t="n">
        <v>199.625668449198</v>
      </c>
    </row>
    <row r="595" customFormat="false" ht="13.2" hidden="false" customHeight="false" outlineLevel="0" collapsed="false">
      <c r="A595" s="2" t="n">
        <v>4048</v>
      </c>
      <c r="B595" s="17" t="s">
        <v>22</v>
      </c>
      <c r="C595" s="17" t="s">
        <v>55</v>
      </c>
      <c r="D595" s="3" t="n">
        <v>0.704861111111111</v>
      </c>
      <c r="E595" s="3" t="n">
        <v>0.770833333333333</v>
      </c>
      <c r="G595" s="1" t="s">
        <v>163</v>
      </c>
      <c r="H595" s="17" t="s">
        <v>157</v>
      </c>
      <c r="I595" s="4" t="n">
        <v>775</v>
      </c>
      <c r="J595" s="4" t="n">
        <v>63370</v>
      </c>
      <c r="K595" s="5" t="n">
        <v>81.7677419354839</v>
      </c>
    </row>
    <row r="596" customFormat="false" ht="13.2" hidden="false" customHeight="false" outlineLevel="0" collapsed="false">
      <c r="A596" s="2" t="n">
        <v>4049</v>
      </c>
      <c r="B596" s="17" t="s">
        <v>22</v>
      </c>
      <c r="C596" s="17" t="s">
        <v>55</v>
      </c>
      <c r="D596" s="3" t="n">
        <v>0.704861111111111</v>
      </c>
      <c r="E596" s="3" t="n">
        <v>0.770833333333333</v>
      </c>
      <c r="G596" s="1" t="s">
        <v>163</v>
      </c>
      <c r="H596" s="17" t="s">
        <v>89</v>
      </c>
      <c r="I596" s="4" t="n">
        <v>712</v>
      </c>
      <c r="J596" s="4" t="n">
        <v>50570</v>
      </c>
      <c r="K596" s="5" t="n">
        <v>71.0252808988764</v>
      </c>
    </row>
    <row r="597" customFormat="false" ht="13.2" hidden="false" customHeight="false" outlineLevel="0" collapsed="false">
      <c r="A597" s="2" t="n">
        <v>4050</v>
      </c>
      <c r="B597" s="17" t="s">
        <v>22</v>
      </c>
      <c r="C597" s="17" t="s">
        <v>57</v>
      </c>
      <c r="D597" s="3" t="n">
        <v>0.385416666666667</v>
      </c>
      <c r="E597" s="3" t="n">
        <v>0.451388888888889</v>
      </c>
      <c r="G597" s="1" t="s">
        <v>175</v>
      </c>
      <c r="H597" s="17" t="s">
        <v>150</v>
      </c>
      <c r="I597" s="4" t="n">
        <v>1258</v>
      </c>
      <c r="J597" s="4" t="n">
        <v>33240</v>
      </c>
      <c r="K597" s="5" t="n">
        <v>26.422893481717</v>
      </c>
    </row>
    <row r="598" customFormat="false" ht="13.2" hidden="false" customHeight="false" outlineLevel="0" collapsed="false">
      <c r="A598" s="2" t="n">
        <v>4051</v>
      </c>
      <c r="B598" s="17" t="s">
        <v>22</v>
      </c>
      <c r="C598" s="17" t="s">
        <v>57</v>
      </c>
      <c r="D598" s="3" t="n">
        <v>0.385416666666667</v>
      </c>
      <c r="E598" s="3" t="n">
        <v>0.451388888888889</v>
      </c>
      <c r="G598" s="1" t="s">
        <v>175</v>
      </c>
      <c r="H598" s="17" t="s">
        <v>56</v>
      </c>
      <c r="I598" s="4" t="n">
        <v>1043</v>
      </c>
      <c r="J598" s="4" t="n">
        <v>28740</v>
      </c>
      <c r="K598" s="5" t="n">
        <v>27.5551294343241</v>
      </c>
    </row>
    <row r="599" customFormat="false" ht="13.2" hidden="false" customHeight="false" outlineLevel="0" collapsed="false">
      <c r="A599" s="2" t="n">
        <v>4052</v>
      </c>
      <c r="B599" s="17" t="s">
        <v>22</v>
      </c>
      <c r="C599" s="17" t="s">
        <v>57</v>
      </c>
      <c r="D599" s="3" t="n">
        <v>0.385416666666667</v>
      </c>
      <c r="E599" s="3" t="n">
        <v>0.451388888888889</v>
      </c>
      <c r="G599" s="1" t="s">
        <v>175</v>
      </c>
      <c r="H599" s="17" t="s">
        <v>151</v>
      </c>
      <c r="I599" s="4" t="n">
        <v>1043</v>
      </c>
      <c r="J599" s="4" t="n">
        <v>29240</v>
      </c>
      <c r="K599" s="5" t="n">
        <v>28.0345158197507</v>
      </c>
    </row>
    <row r="600" customFormat="false" ht="13.2" hidden="false" customHeight="false" outlineLevel="0" collapsed="false">
      <c r="A600" s="2" t="n">
        <v>4053</v>
      </c>
      <c r="B600" s="17" t="s">
        <v>22</v>
      </c>
      <c r="C600" s="17" t="s">
        <v>57</v>
      </c>
      <c r="D600" s="3" t="n">
        <v>0.385416666666667</v>
      </c>
      <c r="E600" s="3" t="n">
        <v>0.451388888888889</v>
      </c>
      <c r="G600" s="1" t="s">
        <v>175</v>
      </c>
      <c r="H600" s="17" t="s">
        <v>25</v>
      </c>
      <c r="I600" s="4" t="n">
        <v>643</v>
      </c>
      <c r="J600" s="4" t="n">
        <v>15340</v>
      </c>
      <c r="K600" s="5" t="n">
        <v>23.8569206842924</v>
      </c>
    </row>
    <row r="601" customFormat="false" ht="13.2" hidden="false" customHeight="false" outlineLevel="0" collapsed="false">
      <c r="A601" s="2" t="n">
        <v>4054</v>
      </c>
      <c r="B601" s="17" t="s">
        <v>22</v>
      </c>
      <c r="C601" s="17" t="s">
        <v>57</v>
      </c>
      <c r="D601" s="3" t="n">
        <v>0.385416666666667</v>
      </c>
      <c r="E601" s="3" t="n">
        <v>0.451388888888889</v>
      </c>
      <c r="G601" s="1" t="s">
        <v>175</v>
      </c>
      <c r="H601" s="17" t="s">
        <v>152</v>
      </c>
      <c r="I601" s="4" t="n">
        <v>643</v>
      </c>
      <c r="J601" s="4" t="n">
        <v>16140</v>
      </c>
      <c r="K601" s="5" t="n">
        <v>25.1010886469673</v>
      </c>
    </row>
    <row r="602" customFormat="false" ht="13.2" hidden="false" customHeight="false" outlineLevel="0" collapsed="false">
      <c r="A602" s="2" t="n">
        <v>4055</v>
      </c>
      <c r="B602" s="17" t="s">
        <v>22</v>
      </c>
      <c r="C602" s="17" t="s">
        <v>57</v>
      </c>
      <c r="D602" s="3" t="n">
        <v>0.385416666666667</v>
      </c>
      <c r="E602" s="3" t="n">
        <v>0.451388888888889</v>
      </c>
      <c r="G602" s="1" t="s">
        <v>175</v>
      </c>
      <c r="H602" s="17" t="s">
        <v>153</v>
      </c>
      <c r="I602" s="4" t="n">
        <v>643</v>
      </c>
      <c r="J602" s="4" t="n">
        <v>16640</v>
      </c>
      <c r="K602" s="5" t="n">
        <v>25.8786936236392</v>
      </c>
    </row>
    <row r="603" customFormat="false" ht="13.2" hidden="false" customHeight="false" outlineLevel="0" collapsed="false">
      <c r="A603" s="2" t="n">
        <v>4056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5</v>
      </c>
      <c r="H603" s="17" t="s">
        <v>154</v>
      </c>
      <c r="I603" s="4" t="n">
        <v>643</v>
      </c>
      <c r="J603" s="4" t="n">
        <v>17940</v>
      </c>
      <c r="K603" s="5" t="n">
        <v>27.900466562986</v>
      </c>
    </row>
    <row r="604" customFormat="false" ht="13.2" hidden="false" customHeight="false" outlineLevel="0" collapsed="false">
      <c r="A604" s="2" t="n">
        <v>4057</v>
      </c>
      <c r="B604" s="17" t="s">
        <v>22</v>
      </c>
      <c r="C604" s="17" t="s">
        <v>57</v>
      </c>
      <c r="D604" s="3" t="n">
        <v>0.385416666666667</v>
      </c>
      <c r="E604" s="3" t="n">
        <v>0.451388888888889</v>
      </c>
      <c r="G604" s="1" t="s">
        <v>175</v>
      </c>
      <c r="H604" s="17" t="s">
        <v>155</v>
      </c>
      <c r="I604" s="4" t="n">
        <v>643</v>
      </c>
      <c r="J604" s="4" t="n">
        <v>19140</v>
      </c>
      <c r="K604" s="5" t="n">
        <v>29.7667185069984</v>
      </c>
    </row>
    <row r="605" customFormat="false" ht="13.2" hidden="false" customHeight="false" outlineLevel="0" collapsed="false">
      <c r="A605" s="2" t="n">
        <v>4058</v>
      </c>
      <c r="B605" s="17" t="s">
        <v>22</v>
      </c>
      <c r="C605" s="17" t="s">
        <v>57</v>
      </c>
      <c r="D605" s="3" t="n">
        <v>0.743055555555555</v>
      </c>
      <c r="E605" s="3" t="n">
        <v>0.805555555555555</v>
      </c>
      <c r="G605" s="1" t="s">
        <v>176</v>
      </c>
      <c r="H605" s="17" t="s">
        <v>150</v>
      </c>
      <c r="I605" s="4" t="n">
        <v>1258</v>
      </c>
      <c r="J605" s="4" t="n">
        <v>33240</v>
      </c>
      <c r="K605" s="5" t="n">
        <v>26.422893481717</v>
      </c>
    </row>
    <row r="606" customFormat="false" ht="13.2" hidden="false" customHeight="false" outlineLevel="0" collapsed="false">
      <c r="A606" s="2" t="n">
        <v>4059</v>
      </c>
      <c r="B606" s="17" t="s">
        <v>22</v>
      </c>
      <c r="C606" s="17" t="s">
        <v>57</v>
      </c>
      <c r="D606" s="3" t="n">
        <v>0.743055555555555</v>
      </c>
      <c r="E606" s="3" t="n">
        <v>0.805555555555555</v>
      </c>
      <c r="G606" s="1" t="s">
        <v>176</v>
      </c>
      <c r="H606" s="17" t="s">
        <v>56</v>
      </c>
      <c r="I606" s="4" t="n">
        <v>1043</v>
      </c>
      <c r="J606" s="4" t="n">
        <v>28740</v>
      </c>
      <c r="K606" s="5" t="n">
        <v>27.5551294343241</v>
      </c>
    </row>
    <row r="607" customFormat="false" ht="13.2" hidden="false" customHeight="false" outlineLevel="0" collapsed="false">
      <c r="A607" s="2" t="n">
        <v>4060</v>
      </c>
      <c r="B607" s="17" t="s">
        <v>22</v>
      </c>
      <c r="C607" s="17" t="s">
        <v>57</v>
      </c>
      <c r="D607" s="3" t="n">
        <v>0.743055555555555</v>
      </c>
      <c r="E607" s="3" t="n">
        <v>0.805555555555555</v>
      </c>
      <c r="G607" s="1" t="s">
        <v>176</v>
      </c>
      <c r="H607" s="17" t="s">
        <v>151</v>
      </c>
      <c r="I607" s="4" t="n">
        <v>1043</v>
      </c>
      <c r="J607" s="4" t="n">
        <v>29240</v>
      </c>
      <c r="K607" s="5" t="n">
        <v>28.0345158197507</v>
      </c>
    </row>
    <row r="608" customFormat="false" ht="13.2" hidden="false" customHeight="false" outlineLevel="0" collapsed="false">
      <c r="A608" s="2" t="n">
        <v>4061</v>
      </c>
      <c r="B608" s="17" t="s">
        <v>22</v>
      </c>
      <c r="C608" s="17" t="s">
        <v>57</v>
      </c>
      <c r="D608" s="3" t="n">
        <v>0.743055555555555</v>
      </c>
      <c r="E608" s="3" t="n">
        <v>0.805555555555555</v>
      </c>
      <c r="G608" s="1" t="s">
        <v>176</v>
      </c>
      <c r="H608" s="17" t="s">
        <v>25</v>
      </c>
      <c r="I608" s="4" t="n">
        <v>643</v>
      </c>
      <c r="J608" s="4" t="n">
        <v>15340</v>
      </c>
      <c r="K608" s="5" t="n">
        <v>23.8569206842924</v>
      </c>
    </row>
    <row r="609" customFormat="false" ht="13.2" hidden="false" customHeight="false" outlineLevel="0" collapsed="false">
      <c r="A609" s="2" t="n">
        <v>4062</v>
      </c>
      <c r="B609" s="17" t="s">
        <v>22</v>
      </c>
      <c r="C609" s="17" t="s">
        <v>57</v>
      </c>
      <c r="D609" s="3" t="n">
        <v>0.743055555555555</v>
      </c>
      <c r="E609" s="3" t="n">
        <v>0.805555555555555</v>
      </c>
      <c r="G609" s="1" t="s">
        <v>176</v>
      </c>
      <c r="H609" s="17" t="s">
        <v>152</v>
      </c>
      <c r="I609" s="4" t="n">
        <v>643</v>
      </c>
      <c r="J609" s="4" t="n">
        <v>16140</v>
      </c>
      <c r="K609" s="5" t="n">
        <v>25.1010886469673</v>
      </c>
    </row>
    <row r="610" customFormat="false" ht="13.2" hidden="false" customHeight="false" outlineLevel="0" collapsed="false">
      <c r="A610" s="2" t="n">
        <v>4063</v>
      </c>
      <c r="B610" s="17" t="s">
        <v>22</v>
      </c>
      <c r="C610" s="17" t="s">
        <v>57</v>
      </c>
      <c r="D610" s="3" t="n">
        <v>0.743055555555555</v>
      </c>
      <c r="E610" s="3" t="n">
        <v>0.805555555555555</v>
      </c>
      <c r="G610" s="1" t="s">
        <v>176</v>
      </c>
      <c r="H610" s="17" t="s">
        <v>153</v>
      </c>
      <c r="I610" s="4" t="n">
        <v>643</v>
      </c>
      <c r="J610" s="4" t="n">
        <v>16640</v>
      </c>
      <c r="K610" s="5" t="n">
        <v>25.8786936236392</v>
      </c>
    </row>
    <row r="611" customFormat="false" ht="13.2" hidden="false" customHeight="false" outlineLevel="0" collapsed="false">
      <c r="A611" s="2" t="n">
        <v>4064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6</v>
      </c>
      <c r="H611" s="17" t="s">
        <v>154</v>
      </c>
      <c r="I611" s="4" t="n">
        <v>643</v>
      </c>
      <c r="J611" s="4" t="n">
        <v>17940</v>
      </c>
      <c r="K611" s="5" t="n">
        <v>27.900466562986</v>
      </c>
    </row>
    <row r="612" customFormat="false" ht="13.2" hidden="false" customHeight="false" outlineLevel="0" collapsed="false">
      <c r="A612" s="2" t="n">
        <v>4065</v>
      </c>
      <c r="B612" s="17" t="s">
        <v>22</v>
      </c>
      <c r="C612" s="17" t="s">
        <v>57</v>
      </c>
      <c r="D612" s="3" t="n">
        <v>0.743055555555555</v>
      </c>
      <c r="E612" s="3" t="n">
        <v>0.805555555555555</v>
      </c>
      <c r="G612" s="1" t="s">
        <v>176</v>
      </c>
      <c r="H612" s="17" t="s">
        <v>155</v>
      </c>
      <c r="I612" s="4" t="n">
        <v>643</v>
      </c>
      <c r="J612" s="4" t="n">
        <v>19140</v>
      </c>
      <c r="K612" s="5" t="n">
        <v>29.7667185069984</v>
      </c>
    </row>
    <row r="613" customFormat="false" ht="13.2" hidden="false" customHeight="false" outlineLevel="0" collapsed="false">
      <c r="A613" s="31" t="s">
        <v>177</v>
      </c>
    </row>
    <row r="614" customFormat="false" ht="13.2" hidden="false" customHeight="false" outlineLevel="0" collapsed="false">
      <c r="A614" s="2" t="n">
        <v>1684</v>
      </c>
      <c r="B614" s="17" t="s">
        <v>23</v>
      </c>
      <c r="C614" s="17" t="s">
        <v>22</v>
      </c>
      <c r="D614" s="3" t="n">
        <v>0.277777777777778</v>
      </c>
      <c r="E614" s="3" t="n">
        <v>0.361111111111111</v>
      </c>
      <c r="G614" s="1" t="s">
        <v>178</v>
      </c>
      <c r="H614" s="17" t="s">
        <v>150</v>
      </c>
      <c r="I614" s="4" t="n">
        <v>1602</v>
      </c>
      <c r="J614" s="4" t="n">
        <v>50470</v>
      </c>
      <c r="K614" s="5" t="n">
        <v>31.5043695380774</v>
      </c>
    </row>
    <row r="615" customFormat="false" ht="13.2" hidden="false" customHeight="false" outlineLevel="0" collapsed="false">
      <c r="A615" s="2" t="n">
        <v>1685</v>
      </c>
      <c r="B615" s="17" t="s">
        <v>23</v>
      </c>
      <c r="C615" s="17" t="s">
        <v>22</v>
      </c>
      <c r="D615" s="3" t="n">
        <v>0.277777777777778</v>
      </c>
      <c r="E615" s="3" t="n">
        <v>0.361111111111111</v>
      </c>
      <c r="G615" s="1" t="s">
        <v>178</v>
      </c>
      <c r="H615" s="17" t="s">
        <v>56</v>
      </c>
      <c r="I615" s="4" t="n">
        <v>1301</v>
      </c>
      <c r="J615" s="4" t="n">
        <v>42470</v>
      </c>
      <c r="K615" s="5" t="n">
        <v>32.6441199077633</v>
      </c>
    </row>
    <row r="616" customFormat="false" ht="13.2" hidden="false" customHeight="false" outlineLevel="0" collapsed="false">
      <c r="A616" s="2" t="n">
        <v>1686</v>
      </c>
      <c r="B616" s="17" t="s">
        <v>23</v>
      </c>
      <c r="C616" s="17" t="s">
        <v>22</v>
      </c>
      <c r="D616" s="3" t="n">
        <v>0.277777777777778</v>
      </c>
      <c r="E616" s="3" t="n">
        <v>0.361111111111111</v>
      </c>
      <c r="G616" s="1" t="s">
        <v>178</v>
      </c>
      <c r="H616" s="17" t="s">
        <v>151</v>
      </c>
      <c r="I616" s="4" t="n">
        <v>1301</v>
      </c>
      <c r="J616" s="4" t="n">
        <v>44870</v>
      </c>
      <c r="K616" s="5" t="n">
        <v>34.488854727133</v>
      </c>
    </row>
    <row r="617" customFormat="false" ht="13.2" hidden="false" customHeight="false" outlineLevel="0" collapsed="false">
      <c r="A617" s="2" t="n">
        <v>1687</v>
      </c>
      <c r="B617" s="17" t="s">
        <v>23</v>
      </c>
      <c r="C617" s="17" t="s">
        <v>22</v>
      </c>
      <c r="D617" s="3" t="n">
        <v>0.277777777777778</v>
      </c>
      <c r="E617" s="3" t="n">
        <v>0.361111111111111</v>
      </c>
      <c r="G617" s="1" t="s">
        <v>178</v>
      </c>
      <c r="H617" s="17" t="s">
        <v>25</v>
      </c>
      <c r="I617" s="4" t="n">
        <v>901</v>
      </c>
      <c r="J617" s="4" t="n">
        <v>19400</v>
      </c>
      <c r="K617" s="5" t="n">
        <v>21.5316315205327</v>
      </c>
    </row>
    <row r="618" customFormat="false" ht="13.2" hidden="false" customHeight="false" outlineLevel="0" collapsed="false">
      <c r="A618" s="2" t="n">
        <v>1688</v>
      </c>
      <c r="B618" s="17" t="s">
        <v>23</v>
      </c>
      <c r="C618" s="17" t="s">
        <v>22</v>
      </c>
      <c r="D618" s="3" t="n">
        <v>0.277777777777778</v>
      </c>
      <c r="E618" s="3" t="n">
        <v>0.361111111111111</v>
      </c>
      <c r="G618" s="1" t="s">
        <v>178</v>
      </c>
      <c r="H618" s="17" t="s">
        <v>152</v>
      </c>
      <c r="I618" s="4" t="n">
        <v>901</v>
      </c>
      <c r="J618" s="4" t="n">
        <v>26000</v>
      </c>
      <c r="K618" s="5" t="n">
        <v>28.8568257491676</v>
      </c>
    </row>
    <row r="619" customFormat="false" ht="13.2" hidden="false" customHeight="false" outlineLevel="0" collapsed="false">
      <c r="A619" s="2" t="n">
        <v>1689</v>
      </c>
      <c r="B619" s="17" t="s">
        <v>23</v>
      </c>
      <c r="C619" s="17" t="s">
        <v>22</v>
      </c>
      <c r="D619" s="3" t="n">
        <v>0.277777777777778</v>
      </c>
      <c r="E619" s="3" t="n">
        <v>0.361111111111111</v>
      </c>
      <c r="G619" s="1" t="s">
        <v>178</v>
      </c>
      <c r="H619" s="17" t="s">
        <v>153</v>
      </c>
      <c r="I619" s="4" t="n">
        <v>901</v>
      </c>
      <c r="J619" s="4" t="n">
        <v>29520</v>
      </c>
      <c r="K619" s="5" t="n">
        <v>32.7635960044395</v>
      </c>
    </row>
    <row r="620" customFormat="false" ht="13.2" hidden="false" customHeight="false" outlineLevel="0" collapsed="false">
      <c r="A620" s="2" t="n">
        <v>1690</v>
      </c>
      <c r="B620" s="17" t="s">
        <v>23</v>
      </c>
      <c r="C620" s="17" t="s">
        <v>22</v>
      </c>
      <c r="D620" s="3" t="n">
        <v>0.277777777777778</v>
      </c>
      <c r="E620" s="3" t="n">
        <v>0.361111111111111</v>
      </c>
      <c r="G620" s="1" t="s">
        <v>178</v>
      </c>
      <c r="H620" s="17" t="s">
        <v>154</v>
      </c>
      <c r="I620" s="4" t="n">
        <v>901</v>
      </c>
      <c r="J620" s="4" t="n">
        <v>35020</v>
      </c>
      <c r="K620" s="5" t="n">
        <v>38.8679245283019</v>
      </c>
    </row>
    <row r="621" customFormat="false" ht="13.2" hidden="false" customHeight="false" outlineLevel="0" collapsed="false">
      <c r="A621" s="2" t="n">
        <v>1691</v>
      </c>
      <c r="B621" s="17" t="s">
        <v>23</v>
      </c>
      <c r="C621" s="17" t="s">
        <v>22</v>
      </c>
      <c r="D621" s="3" t="n">
        <v>0.277777777777778</v>
      </c>
      <c r="E621" s="3" t="n">
        <v>0.361111111111111</v>
      </c>
      <c r="G621" s="1" t="s">
        <v>178</v>
      </c>
      <c r="H621" s="17" t="s">
        <v>155</v>
      </c>
      <c r="I621" s="4" t="n">
        <v>901</v>
      </c>
      <c r="J621" s="4" t="n">
        <v>37330</v>
      </c>
      <c r="K621" s="5" t="n">
        <v>41.4317425083241</v>
      </c>
    </row>
    <row r="622" customFormat="false" ht="13.2" hidden="false" customHeight="false" outlineLevel="0" collapsed="false">
      <c r="A622" s="2" t="n">
        <v>1692</v>
      </c>
      <c r="B622" s="17" t="s">
        <v>23</v>
      </c>
      <c r="C622" s="17" t="s">
        <v>22</v>
      </c>
      <c r="D622" s="3" t="n">
        <v>0.277777777777778</v>
      </c>
      <c r="E622" s="3" t="n">
        <v>0.361111111111111</v>
      </c>
      <c r="G622" s="1" t="s">
        <v>178</v>
      </c>
      <c r="H622" s="17" t="s">
        <v>157</v>
      </c>
      <c r="I622" s="4" t="n">
        <v>2203</v>
      </c>
      <c r="J622" s="4" t="n">
        <v>63370</v>
      </c>
      <c r="K622" s="5" t="n">
        <v>28.7653200181571</v>
      </c>
    </row>
    <row r="623" customFormat="false" ht="13.2" hidden="false" customHeight="false" outlineLevel="0" collapsed="false">
      <c r="A623" s="2" t="n">
        <v>1693</v>
      </c>
      <c r="B623" s="17" t="s">
        <v>23</v>
      </c>
      <c r="C623" s="17" t="s">
        <v>22</v>
      </c>
      <c r="D623" s="3" t="n">
        <v>0.277777777777778</v>
      </c>
      <c r="E623" s="3" t="n">
        <v>0.361111111111111</v>
      </c>
      <c r="G623" s="1" t="s">
        <v>178</v>
      </c>
      <c r="H623" s="17" t="s">
        <v>89</v>
      </c>
      <c r="I623" s="4" t="n">
        <v>1902</v>
      </c>
      <c r="J623" s="4" t="n">
        <v>49570</v>
      </c>
      <c r="K623" s="5" t="n">
        <v>26.062039957939</v>
      </c>
    </row>
    <row r="624" customFormat="false" ht="13.2" hidden="false" customHeight="false" outlineLevel="0" collapsed="false">
      <c r="A624" s="2" t="n">
        <v>1694</v>
      </c>
      <c r="B624" s="17" t="s">
        <v>23</v>
      </c>
      <c r="C624" s="17" t="s">
        <v>22</v>
      </c>
      <c r="D624" s="3" t="n">
        <v>0.277777777777778</v>
      </c>
      <c r="E624" s="3" t="n">
        <v>0.361111111111111</v>
      </c>
      <c r="G624" s="1" t="s">
        <v>178</v>
      </c>
      <c r="H624" s="17" t="s">
        <v>28</v>
      </c>
      <c r="I624" s="4" t="n">
        <v>1902</v>
      </c>
      <c r="J624" s="4" t="n">
        <v>45070</v>
      </c>
      <c r="K624" s="5" t="n">
        <v>23.6961093585699</v>
      </c>
    </row>
    <row r="625" customFormat="false" ht="13.2" hidden="false" customHeight="false" outlineLevel="0" collapsed="false">
      <c r="A625" s="2" t="n">
        <v>1695</v>
      </c>
      <c r="B625" s="17" t="s">
        <v>23</v>
      </c>
      <c r="C625" s="17" t="s">
        <v>22</v>
      </c>
      <c r="D625" s="3" t="n">
        <v>0.309027777777778</v>
      </c>
      <c r="E625" s="3" t="n">
        <v>0.395833333333333</v>
      </c>
      <c r="G625" s="1" t="s">
        <v>179</v>
      </c>
      <c r="H625" s="17" t="s">
        <v>150</v>
      </c>
      <c r="I625" s="4" t="n">
        <v>1602</v>
      </c>
      <c r="J625" s="4" t="n">
        <v>50470</v>
      </c>
      <c r="K625" s="5" t="n">
        <v>31.5043695380774</v>
      </c>
    </row>
    <row r="626" customFormat="false" ht="13.2" hidden="false" customHeight="false" outlineLevel="0" collapsed="false">
      <c r="A626" s="2" t="n">
        <v>1696</v>
      </c>
      <c r="B626" s="17" t="s">
        <v>23</v>
      </c>
      <c r="C626" s="17" t="s">
        <v>22</v>
      </c>
      <c r="D626" s="3" t="n">
        <v>0.309027777777778</v>
      </c>
      <c r="E626" s="3" t="n">
        <v>0.395833333333333</v>
      </c>
      <c r="G626" s="1" t="s">
        <v>179</v>
      </c>
      <c r="H626" s="17" t="s">
        <v>56</v>
      </c>
      <c r="I626" s="4" t="n">
        <v>1301</v>
      </c>
      <c r="J626" s="4" t="n">
        <v>42470</v>
      </c>
      <c r="K626" s="5" t="n">
        <v>32.6441199077633</v>
      </c>
    </row>
    <row r="627" customFormat="false" ht="13.2" hidden="false" customHeight="false" outlineLevel="0" collapsed="false">
      <c r="A627" s="2" t="n">
        <v>1697</v>
      </c>
      <c r="B627" s="17" t="s">
        <v>23</v>
      </c>
      <c r="C627" s="17" t="s">
        <v>22</v>
      </c>
      <c r="D627" s="3" t="n">
        <v>0.309027777777778</v>
      </c>
      <c r="E627" s="3" t="n">
        <v>0.395833333333333</v>
      </c>
      <c r="G627" s="1" t="s">
        <v>179</v>
      </c>
      <c r="H627" s="17" t="s">
        <v>151</v>
      </c>
      <c r="I627" s="4" t="n">
        <v>1301</v>
      </c>
      <c r="J627" s="4" t="n">
        <v>44870</v>
      </c>
      <c r="K627" s="5" t="n">
        <v>34.488854727133</v>
      </c>
    </row>
    <row r="628" customFormat="false" ht="13.2" hidden="false" customHeight="false" outlineLevel="0" collapsed="false">
      <c r="A628" s="2" t="n">
        <v>1698</v>
      </c>
      <c r="B628" s="17" t="s">
        <v>23</v>
      </c>
      <c r="C628" s="17" t="s">
        <v>22</v>
      </c>
      <c r="D628" s="3" t="n">
        <v>0.309027777777778</v>
      </c>
      <c r="E628" s="3" t="n">
        <v>0.395833333333333</v>
      </c>
      <c r="G628" s="1" t="s">
        <v>179</v>
      </c>
      <c r="H628" s="17" t="s">
        <v>25</v>
      </c>
      <c r="I628" s="4" t="n">
        <v>901</v>
      </c>
      <c r="J628" s="4" t="n">
        <v>19400</v>
      </c>
      <c r="K628" s="5" t="n">
        <v>21.5316315205327</v>
      </c>
    </row>
    <row r="629" customFormat="false" ht="13.2" hidden="false" customHeight="false" outlineLevel="0" collapsed="false">
      <c r="A629" s="2" t="n">
        <v>1699</v>
      </c>
      <c r="B629" s="17" t="s">
        <v>23</v>
      </c>
      <c r="C629" s="17" t="s">
        <v>22</v>
      </c>
      <c r="D629" s="3" t="n">
        <v>0.309027777777778</v>
      </c>
      <c r="E629" s="3" t="n">
        <v>0.395833333333333</v>
      </c>
      <c r="G629" s="1" t="s">
        <v>179</v>
      </c>
      <c r="H629" s="17" t="s">
        <v>152</v>
      </c>
      <c r="I629" s="4" t="n">
        <v>901</v>
      </c>
      <c r="J629" s="4" t="n">
        <v>26000</v>
      </c>
      <c r="K629" s="5" t="n">
        <v>28.8568257491676</v>
      </c>
    </row>
    <row r="630" customFormat="false" ht="13.2" hidden="false" customHeight="false" outlineLevel="0" collapsed="false">
      <c r="A630" s="2" t="n">
        <v>1700</v>
      </c>
      <c r="B630" s="17" t="s">
        <v>23</v>
      </c>
      <c r="C630" s="17" t="s">
        <v>22</v>
      </c>
      <c r="D630" s="3" t="n">
        <v>0.309027777777778</v>
      </c>
      <c r="E630" s="3" t="n">
        <v>0.395833333333333</v>
      </c>
      <c r="G630" s="1" t="s">
        <v>179</v>
      </c>
      <c r="H630" s="17" t="s">
        <v>153</v>
      </c>
      <c r="I630" s="4" t="n">
        <v>901</v>
      </c>
      <c r="J630" s="4" t="n">
        <v>29520</v>
      </c>
      <c r="K630" s="5" t="n">
        <v>32.7635960044395</v>
      </c>
    </row>
    <row r="631" customFormat="false" ht="13.2" hidden="false" customHeight="false" outlineLevel="0" collapsed="false">
      <c r="A631" s="2" t="n">
        <v>1701</v>
      </c>
      <c r="B631" s="17" t="s">
        <v>23</v>
      </c>
      <c r="C631" s="17" t="s">
        <v>22</v>
      </c>
      <c r="D631" s="3" t="n">
        <v>0.309027777777778</v>
      </c>
      <c r="E631" s="3" t="n">
        <v>0.395833333333333</v>
      </c>
      <c r="G631" s="1" t="s">
        <v>179</v>
      </c>
      <c r="H631" s="17" t="s">
        <v>154</v>
      </c>
      <c r="I631" s="4" t="n">
        <v>901</v>
      </c>
      <c r="J631" s="4" t="n">
        <v>35020</v>
      </c>
      <c r="K631" s="5" t="n">
        <v>38.8679245283019</v>
      </c>
    </row>
    <row r="632" customFormat="false" ht="13.2" hidden="false" customHeight="false" outlineLevel="0" collapsed="false">
      <c r="A632" s="2" t="n">
        <v>1702</v>
      </c>
      <c r="B632" s="17" t="s">
        <v>23</v>
      </c>
      <c r="C632" s="17" t="s">
        <v>22</v>
      </c>
      <c r="D632" s="3" t="n">
        <v>0.309027777777778</v>
      </c>
      <c r="E632" s="3" t="n">
        <v>0.395833333333333</v>
      </c>
      <c r="G632" s="1" t="s">
        <v>179</v>
      </c>
      <c r="H632" s="17" t="s">
        <v>155</v>
      </c>
      <c r="I632" s="4" t="n">
        <v>901</v>
      </c>
      <c r="J632" s="4" t="n">
        <v>37330</v>
      </c>
      <c r="K632" s="5" t="n">
        <v>41.4317425083241</v>
      </c>
    </row>
    <row r="633" customFormat="false" ht="13.2" hidden="false" customHeight="false" outlineLevel="0" collapsed="false">
      <c r="A633" s="2" t="n">
        <v>1703</v>
      </c>
      <c r="B633" s="17" t="s">
        <v>23</v>
      </c>
      <c r="C633" s="17" t="s">
        <v>22</v>
      </c>
      <c r="D633" s="3" t="n">
        <v>0.378472222222222</v>
      </c>
      <c r="E633" s="3" t="n">
        <v>0.461805555555556</v>
      </c>
      <c r="G633" s="1" t="s">
        <v>180</v>
      </c>
      <c r="H633" s="17" t="s">
        <v>150</v>
      </c>
      <c r="I633" s="4" t="n">
        <v>1602</v>
      </c>
      <c r="J633" s="4" t="n">
        <v>50470</v>
      </c>
      <c r="K633" s="5" t="n">
        <v>31.5043695380774</v>
      </c>
    </row>
    <row r="634" customFormat="false" ht="13.2" hidden="false" customHeight="false" outlineLevel="0" collapsed="false">
      <c r="A634" s="2" t="n">
        <v>1704</v>
      </c>
      <c r="B634" s="17" t="s">
        <v>23</v>
      </c>
      <c r="C634" s="17" t="s">
        <v>22</v>
      </c>
      <c r="D634" s="3" t="n">
        <v>0.378472222222222</v>
      </c>
      <c r="E634" s="3" t="n">
        <v>0.461805555555556</v>
      </c>
      <c r="G634" s="1" t="s">
        <v>180</v>
      </c>
      <c r="H634" s="17" t="s">
        <v>56</v>
      </c>
      <c r="I634" s="4" t="n">
        <v>1301</v>
      </c>
      <c r="J634" s="4" t="n">
        <v>42470</v>
      </c>
      <c r="K634" s="5" t="n">
        <v>32.6441199077633</v>
      </c>
    </row>
    <row r="635" customFormat="false" ht="13.2" hidden="false" customHeight="false" outlineLevel="0" collapsed="false">
      <c r="A635" s="2" t="n">
        <v>1705</v>
      </c>
      <c r="B635" s="17" t="s">
        <v>23</v>
      </c>
      <c r="C635" s="17" t="s">
        <v>22</v>
      </c>
      <c r="D635" s="3" t="n">
        <v>0.378472222222222</v>
      </c>
      <c r="E635" s="3" t="n">
        <v>0.461805555555556</v>
      </c>
      <c r="G635" s="1" t="s">
        <v>180</v>
      </c>
      <c r="H635" s="17" t="s">
        <v>151</v>
      </c>
      <c r="I635" s="4" t="n">
        <v>1301</v>
      </c>
      <c r="J635" s="4" t="n">
        <v>44870</v>
      </c>
      <c r="K635" s="5" t="n">
        <v>34.488854727133</v>
      </c>
    </row>
    <row r="636" customFormat="false" ht="13.2" hidden="false" customHeight="false" outlineLevel="0" collapsed="false">
      <c r="A636" s="2" t="n">
        <v>1706</v>
      </c>
      <c r="B636" s="17" t="s">
        <v>23</v>
      </c>
      <c r="C636" s="17" t="s">
        <v>22</v>
      </c>
      <c r="D636" s="3" t="n">
        <v>0.378472222222222</v>
      </c>
      <c r="E636" s="3" t="n">
        <v>0.461805555555556</v>
      </c>
      <c r="G636" s="1" t="s">
        <v>180</v>
      </c>
      <c r="H636" s="17" t="s">
        <v>25</v>
      </c>
      <c r="I636" s="4" t="n">
        <v>901</v>
      </c>
      <c r="J636" s="4" t="n">
        <v>19400</v>
      </c>
      <c r="K636" s="5" t="n">
        <v>21.5316315205327</v>
      </c>
    </row>
    <row r="637" customFormat="false" ht="13.2" hidden="false" customHeight="false" outlineLevel="0" collapsed="false">
      <c r="A637" s="2" t="n">
        <v>1707</v>
      </c>
      <c r="B637" s="17" t="s">
        <v>23</v>
      </c>
      <c r="C637" s="17" t="s">
        <v>22</v>
      </c>
      <c r="D637" s="3" t="n">
        <v>0.378472222222222</v>
      </c>
      <c r="E637" s="3" t="n">
        <v>0.461805555555556</v>
      </c>
      <c r="G637" s="1" t="s">
        <v>180</v>
      </c>
      <c r="H637" s="17" t="s">
        <v>152</v>
      </c>
      <c r="I637" s="4" t="n">
        <v>901</v>
      </c>
      <c r="J637" s="4" t="n">
        <v>26000</v>
      </c>
      <c r="K637" s="5" t="n">
        <v>28.8568257491676</v>
      </c>
    </row>
    <row r="638" customFormat="false" ht="13.2" hidden="false" customHeight="false" outlineLevel="0" collapsed="false">
      <c r="A638" s="2" t="n">
        <v>1708</v>
      </c>
      <c r="B638" s="17" t="s">
        <v>23</v>
      </c>
      <c r="C638" s="17" t="s">
        <v>22</v>
      </c>
      <c r="D638" s="3" t="n">
        <v>0.378472222222222</v>
      </c>
      <c r="E638" s="3" t="n">
        <v>0.461805555555556</v>
      </c>
      <c r="G638" s="1" t="s">
        <v>180</v>
      </c>
      <c r="H638" s="17" t="s">
        <v>153</v>
      </c>
      <c r="I638" s="4" t="n">
        <v>901</v>
      </c>
      <c r="J638" s="4" t="n">
        <v>29520</v>
      </c>
      <c r="K638" s="5" t="n">
        <v>32.7635960044395</v>
      </c>
    </row>
    <row r="639" customFormat="false" ht="13.2" hidden="false" customHeight="false" outlineLevel="0" collapsed="false">
      <c r="A639" s="2" t="n">
        <v>1709</v>
      </c>
      <c r="B639" s="17" t="s">
        <v>23</v>
      </c>
      <c r="C639" s="17" t="s">
        <v>22</v>
      </c>
      <c r="D639" s="3" t="n">
        <v>0.378472222222222</v>
      </c>
      <c r="E639" s="3" t="n">
        <v>0.461805555555556</v>
      </c>
      <c r="G639" s="1" t="s">
        <v>180</v>
      </c>
      <c r="H639" s="17" t="s">
        <v>154</v>
      </c>
      <c r="I639" s="4" t="n">
        <v>901</v>
      </c>
      <c r="J639" s="4" t="n">
        <v>35020</v>
      </c>
      <c r="K639" s="5" t="n">
        <v>38.8679245283019</v>
      </c>
    </row>
    <row r="640" customFormat="false" ht="13.2" hidden="false" customHeight="false" outlineLevel="0" collapsed="false">
      <c r="A640" s="2" t="n">
        <v>1710</v>
      </c>
      <c r="B640" s="17" t="s">
        <v>23</v>
      </c>
      <c r="C640" s="17" t="s">
        <v>22</v>
      </c>
      <c r="D640" s="3" t="n">
        <v>0.378472222222222</v>
      </c>
      <c r="E640" s="3" t="n">
        <v>0.461805555555556</v>
      </c>
      <c r="G640" s="1" t="s">
        <v>180</v>
      </c>
      <c r="H640" s="17" t="s">
        <v>155</v>
      </c>
      <c r="I640" s="4" t="n">
        <v>901</v>
      </c>
      <c r="J640" s="4" t="n">
        <v>37330</v>
      </c>
      <c r="K640" s="5" t="n">
        <v>41.4317425083241</v>
      </c>
    </row>
    <row r="641" customFormat="false" ht="13.2" hidden="false" customHeight="false" outlineLevel="0" collapsed="false">
      <c r="A641" s="2" t="n">
        <v>1711</v>
      </c>
      <c r="B641" s="17" t="s">
        <v>23</v>
      </c>
      <c r="C641" s="17" t="s">
        <v>22</v>
      </c>
      <c r="D641" s="3" t="n">
        <v>0.378472222222222</v>
      </c>
      <c r="E641" s="3" t="n">
        <v>0.461805555555556</v>
      </c>
      <c r="G641" s="1" t="s">
        <v>180</v>
      </c>
      <c r="H641" s="17" t="s">
        <v>157</v>
      </c>
      <c r="I641" s="4" t="n">
        <v>2203</v>
      </c>
      <c r="J641" s="4" t="n">
        <v>63370</v>
      </c>
      <c r="K641" s="5" t="n">
        <v>28.7653200181571</v>
      </c>
    </row>
    <row r="642" customFormat="false" ht="13.2" hidden="false" customHeight="false" outlineLevel="0" collapsed="false">
      <c r="A642" s="2" t="n">
        <v>1712</v>
      </c>
      <c r="B642" s="17" t="s">
        <v>23</v>
      </c>
      <c r="C642" s="17" t="s">
        <v>22</v>
      </c>
      <c r="D642" s="3" t="n">
        <v>0.378472222222222</v>
      </c>
      <c r="E642" s="3" t="n">
        <v>0.461805555555556</v>
      </c>
      <c r="G642" s="1" t="s">
        <v>180</v>
      </c>
      <c r="H642" s="17" t="s">
        <v>89</v>
      </c>
      <c r="I642" s="4" t="n">
        <v>1902</v>
      </c>
      <c r="J642" s="4" t="n">
        <v>49570</v>
      </c>
      <c r="K642" s="5" t="n">
        <v>26.062039957939</v>
      </c>
    </row>
    <row r="643" customFormat="false" ht="13.2" hidden="false" customHeight="false" outlineLevel="0" collapsed="false">
      <c r="A643" s="2" t="n">
        <v>1713</v>
      </c>
      <c r="B643" s="17" t="s">
        <v>23</v>
      </c>
      <c r="C643" s="17" t="s">
        <v>22</v>
      </c>
      <c r="D643" s="3" t="n">
        <v>0.378472222222222</v>
      </c>
      <c r="E643" s="3" t="n">
        <v>0.461805555555556</v>
      </c>
      <c r="G643" s="1" t="s">
        <v>180</v>
      </c>
      <c r="H643" s="17" t="s">
        <v>28</v>
      </c>
      <c r="I643" s="4" t="n">
        <v>1902</v>
      </c>
      <c r="J643" s="4" t="n">
        <v>47270</v>
      </c>
      <c r="K643" s="5" t="n">
        <v>24.8527865404837</v>
      </c>
    </row>
    <row r="644" customFormat="false" ht="13.2" hidden="false" customHeight="false" outlineLevel="0" collapsed="false">
      <c r="A644" s="2" t="n">
        <v>1714</v>
      </c>
      <c r="B644" s="17" t="s">
        <v>23</v>
      </c>
      <c r="C644" s="17" t="s">
        <v>22</v>
      </c>
      <c r="D644" s="3" t="n">
        <v>0.482638888888889</v>
      </c>
      <c r="E644" s="3" t="n">
        <v>0.565972222222222</v>
      </c>
      <c r="G644" s="1" t="s">
        <v>181</v>
      </c>
      <c r="H644" s="17" t="s">
        <v>150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15</v>
      </c>
      <c r="B645" s="17" t="s">
        <v>23</v>
      </c>
      <c r="C645" s="17" t="s">
        <v>22</v>
      </c>
      <c r="D645" s="3" t="n">
        <v>0.482638888888889</v>
      </c>
      <c r="E645" s="3" t="n">
        <v>0.565972222222222</v>
      </c>
      <c r="G645" s="1" t="s">
        <v>181</v>
      </c>
      <c r="H645" s="17" t="s">
        <v>56</v>
      </c>
      <c r="I645" s="4" t="n">
        <v>1301</v>
      </c>
      <c r="J645" s="4" t="n">
        <v>42470</v>
      </c>
      <c r="K645" s="5" t="n">
        <v>32.6441199077633</v>
      </c>
    </row>
    <row r="646" customFormat="false" ht="13.2" hidden="false" customHeight="false" outlineLevel="0" collapsed="false">
      <c r="A646" s="2" t="n">
        <v>1716</v>
      </c>
      <c r="B646" s="17" t="s">
        <v>23</v>
      </c>
      <c r="C646" s="17" t="s">
        <v>22</v>
      </c>
      <c r="D646" s="3" t="n">
        <v>0.482638888888889</v>
      </c>
      <c r="E646" s="3" t="n">
        <v>0.565972222222222</v>
      </c>
      <c r="G646" s="1" t="s">
        <v>181</v>
      </c>
      <c r="H646" s="17" t="s">
        <v>151</v>
      </c>
      <c r="I646" s="4" t="n">
        <v>1301</v>
      </c>
      <c r="J646" s="4" t="n">
        <v>44870</v>
      </c>
      <c r="K646" s="5" t="n">
        <v>34.488854727133</v>
      </c>
    </row>
    <row r="647" customFormat="false" ht="13.2" hidden="false" customHeight="false" outlineLevel="0" collapsed="false">
      <c r="A647" s="2" t="n">
        <v>1717</v>
      </c>
      <c r="B647" s="17" t="s">
        <v>23</v>
      </c>
      <c r="C647" s="17" t="s">
        <v>22</v>
      </c>
      <c r="D647" s="3" t="n">
        <v>0.482638888888889</v>
      </c>
      <c r="E647" s="3" t="n">
        <v>0.565972222222222</v>
      </c>
      <c r="G647" s="1" t="s">
        <v>181</v>
      </c>
      <c r="H647" s="17" t="s">
        <v>25</v>
      </c>
      <c r="I647" s="4" t="n">
        <v>901</v>
      </c>
      <c r="J647" s="4" t="n">
        <v>19400</v>
      </c>
      <c r="K647" s="5" t="n">
        <v>21.5316315205327</v>
      </c>
    </row>
    <row r="648" customFormat="false" ht="13.2" hidden="false" customHeight="false" outlineLevel="0" collapsed="false">
      <c r="A648" s="2" t="n">
        <v>1718</v>
      </c>
      <c r="B648" s="17" t="s">
        <v>23</v>
      </c>
      <c r="C648" s="17" t="s">
        <v>22</v>
      </c>
      <c r="D648" s="3" t="n">
        <v>0.482638888888889</v>
      </c>
      <c r="E648" s="3" t="n">
        <v>0.565972222222222</v>
      </c>
      <c r="G648" s="1" t="s">
        <v>181</v>
      </c>
      <c r="H648" s="17" t="s">
        <v>152</v>
      </c>
      <c r="I648" s="4" t="n">
        <v>901</v>
      </c>
      <c r="J648" s="4" t="n">
        <v>26000</v>
      </c>
      <c r="K648" s="5" t="n">
        <v>28.8568257491676</v>
      </c>
    </row>
    <row r="649" customFormat="false" ht="13.2" hidden="false" customHeight="false" outlineLevel="0" collapsed="false">
      <c r="A649" s="2" t="n">
        <v>1719</v>
      </c>
      <c r="B649" s="17" t="s">
        <v>23</v>
      </c>
      <c r="C649" s="17" t="s">
        <v>22</v>
      </c>
      <c r="D649" s="3" t="n">
        <v>0.482638888888889</v>
      </c>
      <c r="E649" s="3" t="n">
        <v>0.565972222222222</v>
      </c>
      <c r="G649" s="1" t="s">
        <v>181</v>
      </c>
      <c r="H649" s="17" t="s">
        <v>153</v>
      </c>
      <c r="I649" s="4" t="n">
        <v>901</v>
      </c>
      <c r="J649" s="4" t="n">
        <v>29520</v>
      </c>
      <c r="K649" s="5" t="n">
        <v>32.7635960044395</v>
      </c>
    </row>
    <row r="650" customFormat="false" ht="13.2" hidden="false" customHeight="false" outlineLevel="0" collapsed="false">
      <c r="A650" s="2" t="n">
        <v>1720</v>
      </c>
      <c r="B650" s="17" t="s">
        <v>23</v>
      </c>
      <c r="C650" s="17" t="s">
        <v>22</v>
      </c>
      <c r="D650" s="3" t="n">
        <v>0.482638888888889</v>
      </c>
      <c r="E650" s="3" t="n">
        <v>0.565972222222222</v>
      </c>
      <c r="G650" s="1" t="s">
        <v>181</v>
      </c>
      <c r="H650" s="17" t="s">
        <v>154</v>
      </c>
      <c r="I650" s="4" t="n">
        <v>901</v>
      </c>
      <c r="J650" s="4" t="n">
        <v>35020</v>
      </c>
      <c r="K650" s="5" t="n">
        <v>38.8679245283019</v>
      </c>
    </row>
    <row r="651" customFormat="false" ht="13.2" hidden="false" customHeight="false" outlineLevel="0" collapsed="false">
      <c r="A651" s="2" t="n">
        <v>1721</v>
      </c>
      <c r="B651" s="17" t="s">
        <v>23</v>
      </c>
      <c r="C651" s="17" t="s">
        <v>22</v>
      </c>
      <c r="D651" s="3" t="n">
        <v>0.482638888888889</v>
      </c>
      <c r="E651" s="3" t="n">
        <v>0.565972222222222</v>
      </c>
      <c r="G651" s="1" t="s">
        <v>181</v>
      </c>
      <c r="H651" s="17" t="s">
        <v>155</v>
      </c>
      <c r="I651" s="4" t="n">
        <v>901</v>
      </c>
      <c r="J651" s="4" t="n">
        <v>37330</v>
      </c>
      <c r="K651" s="5" t="n">
        <v>41.4317425083241</v>
      </c>
    </row>
    <row r="652" customFormat="false" ht="13.2" hidden="false" customHeight="false" outlineLevel="0" collapsed="false">
      <c r="A652" s="2" t="n">
        <v>1722</v>
      </c>
      <c r="B652" s="17" t="s">
        <v>23</v>
      </c>
      <c r="C652" s="17" t="s">
        <v>22</v>
      </c>
      <c r="D652" s="3" t="n">
        <v>0.482638888888889</v>
      </c>
      <c r="E652" s="3" t="n">
        <v>0.565972222222222</v>
      </c>
      <c r="G652" s="1" t="s">
        <v>181</v>
      </c>
      <c r="H652" s="17" t="s">
        <v>157</v>
      </c>
      <c r="I652" s="4" t="n">
        <v>2203</v>
      </c>
      <c r="J652" s="4" t="n">
        <v>63370</v>
      </c>
      <c r="K652" s="5" t="n">
        <v>28.7653200181571</v>
      </c>
    </row>
    <row r="653" customFormat="false" ht="13.2" hidden="false" customHeight="false" outlineLevel="0" collapsed="false">
      <c r="A653" s="2" t="n">
        <v>1723</v>
      </c>
      <c r="B653" s="17" t="s">
        <v>23</v>
      </c>
      <c r="C653" s="17" t="s">
        <v>22</v>
      </c>
      <c r="D653" s="3" t="n">
        <v>0.482638888888889</v>
      </c>
      <c r="E653" s="3" t="n">
        <v>0.565972222222222</v>
      </c>
      <c r="G653" s="1" t="s">
        <v>181</v>
      </c>
      <c r="H653" s="17" t="s">
        <v>89</v>
      </c>
      <c r="I653" s="4" t="n">
        <v>1902</v>
      </c>
      <c r="J653" s="4" t="n">
        <v>50570</v>
      </c>
      <c r="K653" s="5" t="n">
        <v>26.5878023133544</v>
      </c>
    </row>
    <row r="654" customFormat="false" ht="13.2" hidden="false" customHeight="false" outlineLevel="0" collapsed="false">
      <c r="A654" s="2" t="n">
        <v>1724</v>
      </c>
      <c r="B654" s="17" t="s">
        <v>23</v>
      </c>
      <c r="C654" s="17" t="s">
        <v>22</v>
      </c>
      <c r="D654" s="3" t="n">
        <v>0.545138888888889</v>
      </c>
      <c r="E654" s="3" t="n">
        <v>0.631944444444444</v>
      </c>
      <c r="G654" s="1" t="s">
        <v>182</v>
      </c>
      <c r="H654" s="17" t="s">
        <v>150</v>
      </c>
      <c r="I654" s="4" t="n">
        <v>1602</v>
      </c>
      <c r="J654" s="4" t="n">
        <v>50470</v>
      </c>
      <c r="K654" s="5" t="n">
        <v>31.5043695380774</v>
      </c>
    </row>
    <row r="655" customFormat="false" ht="13.2" hidden="false" customHeight="false" outlineLevel="0" collapsed="false">
      <c r="A655" s="2" t="n">
        <v>1725</v>
      </c>
      <c r="B655" s="17" t="s">
        <v>23</v>
      </c>
      <c r="C655" s="17" t="s">
        <v>22</v>
      </c>
      <c r="D655" s="3" t="n">
        <v>0.545138888888889</v>
      </c>
      <c r="E655" s="3" t="n">
        <v>0.631944444444444</v>
      </c>
      <c r="G655" s="1" t="s">
        <v>182</v>
      </c>
      <c r="H655" s="17" t="s">
        <v>56</v>
      </c>
      <c r="I655" s="4" t="n">
        <v>1301</v>
      </c>
      <c r="J655" s="4" t="n">
        <v>42470</v>
      </c>
      <c r="K655" s="5" t="n">
        <v>32.6441199077633</v>
      </c>
    </row>
    <row r="656" customFormat="false" ht="13.2" hidden="false" customHeight="false" outlineLevel="0" collapsed="false">
      <c r="A656" s="2" t="n">
        <v>1726</v>
      </c>
      <c r="B656" s="17" t="s">
        <v>23</v>
      </c>
      <c r="C656" s="17" t="s">
        <v>22</v>
      </c>
      <c r="D656" s="3" t="n">
        <v>0.545138888888889</v>
      </c>
      <c r="E656" s="3" t="n">
        <v>0.631944444444444</v>
      </c>
      <c r="G656" s="1" t="s">
        <v>182</v>
      </c>
      <c r="H656" s="17" t="s">
        <v>151</v>
      </c>
      <c r="I656" s="4" t="n">
        <v>1301</v>
      </c>
      <c r="J656" s="4" t="n">
        <v>44870</v>
      </c>
      <c r="K656" s="5" t="n">
        <v>34.488854727133</v>
      </c>
    </row>
    <row r="657" customFormat="false" ht="13.2" hidden="false" customHeight="false" outlineLevel="0" collapsed="false">
      <c r="A657" s="2" t="n">
        <v>1727</v>
      </c>
      <c r="B657" s="17" t="s">
        <v>23</v>
      </c>
      <c r="C657" s="17" t="s">
        <v>22</v>
      </c>
      <c r="D657" s="3" t="n">
        <v>0.545138888888889</v>
      </c>
      <c r="E657" s="3" t="n">
        <v>0.631944444444444</v>
      </c>
      <c r="G657" s="1" t="s">
        <v>182</v>
      </c>
      <c r="H657" s="17" t="s">
        <v>25</v>
      </c>
      <c r="I657" s="4" t="n">
        <v>901</v>
      </c>
      <c r="J657" s="4" t="n">
        <v>19400</v>
      </c>
      <c r="K657" s="5" t="n">
        <v>21.5316315205327</v>
      </c>
    </row>
    <row r="658" customFormat="false" ht="13.2" hidden="false" customHeight="false" outlineLevel="0" collapsed="false">
      <c r="A658" s="2" t="n">
        <v>1728</v>
      </c>
      <c r="B658" s="17" t="s">
        <v>23</v>
      </c>
      <c r="C658" s="17" t="s">
        <v>22</v>
      </c>
      <c r="D658" s="3" t="n">
        <v>0.545138888888889</v>
      </c>
      <c r="E658" s="3" t="n">
        <v>0.631944444444444</v>
      </c>
      <c r="G658" s="1" t="s">
        <v>182</v>
      </c>
      <c r="H658" s="17" t="s">
        <v>152</v>
      </c>
      <c r="I658" s="4" t="n">
        <v>901</v>
      </c>
      <c r="J658" s="4" t="n">
        <v>26000</v>
      </c>
      <c r="K658" s="5" t="n">
        <v>28.8568257491676</v>
      </c>
    </row>
    <row r="659" customFormat="false" ht="13.2" hidden="false" customHeight="false" outlineLevel="0" collapsed="false">
      <c r="A659" s="2" t="n">
        <v>1729</v>
      </c>
      <c r="B659" s="17" t="s">
        <v>23</v>
      </c>
      <c r="C659" s="17" t="s">
        <v>22</v>
      </c>
      <c r="D659" s="3" t="n">
        <v>0.545138888888889</v>
      </c>
      <c r="E659" s="3" t="n">
        <v>0.631944444444444</v>
      </c>
      <c r="G659" s="1" t="s">
        <v>182</v>
      </c>
      <c r="H659" s="17" t="s">
        <v>153</v>
      </c>
      <c r="I659" s="4" t="n">
        <v>901</v>
      </c>
      <c r="J659" s="4" t="n">
        <v>29520</v>
      </c>
      <c r="K659" s="5" t="n">
        <v>32.7635960044395</v>
      </c>
    </row>
    <row r="660" customFormat="false" ht="13.2" hidden="false" customHeight="false" outlineLevel="0" collapsed="false">
      <c r="A660" s="2" t="n">
        <v>1730</v>
      </c>
      <c r="B660" s="17" t="s">
        <v>23</v>
      </c>
      <c r="C660" s="17" t="s">
        <v>22</v>
      </c>
      <c r="D660" s="3" t="n">
        <v>0.545138888888889</v>
      </c>
      <c r="E660" s="3" t="n">
        <v>0.631944444444444</v>
      </c>
      <c r="G660" s="1" t="s">
        <v>182</v>
      </c>
      <c r="H660" s="17" t="s">
        <v>154</v>
      </c>
      <c r="I660" s="4" t="n">
        <v>901</v>
      </c>
      <c r="J660" s="4" t="n">
        <v>35020</v>
      </c>
      <c r="K660" s="5" t="n">
        <v>38.8679245283019</v>
      </c>
    </row>
    <row r="661" customFormat="false" ht="13.2" hidden="false" customHeight="false" outlineLevel="0" collapsed="false">
      <c r="A661" s="2" t="n">
        <v>1731</v>
      </c>
      <c r="B661" s="17" t="s">
        <v>23</v>
      </c>
      <c r="C661" s="17" t="s">
        <v>22</v>
      </c>
      <c r="D661" s="3" t="n">
        <v>0.545138888888889</v>
      </c>
      <c r="E661" s="3" t="n">
        <v>0.631944444444444</v>
      </c>
      <c r="G661" s="1" t="s">
        <v>182</v>
      </c>
      <c r="H661" s="17" t="s">
        <v>155</v>
      </c>
      <c r="I661" s="4" t="n">
        <v>901</v>
      </c>
      <c r="J661" s="4" t="n">
        <v>37330</v>
      </c>
      <c r="K661" s="5" t="n">
        <v>41.4317425083241</v>
      </c>
    </row>
    <row r="662" customFormat="false" ht="13.2" hidden="false" customHeight="false" outlineLevel="0" collapsed="false">
      <c r="A662" s="2" t="n">
        <v>1732</v>
      </c>
      <c r="B662" s="17" t="s">
        <v>23</v>
      </c>
      <c r="C662" s="17" t="s">
        <v>22</v>
      </c>
      <c r="D662" s="3" t="n">
        <v>0.59375</v>
      </c>
      <c r="E662" s="3" t="n">
        <v>0.677083333333333</v>
      </c>
      <c r="G662" s="1" t="s">
        <v>183</v>
      </c>
      <c r="H662" s="17" t="s">
        <v>150</v>
      </c>
      <c r="I662" s="4" t="n">
        <v>1602</v>
      </c>
      <c r="J662" s="4" t="n">
        <v>50470</v>
      </c>
      <c r="K662" s="5" t="n">
        <v>31.5043695380774</v>
      </c>
    </row>
    <row r="663" customFormat="false" ht="13.2" hidden="false" customHeight="false" outlineLevel="0" collapsed="false">
      <c r="A663" s="2" t="n">
        <v>1733</v>
      </c>
      <c r="B663" s="17" t="s">
        <v>23</v>
      </c>
      <c r="C663" s="17" t="s">
        <v>22</v>
      </c>
      <c r="D663" s="3" t="n">
        <v>0.59375</v>
      </c>
      <c r="E663" s="3" t="n">
        <v>0.677083333333333</v>
      </c>
      <c r="G663" s="1" t="s">
        <v>183</v>
      </c>
      <c r="H663" s="17" t="s">
        <v>56</v>
      </c>
      <c r="I663" s="4" t="n">
        <v>1301</v>
      </c>
      <c r="J663" s="4" t="n">
        <v>42470</v>
      </c>
      <c r="K663" s="5" t="n">
        <v>32.6441199077633</v>
      </c>
    </row>
    <row r="664" customFormat="false" ht="13.2" hidden="false" customHeight="false" outlineLevel="0" collapsed="false">
      <c r="A664" s="2" t="n">
        <v>1734</v>
      </c>
      <c r="B664" s="17" t="s">
        <v>23</v>
      </c>
      <c r="C664" s="17" t="s">
        <v>22</v>
      </c>
      <c r="D664" s="3" t="n">
        <v>0.59375</v>
      </c>
      <c r="E664" s="3" t="n">
        <v>0.677083333333333</v>
      </c>
      <c r="G664" s="1" t="s">
        <v>183</v>
      </c>
      <c r="H664" s="17" t="s">
        <v>151</v>
      </c>
      <c r="I664" s="4" t="n">
        <v>1301</v>
      </c>
      <c r="J664" s="4" t="n">
        <v>44870</v>
      </c>
      <c r="K664" s="5" t="n">
        <v>34.488854727133</v>
      </c>
    </row>
    <row r="665" customFormat="false" ht="13.2" hidden="false" customHeight="false" outlineLevel="0" collapsed="false">
      <c r="A665" s="2" t="n">
        <v>1735</v>
      </c>
      <c r="B665" s="17" t="s">
        <v>23</v>
      </c>
      <c r="C665" s="17" t="s">
        <v>22</v>
      </c>
      <c r="D665" s="3" t="n">
        <v>0.59375</v>
      </c>
      <c r="E665" s="3" t="n">
        <v>0.677083333333333</v>
      </c>
      <c r="G665" s="1" t="s">
        <v>183</v>
      </c>
      <c r="H665" s="17" t="s">
        <v>25</v>
      </c>
      <c r="I665" s="4" t="n">
        <v>901</v>
      </c>
      <c r="J665" s="4" t="n">
        <v>19400</v>
      </c>
      <c r="K665" s="5" t="n">
        <v>21.5316315205327</v>
      </c>
    </row>
    <row r="666" customFormat="false" ht="13.2" hidden="false" customHeight="false" outlineLevel="0" collapsed="false">
      <c r="A666" s="2" t="n">
        <v>1736</v>
      </c>
      <c r="B666" s="17" t="s">
        <v>23</v>
      </c>
      <c r="C666" s="17" t="s">
        <v>22</v>
      </c>
      <c r="D666" s="3" t="n">
        <v>0.59375</v>
      </c>
      <c r="E666" s="3" t="n">
        <v>0.677083333333333</v>
      </c>
      <c r="G666" s="1" t="s">
        <v>183</v>
      </c>
      <c r="H666" s="17" t="s">
        <v>152</v>
      </c>
      <c r="I666" s="4" t="n">
        <v>901</v>
      </c>
      <c r="J666" s="4" t="n">
        <v>26000</v>
      </c>
      <c r="K666" s="5" t="n">
        <v>28.8568257491676</v>
      </c>
    </row>
    <row r="667" customFormat="false" ht="13.2" hidden="false" customHeight="false" outlineLevel="0" collapsed="false">
      <c r="A667" s="2" t="n">
        <v>1737</v>
      </c>
      <c r="B667" s="17" t="s">
        <v>23</v>
      </c>
      <c r="C667" s="17" t="s">
        <v>22</v>
      </c>
      <c r="D667" s="3" t="n">
        <v>0.59375</v>
      </c>
      <c r="E667" s="3" t="n">
        <v>0.677083333333333</v>
      </c>
      <c r="G667" s="1" t="s">
        <v>183</v>
      </c>
      <c r="H667" s="17" t="s">
        <v>153</v>
      </c>
      <c r="I667" s="4" t="n">
        <v>901</v>
      </c>
      <c r="J667" s="4" t="n">
        <v>29520</v>
      </c>
      <c r="K667" s="5" t="n">
        <v>32.7635960044395</v>
      </c>
    </row>
    <row r="668" customFormat="false" ht="13.2" hidden="false" customHeight="false" outlineLevel="0" collapsed="false">
      <c r="A668" s="2" t="n">
        <v>1738</v>
      </c>
      <c r="B668" s="17" t="s">
        <v>23</v>
      </c>
      <c r="C668" s="17" t="s">
        <v>22</v>
      </c>
      <c r="D668" s="3" t="n">
        <v>0.59375</v>
      </c>
      <c r="E668" s="3" t="n">
        <v>0.677083333333333</v>
      </c>
      <c r="G668" s="1" t="s">
        <v>183</v>
      </c>
      <c r="H668" s="17" t="s">
        <v>154</v>
      </c>
      <c r="I668" s="4" t="n">
        <v>901</v>
      </c>
      <c r="J668" s="4" t="n">
        <v>35020</v>
      </c>
      <c r="K668" s="5" t="n">
        <v>38.8679245283019</v>
      </c>
    </row>
    <row r="669" customFormat="false" ht="13.2" hidden="false" customHeight="false" outlineLevel="0" collapsed="false">
      <c r="A669" s="2" t="n">
        <v>1739</v>
      </c>
      <c r="B669" s="17" t="s">
        <v>23</v>
      </c>
      <c r="C669" s="17" t="s">
        <v>22</v>
      </c>
      <c r="D669" s="3" t="n">
        <v>0.59375</v>
      </c>
      <c r="E669" s="3" t="n">
        <v>0.677083333333333</v>
      </c>
      <c r="G669" s="1" t="s">
        <v>183</v>
      </c>
      <c r="H669" s="17" t="s">
        <v>155</v>
      </c>
      <c r="I669" s="4" t="n">
        <v>901</v>
      </c>
      <c r="J669" s="4" t="n">
        <v>37330</v>
      </c>
      <c r="K669" s="5" t="n">
        <v>41.4317425083241</v>
      </c>
    </row>
    <row r="670" customFormat="false" ht="13.2" hidden="false" customHeight="false" outlineLevel="0" collapsed="false">
      <c r="A670" s="2" t="n">
        <v>1740</v>
      </c>
      <c r="B670" s="17" t="s">
        <v>23</v>
      </c>
      <c r="C670" s="17" t="s">
        <v>22</v>
      </c>
      <c r="D670" s="3" t="n">
        <v>0.59375</v>
      </c>
      <c r="E670" s="3" t="n">
        <v>0.677083333333333</v>
      </c>
      <c r="G670" s="1" t="s">
        <v>183</v>
      </c>
      <c r="H670" s="17" t="s">
        <v>15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41</v>
      </c>
      <c r="B671" s="17" t="s">
        <v>23</v>
      </c>
      <c r="C671" s="17" t="s">
        <v>22</v>
      </c>
      <c r="D671" s="3" t="n">
        <v>0.59375</v>
      </c>
      <c r="E671" s="3" t="n">
        <v>0.677083333333333</v>
      </c>
      <c r="G671" s="1" t="s">
        <v>183</v>
      </c>
      <c r="H671" s="17" t="s">
        <v>89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42</v>
      </c>
      <c r="B672" s="17" t="s">
        <v>23</v>
      </c>
      <c r="C672" s="17" t="s">
        <v>22</v>
      </c>
      <c r="D672" s="3" t="n">
        <v>0.59375</v>
      </c>
      <c r="E672" s="3" t="n">
        <v>0.677083333333333</v>
      </c>
      <c r="G672" s="1" t="s">
        <v>183</v>
      </c>
      <c r="H672" s="17" t="s">
        <v>28</v>
      </c>
      <c r="I672" s="4" t="n">
        <v>1902</v>
      </c>
      <c r="J672" s="4" t="n">
        <v>47270</v>
      </c>
      <c r="K672" s="5" t="n">
        <v>24.8527865404837</v>
      </c>
    </row>
    <row r="673" customFormat="false" ht="13.2" hidden="false" customHeight="false" outlineLevel="0" collapsed="false">
      <c r="A673" s="2" t="n">
        <v>1743</v>
      </c>
      <c r="B673" s="17" t="s">
        <v>23</v>
      </c>
      <c r="C673" s="17" t="s">
        <v>22</v>
      </c>
      <c r="D673" s="3" t="n">
        <v>0.635416666666667</v>
      </c>
      <c r="E673" s="3" t="n">
        <v>0.722222222222222</v>
      </c>
      <c r="G673" s="1" t="s">
        <v>184</v>
      </c>
      <c r="H673" s="17" t="s">
        <v>150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44</v>
      </c>
      <c r="B674" s="17" t="s">
        <v>23</v>
      </c>
      <c r="C674" s="17" t="s">
        <v>22</v>
      </c>
      <c r="D674" s="3" t="n">
        <v>0.635416666666667</v>
      </c>
      <c r="E674" s="3" t="n">
        <v>0.722222222222222</v>
      </c>
      <c r="G674" s="1" t="s">
        <v>184</v>
      </c>
      <c r="H674" s="17" t="s">
        <v>56</v>
      </c>
      <c r="I674" s="4" t="n">
        <v>1301</v>
      </c>
      <c r="J674" s="4" t="n">
        <v>42470</v>
      </c>
      <c r="K674" s="5" t="n">
        <v>32.6441199077633</v>
      </c>
    </row>
    <row r="675" customFormat="false" ht="13.2" hidden="false" customHeight="false" outlineLevel="0" collapsed="false">
      <c r="A675" s="2" t="n">
        <v>1745</v>
      </c>
      <c r="B675" s="17" t="s">
        <v>23</v>
      </c>
      <c r="C675" s="17" t="s">
        <v>22</v>
      </c>
      <c r="D675" s="3" t="n">
        <v>0.635416666666667</v>
      </c>
      <c r="E675" s="3" t="n">
        <v>0.722222222222222</v>
      </c>
      <c r="G675" s="1" t="s">
        <v>184</v>
      </c>
      <c r="H675" s="17" t="s">
        <v>151</v>
      </c>
      <c r="I675" s="4" t="n">
        <v>1301</v>
      </c>
      <c r="J675" s="4" t="n">
        <v>44870</v>
      </c>
      <c r="K675" s="5" t="n">
        <v>34.488854727133</v>
      </c>
    </row>
    <row r="676" customFormat="false" ht="13.2" hidden="false" customHeight="false" outlineLevel="0" collapsed="false">
      <c r="A676" s="2" t="n">
        <v>1746</v>
      </c>
      <c r="B676" s="17" t="s">
        <v>23</v>
      </c>
      <c r="C676" s="17" t="s">
        <v>22</v>
      </c>
      <c r="D676" s="3" t="n">
        <v>0.635416666666667</v>
      </c>
      <c r="E676" s="3" t="n">
        <v>0.722222222222222</v>
      </c>
      <c r="G676" s="1" t="s">
        <v>184</v>
      </c>
      <c r="H676" s="17" t="s">
        <v>25</v>
      </c>
      <c r="I676" s="4" t="n">
        <v>901</v>
      </c>
      <c r="J676" s="4" t="n">
        <v>19400</v>
      </c>
      <c r="K676" s="5" t="n">
        <v>21.5316315205327</v>
      </c>
    </row>
    <row r="677" customFormat="false" ht="13.2" hidden="false" customHeight="false" outlineLevel="0" collapsed="false">
      <c r="A677" s="2" t="n">
        <v>1747</v>
      </c>
      <c r="B677" s="17" t="s">
        <v>23</v>
      </c>
      <c r="C677" s="17" t="s">
        <v>22</v>
      </c>
      <c r="D677" s="3" t="n">
        <v>0.635416666666667</v>
      </c>
      <c r="E677" s="3" t="n">
        <v>0.722222222222222</v>
      </c>
      <c r="G677" s="1" t="s">
        <v>184</v>
      </c>
      <c r="H677" s="17" t="s">
        <v>152</v>
      </c>
      <c r="I677" s="4" t="n">
        <v>901</v>
      </c>
      <c r="J677" s="4" t="n">
        <v>26000</v>
      </c>
      <c r="K677" s="5" t="n">
        <v>28.8568257491676</v>
      </c>
    </row>
    <row r="678" customFormat="false" ht="13.2" hidden="false" customHeight="false" outlineLevel="0" collapsed="false">
      <c r="A678" s="2" t="n">
        <v>1748</v>
      </c>
      <c r="B678" s="17" t="s">
        <v>23</v>
      </c>
      <c r="C678" s="17" t="s">
        <v>22</v>
      </c>
      <c r="D678" s="3" t="n">
        <v>0.635416666666667</v>
      </c>
      <c r="E678" s="3" t="n">
        <v>0.722222222222222</v>
      </c>
      <c r="G678" s="1" t="s">
        <v>184</v>
      </c>
      <c r="H678" s="17" t="s">
        <v>153</v>
      </c>
      <c r="I678" s="4" t="n">
        <v>901</v>
      </c>
      <c r="J678" s="4" t="n">
        <v>29520</v>
      </c>
      <c r="K678" s="5" t="n">
        <v>32.7635960044395</v>
      </c>
    </row>
    <row r="679" customFormat="false" ht="13.2" hidden="false" customHeight="false" outlineLevel="0" collapsed="false">
      <c r="A679" s="2" t="n">
        <v>1749</v>
      </c>
      <c r="B679" s="17" t="s">
        <v>23</v>
      </c>
      <c r="C679" s="17" t="s">
        <v>22</v>
      </c>
      <c r="D679" s="3" t="n">
        <v>0.635416666666667</v>
      </c>
      <c r="E679" s="3" t="n">
        <v>0.722222222222222</v>
      </c>
      <c r="G679" s="1" t="s">
        <v>184</v>
      </c>
      <c r="H679" s="17" t="s">
        <v>154</v>
      </c>
      <c r="I679" s="4" t="n">
        <v>901</v>
      </c>
      <c r="J679" s="4" t="n">
        <v>35020</v>
      </c>
      <c r="K679" s="5" t="n">
        <v>38.8679245283019</v>
      </c>
    </row>
    <row r="680" customFormat="false" ht="13.2" hidden="false" customHeight="false" outlineLevel="0" collapsed="false">
      <c r="A680" s="2" t="n">
        <v>1750</v>
      </c>
      <c r="B680" s="17" t="s">
        <v>23</v>
      </c>
      <c r="C680" s="17" t="s">
        <v>22</v>
      </c>
      <c r="D680" s="3" t="n">
        <v>0.635416666666667</v>
      </c>
      <c r="E680" s="3" t="n">
        <v>0.722222222222222</v>
      </c>
      <c r="G680" s="1" t="s">
        <v>184</v>
      </c>
      <c r="H680" s="17" t="s">
        <v>155</v>
      </c>
      <c r="I680" s="4" t="n">
        <v>901</v>
      </c>
      <c r="J680" s="4" t="n">
        <v>37330</v>
      </c>
      <c r="K680" s="5" t="n">
        <v>41.4317425083241</v>
      </c>
    </row>
    <row r="681" customFormat="false" ht="13.2" hidden="false" customHeight="false" outlineLevel="0" collapsed="false">
      <c r="A681" s="2" t="n">
        <v>1751</v>
      </c>
      <c r="B681" s="17" t="s">
        <v>23</v>
      </c>
      <c r="C681" s="17" t="s">
        <v>22</v>
      </c>
      <c r="D681" s="3" t="n">
        <v>0.694444444444445</v>
      </c>
      <c r="E681" s="3" t="n">
        <v>0.777777777777778</v>
      </c>
      <c r="G681" s="1" t="s">
        <v>185</v>
      </c>
      <c r="H681" s="17" t="s">
        <v>150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752</v>
      </c>
      <c r="B682" s="17" t="s">
        <v>23</v>
      </c>
      <c r="C682" s="17" t="s">
        <v>22</v>
      </c>
      <c r="D682" s="3" t="n">
        <v>0.694444444444445</v>
      </c>
      <c r="E682" s="3" t="n">
        <v>0.777777777777778</v>
      </c>
      <c r="G682" s="1" t="s">
        <v>185</v>
      </c>
      <c r="H682" s="17" t="s">
        <v>56</v>
      </c>
      <c r="I682" s="4" t="n">
        <v>1301</v>
      </c>
      <c r="J682" s="4" t="n">
        <v>42470</v>
      </c>
      <c r="K682" s="5" t="n">
        <v>32.6441199077633</v>
      </c>
    </row>
    <row r="683" customFormat="false" ht="13.2" hidden="false" customHeight="false" outlineLevel="0" collapsed="false">
      <c r="A683" s="2" t="n">
        <v>1753</v>
      </c>
      <c r="B683" s="17" t="s">
        <v>23</v>
      </c>
      <c r="C683" s="17" t="s">
        <v>22</v>
      </c>
      <c r="D683" s="3" t="n">
        <v>0.694444444444445</v>
      </c>
      <c r="E683" s="3" t="n">
        <v>0.777777777777778</v>
      </c>
      <c r="G683" s="1" t="s">
        <v>185</v>
      </c>
      <c r="H683" s="17" t="s">
        <v>151</v>
      </c>
      <c r="I683" s="4" t="n">
        <v>1301</v>
      </c>
      <c r="J683" s="4" t="n">
        <v>44870</v>
      </c>
      <c r="K683" s="5" t="n">
        <v>34.488854727133</v>
      </c>
    </row>
    <row r="684" customFormat="false" ht="13.2" hidden="false" customHeight="false" outlineLevel="0" collapsed="false">
      <c r="A684" s="2" t="n">
        <v>1754</v>
      </c>
      <c r="B684" s="17" t="s">
        <v>23</v>
      </c>
      <c r="C684" s="17" t="s">
        <v>22</v>
      </c>
      <c r="D684" s="3" t="n">
        <v>0.694444444444445</v>
      </c>
      <c r="E684" s="3" t="n">
        <v>0.777777777777778</v>
      </c>
      <c r="G684" s="1" t="s">
        <v>185</v>
      </c>
      <c r="H684" s="17" t="s">
        <v>25</v>
      </c>
      <c r="I684" s="4" t="n">
        <v>901</v>
      </c>
      <c r="J684" s="4" t="n">
        <v>19400</v>
      </c>
      <c r="K684" s="5" t="n">
        <v>21.5316315205327</v>
      </c>
    </row>
    <row r="685" customFormat="false" ht="13.2" hidden="false" customHeight="false" outlineLevel="0" collapsed="false">
      <c r="A685" s="2" t="n">
        <v>1755</v>
      </c>
      <c r="B685" s="17" t="s">
        <v>23</v>
      </c>
      <c r="C685" s="17" t="s">
        <v>22</v>
      </c>
      <c r="D685" s="3" t="n">
        <v>0.694444444444445</v>
      </c>
      <c r="E685" s="3" t="n">
        <v>0.777777777777778</v>
      </c>
      <c r="G685" s="1" t="s">
        <v>185</v>
      </c>
      <c r="H685" s="17" t="s">
        <v>152</v>
      </c>
      <c r="I685" s="4" t="n">
        <v>901</v>
      </c>
      <c r="J685" s="4" t="n">
        <v>26000</v>
      </c>
      <c r="K685" s="5" t="n">
        <v>28.8568257491676</v>
      </c>
    </row>
    <row r="686" customFormat="false" ht="13.2" hidden="false" customHeight="false" outlineLevel="0" collapsed="false">
      <c r="A686" s="2" t="n">
        <v>1756</v>
      </c>
      <c r="B686" s="17" t="s">
        <v>23</v>
      </c>
      <c r="C686" s="17" t="s">
        <v>22</v>
      </c>
      <c r="D686" s="3" t="n">
        <v>0.694444444444445</v>
      </c>
      <c r="E686" s="3" t="n">
        <v>0.777777777777778</v>
      </c>
      <c r="G686" s="1" t="s">
        <v>185</v>
      </c>
      <c r="H686" s="17" t="s">
        <v>153</v>
      </c>
      <c r="I686" s="4" t="n">
        <v>901</v>
      </c>
      <c r="J686" s="4" t="n">
        <v>29520</v>
      </c>
      <c r="K686" s="5" t="n">
        <v>32.7635960044395</v>
      </c>
    </row>
    <row r="687" customFormat="false" ht="13.2" hidden="false" customHeight="false" outlineLevel="0" collapsed="false">
      <c r="A687" s="2" t="n">
        <v>1757</v>
      </c>
      <c r="B687" s="17" t="s">
        <v>23</v>
      </c>
      <c r="C687" s="17" t="s">
        <v>22</v>
      </c>
      <c r="D687" s="3" t="n">
        <v>0.694444444444445</v>
      </c>
      <c r="E687" s="3" t="n">
        <v>0.777777777777778</v>
      </c>
      <c r="G687" s="1" t="s">
        <v>185</v>
      </c>
      <c r="H687" s="17" t="s">
        <v>154</v>
      </c>
      <c r="I687" s="4" t="n">
        <v>901</v>
      </c>
      <c r="J687" s="4" t="n">
        <v>35020</v>
      </c>
      <c r="K687" s="5" t="n">
        <v>38.8679245283019</v>
      </c>
    </row>
    <row r="688" customFormat="false" ht="13.2" hidden="false" customHeight="false" outlineLevel="0" collapsed="false">
      <c r="A688" s="2" t="n">
        <v>1758</v>
      </c>
      <c r="B688" s="17" t="s">
        <v>23</v>
      </c>
      <c r="C688" s="17" t="s">
        <v>22</v>
      </c>
      <c r="D688" s="3" t="n">
        <v>0.694444444444445</v>
      </c>
      <c r="E688" s="3" t="n">
        <v>0.777777777777778</v>
      </c>
      <c r="G688" s="1" t="s">
        <v>185</v>
      </c>
      <c r="H688" s="17" t="s">
        <v>155</v>
      </c>
      <c r="I688" s="4" t="n">
        <v>901</v>
      </c>
      <c r="J688" s="4" t="n">
        <v>37330</v>
      </c>
      <c r="K688" s="5" t="n">
        <v>41.4317425083241</v>
      </c>
    </row>
    <row r="689" customFormat="false" ht="13.2" hidden="false" customHeight="false" outlineLevel="0" collapsed="false">
      <c r="A689" s="2" t="n">
        <v>1759</v>
      </c>
      <c r="B689" s="17" t="s">
        <v>23</v>
      </c>
      <c r="C689" s="17" t="s">
        <v>22</v>
      </c>
      <c r="D689" s="3" t="n">
        <v>0.694444444444445</v>
      </c>
      <c r="E689" s="3" t="n">
        <v>0.777777777777778</v>
      </c>
      <c r="G689" s="1" t="s">
        <v>185</v>
      </c>
      <c r="H689" s="17" t="s">
        <v>157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760</v>
      </c>
      <c r="B690" s="17" t="s">
        <v>23</v>
      </c>
      <c r="C690" s="17" t="s">
        <v>22</v>
      </c>
      <c r="D690" s="3" t="n">
        <v>0.694444444444445</v>
      </c>
      <c r="E690" s="3" t="n">
        <v>0.777777777777778</v>
      </c>
      <c r="G690" s="1" t="s">
        <v>185</v>
      </c>
      <c r="H690" s="17" t="s">
        <v>89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761</v>
      </c>
      <c r="B691" s="17" t="s">
        <v>23</v>
      </c>
      <c r="C691" s="17" t="s">
        <v>22</v>
      </c>
      <c r="D691" s="3" t="n">
        <v>0.694444444444445</v>
      </c>
      <c r="E691" s="3" t="n">
        <v>0.777777777777778</v>
      </c>
      <c r="G691" s="1" t="s">
        <v>185</v>
      </c>
      <c r="H691" s="17" t="s">
        <v>28</v>
      </c>
      <c r="I691" s="4" t="n">
        <v>1902</v>
      </c>
      <c r="J691" s="4" t="n">
        <v>45070</v>
      </c>
      <c r="K691" s="5" t="n">
        <v>23.6961093585699</v>
      </c>
    </row>
    <row r="692" customFormat="false" ht="13.2" hidden="false" customHeight="false" outlineLevel="0" collapsed="false">
      <c r="A692" s="2" t="n">
        <v>1762</v>
      </c>
      <c r="B692" s="17" t="s">
        <v>23</v>
      </c>
      <c r="C692" s="17" t="s">
        <v>22</v>
      </c>
      <c r="D692" s="3" t="n">
        <v>0.75</v>
      </c>
      <c r="E692" s="3" t="n">
        <v>0.836805555555555</v>
      </c>
      <c r="G692" s="1" t="s">
        <v>186</v>
      </c>
      <c r="H692" s="17" t="s">
        <v>150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63</v>
      </c>
      <c r="B693" s="17" t="s">
        <v>23</v>
      </c>
      <c r="C693" s="17" t="s">
        <v>22</v>
      </c>
      <c r="D693" s="3" t="n">
        <v>0.75</v>
      </c>
      <c r="E693" s="3" t="n">
        <v>0.836805555555555</v>
      </c>
      <c r="G693" s="1" t="s">
        <v>186</v>
      </c>
      <c r="H693" s="17" t="s">
        <v>56</v>
      </c>
      <c r="I693" s="4" t="n">
        <v>1301</v>
      </c>
      <c r="J693" s="4" t="n">
        <v>42470</v>
      </c>
      <c r="K693" s="5" t="n">
        <v>32.6441199077633</v>
      </c>
    </row>
    <row r="694" customFormat="false" ht="13.2" hidden="false" customHeight="false" outlineLevel="0" collapsed="false">
      <c r="A694" s="2" t="n">
        <v>1764</v>
      </c>
      <c r="B694" s="17" t="s">
        <v>23</v>
      </c>
      <c r="C694" s="17" t="s">
        <v>22</v>
      </c>
      <c r="D694" s="3" t="n">
        <v>0.75</v>
      </c>
      <c r="E694" s="3" t="n">
        <v>0.836805555555555</v>
      </c>
      <c r="G694" s="1" t="s">
        <v>186</v>
      </c>
      <c r="H694" s="17" t="s">
        <v>151</v>
      </c>
      <c r="I694" s="4" t="n">
        <v>1301</v>
      </c>
      <c r="J694" s="4" t="n">
        <v>44870</v>
      </c>
      <c r="K694" s="5" t="n">
        <v>34.488854727133</v>
      </c>
    </row>
    <row r="695" customFormat="false" ht="13.2" hidden="false" customHeight="false" outlineLevel="0" collapsed="false">
      <c r="A695" s="2" t="n">
        <v>1765</v>
      </c>
      <c r="B695" s="17" t="s">
        <v>23</v>
      </c>
      <c r="C695" s="17" t="s">
        <v>22</v>
      </c>
      <c r="D695" s="3" t="n">
        <v>0.75</v>
      </c>
      <c r="E695" s="3" t="n">
        <v>0.836805555555555</v>
      </c>
      <c r="G695" s="1" t="s">
        <v>186</v>
      </c>
      <c r="H695" s="17" t="s">
        <v>25</v>
      </c>
      <c r="I695" s="4" t="n">
        <v>901</v>
      </c>
      <c r="J695" s="4" t="n">
        <v>19400</v>
      </c>
      <c r="K695" s="5" t="n">
        <v>21.5316315205327</v>
      </c>
    </row>
    <row r="696" customFormat="false" ht="13.2" hidden="false" customHeight="false" outlineLevel="0" collapsed="false">
      <c r="A696" s="2" t="n">
        <v>1766</v>
      </c>
      <c r="B696" s="17" t="s">
        <v>23</v>
      </c>
      <c r="C696" s="17" t="s">
        <v>22</v>
      </c>
      <c r="D696" s="3" t="n">
        <v>0.75</v>
      </c>
      <c r="E696" s="3" t="n">
        <v>0.836805555555555</v>
      </c>
      <c r="G696" s="1" t="s">
        <v>186</v>
      </c>
      <c r="H696" s="17" t="s">
        <v>152</v>
      </c>
      <c r="I696" s="4" t="n">
        <v>901</v>
      </c>
      <c r="J696" s="4" t="n">
        <v>26000</v>
      </c>
      <c r="K696" s="5" t="n">
        <v>28.8568257491676</v>
      </c>
    </row>
    <row r="697" customFormat="false" ht="13.2" hidden="false" customHeight="false" outlineLevel="0" collapsed="false">
      <c r="A697" s="2" t="n">
        <v>1767</v>
      </c>
      <c r="B697" s="17" t="s">
        <v>23</v>
      </c>
      <c r="C697" s="17" t="s">
        <v>22</v>
      </c>
      <c r="D697" s="3" t="n">
        <v>0.75</v>
      </c>
      <c r="E697" s="3" t="n">
        <v>0.836805555555555</v>
      </c>
      <c r="G697" s="1" t="s">
        <v>186</v>
      </c>
      <c r="H697" s="17" t="s">
        <v>153</v>
      </c>
      <c r="I697" s="4" t="n">
        <v>901</v>
      </c>
      <c r="J697" s="4" t="n">
        <v>29520</v>
      </c>
      <c r="K697" s="5" t="n">
        <v>32.7635960044395</v>
      </c>
    </row>
    <row r="698" customFormat="false" ht="13.2" hidden="false" customHeight="false" outlineLevel="0" collapsed="false">
      <c r="A698" s="2" t="n">
        <v>1768</v>
      </c>
      <c r="B698" s="17" t="s">
        <v>23</v>
      </c>
      <c r="C698" s="17" t="s">
        <v>22</v>
      </c>
      <c r="D698" s="3" t="n">
        <v>0.75</v>
      </c>
      <c r="E698" s="3" t="n">
        <v>0.836805555555555</v>
      </c>
      <c r="G698" s="1" t="s">
        <v>186</v>
      </c>
      <c r="H698" s="17" t="s">
        <v>154</v>
      </c>
      <c r="I698" s="4" t="n">
        <v>901</v>
      </c>
      <c r="J698" s="4" t="n">
        <v>35020</v>
      </c>
      <c r="K698" s="5" t="n">
        <v>38.8679245283019</v>
      </c>
    </row>
    <row r="699" customFormat="false" ht="13.2" hidden="false" customHeight="false" outlineLevel="0" collapsed="false">
      <c r="A699" s="2" t="n">
        <v>1769</v>
      </c>
      <c r="B699" s="17" t="s">
        <v>23</v>
      </c>
      <c r="C699" s="17" t="s">
        <v>22</v>
      </c>
      <c r="D699" s="3" t="n">
        <v>0.75</v>
      </c>
      <c r="E699" s="3" t="n">
        <v>0.836805555555555</v>
      </c>
      <c r="G699" s="1" t="s">
        <v>186</v>
      </c>
      <c r="H699" s="17" t="s">
        <v>155</v>
      </c>
      <c r="I699" s="4" t="n">
        <v>901</v>
      </c>
      <c r="J699" s="4" t="n">
        <v>37330</v>
      </c>
      <c r="K699" s="5" t="n">
        <v>41.4317425083241</v>
      </c>
    </row>
    <row r="700" customFormat="false" ht="13.2" hidden="false" customHeight="false" outlineLevel="0" collapsed="false">
      <c r="A700" s="2" t="n">
        <v>1770</v>
      </c>
      <c r="B700" s="17" t="s">
        <v>23</v>
      </c>
      <c r="C700" s="17" t="s">
        <v>22</v>
      </c>
      <c r="D700" s="3" t="n">
        <v>0.798611111111111</v>
      </c>
      <c r="E700" s="3" t="n">
        <v>0.881944444444445</v>
      </c>
      <c r="G700" s="1" t="s">
        <v>187</v>
      </c>
      <c r="H700" s="17" t="s">
        <v>150</v>
      </c>
      <c r="I700" s="4" t="n">
        <v>1602</v>
      </c>
      <c r="J700" s="4" t="n">
        <v>50470</v>
      </c>
      <c r="K700" s="5" t="n">
        <v>31.5043695380774</v>
      </c>
    </row>
    <row r="701" customFormat="false" ht="13.2" hidden="false" customHeight="false" outlineLevel="0" collapsed="false">
      <c r="A701" s="2" t="n">
        <v>1771</v>
      </c>
      <c r="B701" s="17" t="s">
        <v>23</v>
      </c>
      <c r="C701" s="17" t="s">
        <v>22</v>
      </c>
      <c r="D701" s="3" t="n">
        <v>0.798611111111111</v>
      </c>
      <c r="E701" s="3" t="n">
        <v>0.881944444444445</v>
      </c>
      <c r="G701" s="1" t="s">
        <v>187</v>
      </c>
      <c r="H701" s="17" t="s">
        <v>56</v>
      </c>
      <c r="I701" s="4" t="n">
        <v>1301</v>
      </c>
      <c r="J701" s="4" t="n">
        <v>42470</v>
      </c>
      <c r="K701" s="5" t="n">
        <v>32.6441199077633</v>
      </c>
    </row>
    <row r="702" customFormat="false" ht="13.2" hidden="false" customHeight="false" outlineLevel="0" collapsed="false">
      <c r="A702" s="2" t="n">
        <v>1772</v>
      </c>
      <c r="B702" s="17" t="s">
        <v>23</v>
      </c>
      <c r="C702" s="17" t="s">
        <v>22</v>
      </c>
      <c r="D702" s="3" t="n">
        <v>0.798611111111111</v>
      </c>
      <c r="E702" s="3" t="n">
        <v>0.881944444444445</v>
      </c>
      <c r="G702" s="1" t="s">
        <v>187</v>
      </c>
      <c r="H702" s="17" t="s">
        <v>151</v>
      </c>
      <c r="I702" s="4" t="n">
        <v>1301</v>
      </c>
      <c r="J702" s="4" t="n">
        <v>44870</v>
      </c>
      <c r="K702" s="5" t="n">
        <v>34.488854727133</v>
      </c>
    </row>
    <row r="703" customFormat="false" ht="13.2" hidden="false" customHeight="false" outlineLevel="0" collapsed="false">
      <c r="A703" s="2" t="n">
        <v>1773</v>
      </c>
      <c r="B703" s="17" t="s">
        <v>23</v>
      </c>
      <c r="C703" s="17" t="s">
        <v>22</v>
      </c>
      <c r="D703" s="3" t="n">
        <v>0.798611111111111</v>
      </c>
      <c r="E703" s="3" t="n">
        <v>0.881944444444445</v>
      </c>
      <c r="G703" s="1" t="s">
        <v>187</v>
      </c>
      <c r="H703" s="17" t="s">
        <v>25</v>
      </c>
      <c r="I703" s="4" t="n">
        <v>901</v>
      </c>
      <c r="J703" s="4" t="n">
        <v>19400</v>
      </c>
      <c r="K703" s="5" t="n">
        <v>21.5316315205327</v>
      </c>
    </row>
    <row r="704" customFormat="false" ht="13.2" hidden="false" customHeight="false" outlineLevel="0" collapsed="false">
      <c r="A704" s="2" t="n">
        <v>1774</v>
      </c>
      <c r="B704" s="17" t="s">
        <v>23</v>
      </c>
      <c r="C704" s="17" t="s">
        <v>22</v>
      </c>
      <c r="D704" s="3" t="n">
        <v>0.798611111111111</v>
      </c>
      <c r="E704" s="3" t="n">
        <v>0.881944444444445</v>
      </c>
      <c r="G704" s="1" t="s">
        <v>187</v>
      </c>
      <c r="H704" s="17" t="s">
        <v>152</v>
      </c>
      <c r="I704" s="4" t="n">
        <v>901</v>
      </c>
      <c r="J704" s="4" t="n">
        <v>26000</v>
      </c>
      <c r="K704" s="5" t="n">
        <v>28.8568257491676</v>
      </c>
    </row>
    <row r="705" customFormat="false" ht="13.2" hidden="false" customHeight="false" outlineLevel="0" collapsed="false">
      <c r="A705" s="2" t="n">
        <v>1775</v>
      </c>
      <c r="B705" s="17" t="s">
        <v>23</v>
      </c>
      <c r="C705" s="17" t="s">
        <v>22</v>
      </c>
      <c r="D705" s="3" t="n">
        <v>0.798611111111111</v>
      </c>
      <c r="E705" s="3" t="n">
        <v>0.881944444444445</v>
      </c>
      <c r="G705" s="1" t="s">
        <v>187</v>
      </c>
      <c r="H705" s="17" t="s">
        <v>153</v>
      </c>
      <c r="I705" s="4" t="n">
        <v>901</v>
      </c>
      <c r="J705" s="4" t="n">
        <v>29520</v>
      </c>
      <c r="K705" s="5" t="n">
        <v>32.7635960044395</v>
      </c>
    </row>
    <row r="706" customFormat="false" ht="13.2" hidden="false" customHeight="false" outlineLevel="0" collapsed="false">
      <c r="A706" s="2" t="n">
        <v>1776</v>
      </c>
      <c r="B706" s="17" t="s">
        <v>23</v>
      </c>
      <c r="C706" s="17" t="s">
        <v>22</v>
      </c>
      <c r="D706" s="3" t="n">
        <v>0.798611111111111</v>
      </c>
      <c r="E706" s="3" t="n">
        <v>0.881944444444445</v>
      </c>
      <c r="G706" s="1" t="s">
        <v>187</v>
      </c>
      <c r="H706" s="17" t="s">
        <v>154</v>
      </c>
      <c r="I706" s="4" t="n">
        <v>901</v>
      </c>
      <c r="J706" s="4" t="n">
        <v>35020</v>
      </c>
      <c r="K706" s="5" t="n">
        <v>38.8679245283019</v>
      </c>
    </row>
    <row r="707" customFormat="false" ht="13.2" hidden="false" customHeight="false" outlineLevel="0" collapsed="false">
      <c r="A707" s="2" t="n">
        <v>1777</v>
      </c>
      <c r="B707" s="17" t="s">
        <v>23</v>
      </c>
      <c r="C707" s="17" t="s">
        <v>22</v>
      </c>
      <c r="D707" s="3" t="n">
        <v>0.798611111111111</v>
      </c>
      <c r="E707" s="3" t="n">
        <v>0.881944444444445</v>
      </c>
      <c r="G707" s="1" t="s">
        <v>187</v>
      </c>
      <c r="H707" s="17" t="s">
        <v>155</v>
      </c>
      <c r="I707" s="4" t="n">
        <v>901</v>
      </c>
      <c r="J707" s="4" t="n">
        <v>37330</v>
      </c>
      <c r="K707" s="5" t="n">
        <v>41.4317425083241</v>
      </c>
    </row>
    <row r="708" customFormat="false" ht="13.2" hidden="false" customHeight="false" outlineLevel="0" collapsed="false">
      <c r="A708" s="2" t="n">
        <v>1778</v>
      </c>
      <c r="B708" s="17" t="s">
        <v>23</v>
      </c>
      <c r="C708" s="17" t="s">
        <v>22</v>
      </c>
      <c r="D708" s="3" t="n">
        <v>0.798611111111111</v>
      </c>
      <c r="E708" s="3" t="n">
        <v>0.881944444444445</v>
      </c>
      <c r="G708" s="1" t="s">
        <v>187</v>
      </c>
      <c r="H708" s="17" t="s">
        <v>157</v>
      </c>
      <c r="I708" s="4" t="n">
        <v>2203</v>
      </c>
      <c r="J708" s="4" t="n">
        <v>63370</v>
      </c>
      <c r="K708" s="5" t="n">
        <v>28.7653200181571</v>
      </c>
    </row>
    <row r="709" customFormat="false" ht="13.2" hidden="false" customHeight="false" outlineLevel="0" collapsed="false">
      <c r="A709" s="2" t="n">
        <v>1779</v>
      </c>
      <c r="B709" s="17" t="s">
        <v>23</v>
      </c>
      <c r="C709" s="17" t="s">
        <v>22</v>
      </c>
      <c r="D709" s="3" t="n">
        <v>0.798611111111111</v>
      </c>
      <c r="E709" s="3" t="n">
        <v>0.881944444444445</v>
      </c>
      <c r="G709" s="1" t="s">
        <v>187</v>
      </c>
      <c r="H709" s="17" t="s">
        <v>89</v>
      </c>
      <c r="I709" s="4" t="n">
        <v>1902</v>
      </c>
      <c r="J709" s="4" t="n">
        <v>49570</v>
      </c>
      <c r="K709" s="5" t="n">
        <v>26.062039957939</v>
      </c>
    </row>
    <row r="710" customFormat="false" ht="13.2" hidden="false" customHeight="false" outlineLevel="0" collapsed="false">
      <c r="A710" s="2" t="n">
        <v>1780</v>
      </c>
      <c r="B710" s="17" t="s">
        <v>23</v>
      </c>
      <c r="C710" s="17" t="s">
        <v>22</v>
      </c>
      <c r="D710" s="3" t="n">
        <v>0.798611111111111</v>
      </c>
      <c r="E710" s="3" t="n">
        <v>0.881944444444445</v>
      </c>
      <c r="G710" s="1" t="s">
        <v>187</v>
      </c>
      <c r="H710" s="17" t="s">
        <v>28</v>
      </c>
      <c r="I710" s="4" t="n">
        <v>1902</v>
      </c>
      <c r="J710" s="4" t="n">
        <v>45070</v>
      </c>
      <c r="K710" s="5" t="n">
        <v>23.6961093585699</v>
      </c>
    </row>
    <row r="711" customFormat="false" ht="13.2" hidden="false" customHeight="false" outlineLevel="0" collapsed="false">
      <c r="A711" s="2" t="n">
        <v>2209</v>
      </c>
      <c r="B711" s="17" t="s">
        <v>42</v>
      </c>
      <c r="C711" s="17" t="s">
        <v>22</v>
      </c>
      <c r="D711" s="3" t="n">
        <v>0.336805555555556</v>
      </c>
      <c r="E711" s="3" t="n">
        <v>0.399305555555556</v>
      </c>
      <c r="G711" s="1" t="s">
        <v>188</v>
      </c>
      <c r="H711" s="17" t="s">
        <v>150</v>
      </c>
      <c r="I711" s="4" t="n">
        <v>1222</v>
      </c>
      <c r="J711" s="4" t="n">
        <v>41340</v>
      </c>
      <c r="K711" s="5" t="n">
        <v>33.8297872340426</v>
      </c>
    </row>
    <row r="712" customFormat="false" ht="13.2" hidden="false" customHeight="false" outlineLevel="0" collapsed="false">
      <c r="A712" s="2" t="n">
        <v>2210</v>
      </c>
      <c r="B712" s="17" t="s">
        <v>42</v>
      </c>
      <c r="C712" s="17" t="s">
        <v>22</v>
      </c>
      <c r="D712" s="3" t="n">
        <v>0.336805555555556</v>
      </c>
      <c r="E712" s="3" t="n">
        <v>0.399305555555556</v>
      </c>
      <c r="G712" s="1" t="s">
        <v>188</v>
      </c>
      <c r="H712" s="17" t="s">
        <v>56</v>
      </c>
      <c r="I712" s="4" t="n">
        <v>1016</v>
      </c>
      <c r="J712" s="4" t="n">
        <v>34840</v>
      </c>
      <c r="K712" s="5" t="n">
        <v>34.2913385826772</v>
      </c>
    </row>
    <row r="713" customFormat="false" ht="13.2" hidden="false" customHeight="false" outlineLevel="0" collapsed="false">
      <c r="A713" s="2" t="n">
        <v>2211</v>
      </c>
      <c r="B713" s="17" t="s">
        <v>42</v>
      </c>
      <c r="C713" s="17" t="s">
        <v>22</v>
      </c>
      <c r="D713" s="3" t="n">
        <v>0.336805555555556</v>
      </c>
      <c r="E713" s="3" t="n">
        <v>0.399305555555556</v>
      </c>
      <c r="G713" s="1" t="s">
        <v>188</v>
      </c>
      <c r="H713" s="17" t="s">
        <v>151</v>
      </c>
      <c r="I713" s="4" t="n">
        <v>1016</v>
      </c>
      <c r="J713" s="4" t="n">
        <v>36640</v>
      </c>
      <c r="K713" s="5" t="n">
        <v>36.0629921259843</v>
      </c>
    </row>
    <row r="714" customFormat="false" ht="13.2" hidden="false" customHeight="false" outlineLevel="0" collapsed="false">
      <c r="A714" s="2" t="n">
        <v>2212</v>
      </c>
      <c r="B714" s="17" t="s">
        <v>42</v>
      </c>
      <c r="C714" s="17" t="s">
        <v>22</v>
      </c>
      <c r="D714" s="3" t="n">
        <v>0.336805555555556</v>
      </c>
      <c r="E714" s="3" t="n">
        <v>0.399305555555556</v>
      </c>
      <c r="G714" s="1" t="s">
        <v>188</v>
      </c>
      <c r="H714" s="17" t="s">
        <v>25</v>
      </c>
      <c r="I714" s="4" t="n">
        <v>616</v>
      </c>
      <c r="J714" s="4" t="n">
        <v>12940</v>
      </c>
      <c r="K714" s="5" t="n">
        <v>21.0064935064935</v>
      </c>
    </row>
    <row r="715" customFormat="false" ht="13.2" hidden="false" customHeight="false" outlineLevel="0" collapsed="false">
      <c r="A715" s="2" t="n">
        <v>2213</v>
      </c>
      <c r="B715" s="17" t="s">
        <v>42</v>
      </c>
      <c r="C715" s="17" t="s">
        <v>22</v>
      </c>
      <c r="D715" s="3" t="n">
        <v>0.336805555555556</v>
      </c>
      <c r="E715" s="3" t="n">
        <v>0.399305555555556</v>
      </c>
      <c r="G715" s="1" t="s">
        <v>188</v>
      </c>
      <c r="H715" s="17" t="s">
        <v>152</v>
      </c>
      <c r="I715" s="4" t="n">
        <v>616</v>
      </c>
      <c r="J715" s="4" t="n">
        <v>13440</v>
      </c>
      <c r="K715" s="5" t="n">
        <v>21.8181818181818</v>
      </c>
    </row>
    <row r="716" customFormat="false" ht="13.2" hidden="false" customHeight="false" outlineLevel="0" collapsed="false">
      <c r="A716" s="2" t="n">
        <v>2214</v>
      </c>
      <c r="B716" s="17" t="s">
        <v>42</v>
      </c>
      <c r="C716" s="17" t="s">
        <v>22</v>
      </c>
      <c r="D716" s="3" t="n">
        <v>0.336805555555556</v>
      </c>
      <c r="E716" s="3" t="n">
        <v>0.399305555555556</v>
      </c>
      <c r="G716" s="1" t="s">
        <v>188</v>
      </c>
      <c r="H716" s="17" t="s">
        <v>153</v>
      </c>
      <c r="I716" s="4" t="n">
        <v>616</v>
      </c>
      <c r="J716" s="4" t="n">
        <v>15040</v>
      </c>
      <c r="K716" s="5" t="n">
        <v>24.4155844155844</v>
      </c>
    </row>
    <row r="717" customFormat="false" ht="13.2" hidden="false" customHeight="false" outlineLevel="0" collapsed="false">
      <c r="A717" s="2" t="n">
        <v>2215</v>
      </c>
      <c r="B717" s="17" t="s">
        <v>42</v>
      </c>
      <c r="C717" s="17" t="s">
        <v>22</v>
      </c>
      <c r="D717" s="3" t="n">
        <v>0.336805555555556</v>
      </c>
      <c r="E717" s="3" t="n">
        <v>0.399305555555556</v>
      </c>
      <c r="G717" s="1" t="s">
        <v>188</v>
      </c>
      <c r="H717" s="17" t="s">
        <v>154</v>
      </c>
      <c r="I717" s="4" t="n">
        <v>616</v>
      </c>
      <c r="J717" s="4" t="n">
        <v>15740</v>
      </c>
      <c r="K717" s="5" t="n">
        <v>25.5519480519481</v>
      </c>
    </row>
    <row r="718" customFormat="false" ht="13.2" hidden="false" customHeight="false" outlineLevel="0" collapsed="false">
      <c r="A718" s="2" t="n">
        <v>2216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8</v>
      </c>
      <c r="H718" s="17" t="s">
        <v>155</v>
      </c>
      <c r="I718" s="4" t="n">
        <v>616</v>
      </c>
      <c r="J718" s="4" t="n">
        <v>16640</v>
      </c>
      <c r="K718" s="5" t="n">
        <v>27.012987012987</v>
      </c>
    </row>
    <row r="719" customFormat="false" ht="13.2" hidden="false" customHeight="false" outlineLevel="0" collapsed="false">
      <c r="A719" s="2" t="n">
        <v>2217</v>
      </c>
      <c r="B719" s="17" t="s">
        <v>42</v>
      </c>
      <c r="C719" s="17" t="s">
        <v>22</v>
      </c>
      <c r="D719" s="3" t="n">
        <v>0.597222222222222</v>
      </c>
      <c r="E719" s="3" t="n">
        <v>0.666666666666667</v>
      </c>
      <c r="G719" s="1" t="s">
        <v>189</v>
      </c>
      <c r="H719" s="17" t="s">
        <v>150</v>
      </c>
      <c r="I719" s="4" t="n">
        <v>1222</v>
      </c>
      <c r="J719" s="4" t="n">
        <v>41340</v>
      </c>
      <c r="K719" s="5" t="n">
        <v>33.8297872340426</v>
      </c>
    </row>
    <row r="720" customFormat="false" ht="13.2" hidden="false" customHeight="false" outlineLevel="0" collapsed="false">
      <c r="A720" s="2" t="n">
        <v>2218</v>
      </c>
      <c r="B720" s="17" t="s">
        <v>42</v>
      </c>
      <c r="C720" s="17" t="s">
        <v>22</v>
      </c>
      <c r="D720" s="3" t="n">
        <v>0.597222222222222</v>
      </c>
      <c r="E720" s="3" t="n">
        <v>0.666666666666667</v>
      </c>
      <c r="G720" s="1" t="s">
        <v>189</v>
      </c>
      <c r="H720" s="17" t="s">
        <v>56</v>
      </c>
      <c r="I720" s="4" t="n">
        <v>1016</v>
      </c>
      <c r="J720" s="4" t="n">
        <v>34840</v>
      </c>
      <c r="K720" s="5" t="n">
        <v>34.2913385826772</v>
      </c>
    </row>
    <row r="721" customFormat="false" ht="13.2" hidden="false" customHeight="false" outlineLevel="0" collapsed="false">
      <c r="A721" s="2" t="n">
        <v>2219</v>
      </c>
      <c r="B721" s="17" t="s">
        <v>42</v>
      </c>
      <c r="C721" s="17" t="s">
        <v>22</v>
      </c>
      <c r="D721" s="3" t="n">
        <v>0.597222222222222</v>
      </c>
      <c r="E721" s="3" t="n">
        <v>0.666666666666667</v>
      </c>
      <c r="G721" s="1" t="s">
        <v>189</v>
      </c>
      <c r="H721" s="17" t="s">
        <v>151</v>
      </c>
      <c r="I721" s="4" t="n">
        <v>1016</v>
      </c>
      <c r="J721" s="4" t="n">
        <v>36640</v>
      </c>
      <c r="K721" s="5" t="n">
        <v>36.0629921259843</v>
      </c>
    </row>
    <row r="722" customFormat="false" ht="13.2" hidden="false" customHeight="false" outlineLevel="0" collapsed="false">
      <c r="A722" s="2" t="n">
        <v>2220</v>
      </c>
      <c r="B722" s="17" t="s">
        <v>42</v>
      </c>
      <c r="C722" s="17" t="s">
        <v>22</v>
      </c>
      <c r="D722" s="3" t="n">
        <v>0.597222222222222</v>
      </c>
      <c r="E722" s="3" t="n">
        <v>0.666666666666667</v>
      </c>
      <c r="G722" s="1" t="s">
        <v>189</v>
      </c>
      <c r="H722" s="17" t="s">
        <v>25</v>
      </c>
      <c r="I722" s="4" t="n">
        <v>616</v>
      </c>
      <c r="J722" s="4" t="n">
        <v>12940</v>
      </c>
      <c r="K722" s="5" t="n">
        <v>21.0064935064935</v>
      </c>
    </row>
    <row r="723" customFormat="false" ht="13.2" hidden="false" customHeight="false" outlineLevel="0" collapsed="false">
      <c r="A723" s="2" t="n">
        <v>2221</v>
      </c>
      <c r="B723" s="17" t="s">
        <v>42</v>
      </c>
      <c r="C723" s="17" t="s">
        <v>22</v>
      </c>
      <c r="D723" s="3" t="n">
        <v>0.597222222222222</v>
      </c>
      <c r="E723" s="3" t="n">
        <v>0.666666666666667</v>
      </c>
      <c r="G723" s="1" t="s">
        <v>189</v>
      </c>
      <c r="H723" s="17" t="s">
        <v>152</v>
      </c>
      <c r="I723" s="4" t="n">
        <v>616</v>
      </c>
      <c r="J723" s="4" t="n">
        <v>13440</v>
      </c>
      <c r="K723" s="5" t="n">
        <v>21.8181818181818</v>
      </c>
    </row>
    <row r="724" customFormat="false" ht="13.2" hidden="false" customHeight="false" outlineLevel="0" collapsed="false">
      <c r="A724" s="2" t="n">
        <v>2222</v>
      </c>
      <c r="B724" s="17" t="s">
        <v>42</v>
      </c>
      <c r="C724" s="17" t="s">
        <v>22</v>
      </c>
      <c r="D724" s="3" t="n">
        <v>0.597222222222222</v>
      </c>
      <c r="E724" s="3" t="n">
        <v>0.666666666666667</v>
      </c>
      <c r="G724" s="1" t="s">
        <v>189</v>
      </c>
      <c r="H724" s="17" t="s">
        <v>153</v>
      </c>
      <c r="I724" s="4" t="n">
        <v>616</v>
      </c>
      <c r="J724" s="4" t="n">
        <v>15040</v>
      </c>
      <c r="K724" s="5" t="n">
        <v>24.4155844155844</v>
      </c>
    </row>
    <row r="725" customFormat="false" ht="13.2" hidden="false" customHeight="false" outlineLevel="0" collapsed="false">
      <c r="A725" s="2" t="n">
        <v>2223</v>
      </c>
      <c r="B725" s="17" t="s">
        <v>42</v>
      </c>
      <c r="C725" s="17" t="s">
        <v>22</v>
      </c>
      <c r="D725" s="3" t="n">
        <v>0.597222222222222</v>
      </c>
      <c r="E725" s="3" t="n">
        <v>0.666666666666667</v>
      </c>
      <c r="G725" s="1" t="s">
        <v>189</v>
      </c>
      <c r="H725" s="17" t="s">
        <v>154</v>
      </c>
      <c r="I725" s="4" t="n">
        <v>616</v>
      </c>
      <c r="J725" s="4" t="n">
        <v>15740</v>
      </c>
      <c r="K725" s="5" t="n">
        <v>25.5519480519481</v>
      </c>
    </row>
    <row r="726" customFormat="false" ht="13.2" hidden="false" customHeight="false" outlineLevel="0" collapsed="false">
      <c r="A726" s="2" t="n">
        <v>2224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9</v>
      </c>
      <c r="H726" s="17" t="s">
        <v>155</v>
      </c>
      <c r="I726" s="4" t="n">
        <v>616</v>
      </c>
      <c r="J726" s="4" t="n">
        <v>16640</v>
      </c>
      <c r="K726" s="5" t="n">
        <v>27.012987012987</v>
      </c>
    </row>
    <row r="727" customFormat="false" ht="13.2" hidden="false" customHeight="false" outlineLevel="0" collapsed="false">
      <c r="A727" s="2" t="n">
        <v>2225</v>
      </c>
      <c r="B727" s="17" t="s">
        <v>42</v>
      </c>
      <c r="C727" s="17" t="s">
        <v>22</v>
      </c>
      <c r="D727" s="3" t="n">
        <v>0.753472222222222</v>
      </c>
      <c r="E727" s="3" t="n">
        <v>0.815972222222222</v>
      </c>
      <c r="G727" s="1" t="s">
        <v>190</v>
      </c>
      <c r="H727" s="17" t="s">
        <v>150</v>
      </c>
      <c r="I727" s="4" t="n">
        <v>1222</v>
      </c>
      <c r="J727" s="4" t="n">
        <v>41340</v>
      </c>
      <c r="K727" s="5" t="n">
        <v>33.8297872340426</v>
      </c>
    </row>
    <row r="728" customFormat="false" ht="13.2" hidden="false" customHeight="false" outlineLevel="0" collapsed="false">
      <c r="A728" s="2" t="n">
        <v>2226</v>
      </c>
      <c r="B728" s="17" t="s">
        <v>42</v>
      </c>
      <c r="C728" s="17" t="s">
        <v>22</v>
      </c>
      <c r="D728" s="3" t="n">
        <v>0.753472222222222</v>
      </c>
      <c r="E728" s="3" t="n">
        <v>0.815972222222222</v>
      </c>
      <c r="G728" s="1" t="s">
        <v>190</v>
      </c>
      <c r="H728" s="17" t="s">
        <v>56</v>
      </c>
      <c r="I728" s="4" t="n">
        <v>1016</v>
      </c>
      <c r="J728" s="4" t="n">
        <v>34840</v>
      </c>
      <c r="K728" s="5" t="n">
        <v>34.2913385826772</v>
      </c>
    </row>
    <row r="729" customFormat="false" ht="13.2" hidden="false" customHeight="false" outlineLevel="0" collapsed="false">
      <c r="A729" s="2" t="n">
        <v>2227</v>
      </c>
      <c r="B729" s="17" t="s">
        <v>42</v>
      </c>
      <c r="C729" s="17" t="s">
        <v>22</v>
      </c>
      <c r="D729" s="3" t="n">
        <v>0.753472222222222</v>
      </c>
      <c r="E729" s="3" t="n">
        <v>0.815972222222222</v>
      </c>
      <c r="G729" s="1" t="s">
        <v>190</v>
      </c>
      <c r="H729" s="17" t="s">
        <v>151</v>
      </c>
      <c r="I729" s="4" t="n">
        <v>1016</v>
      </c>
      <c r="J729" s="4" t="n">
        <v>36640</v>
      </c>
      <c r="K729" s="5" t="n">
        <v>36.0629921259843</v>
      </c>
    </row>
    <row r="730" customFormat="false" ht="13.2" hidden="false" customHeight="false" outlineLevel="0" collapsed="false">
      <c r="A730" s="2" t="n">
        <v>2228</v>
      </c>
      <c r="B730" s="17" t="s">
        <v>42</v>
      </c>
      <c r="C730" s="17" t="s">
        <v>22</v>
      </c>
      <c r="D730" s="3" t="n">
        <v>0.753472222222222</v>
      </c>
      <c r="E730" s="3" t="n">
        <v>0.815972222222222</v>
      </c>
      <c r="G730" s="1" t="s">
        <v>190</v>
      </c>
      <c r="H730" s="17" t="s">
        <v>25</v>
      </c>
      <c r="I730" s="4" t="n">
        <v>616</v>
      </c>
      <c r="J730" s="4" t="n">
        <v>12940</v>
      </c>
      <c r="K730" s="5" t="n">
        <v>21.0064935064935</v>
      </c>
    </row>
    <row r="731" customFormat="false" ht="13.2" hidden="false" customHeight="false" outlineLevel="0" collapsed="false">
      <c r="A731" s="2" t="n">
        <v>2229</v>
      </c>
      <c r="B731" s="17" t="s">
        <v>42</v>
      </c>
      <c r="C731" s="17" t="s">
        <v>22</v>
      </c>
      <c r="D731" s="3" t="n">
        <v>0.753472222222222</v>
      </c>
      <c r="E731" s="3" t="n">
        <v>0.815972222222222</v>
      </c>
      <c r="G731" s="1" t="s">
        <v>190</v>
      </c>
      <c r="H731" s="17" t="s">
        <v>152</v>
      </c>
      <c r="I731" s="4" t="n">
        <v>616</v>
      </c>
      <c r="J731" s="4" t="n">
        <v>13440</v>
      </c>
      <c r="K731" s="5" t="n">
        <v>21.8181818181818</v>
      </c>
    </row>
    <row r="732" customFormat="false" ht="13.2" hidden="false" customHeight="false" outlineLevel="0" collapsed="false">
      <c r="A732" s="2" t="n">
        <v>2230</v>
      </c>
      <c r="B732" s="17" t="s">
        <v>42</v>
      </c>
      <c r="C732" s="17" t="s">
        <v>22</v>
      </c>
      <c r="D732" s="3" t="n">
        <v>0.753472222222222</v>
      </c>
      <c r="E732" s="3" t="n">
        <v>0.815972222222222</v>
      </c>
      <c r="G732" s="1" t="s">
        <v>190</v>
      </c>
      <c r="H732" s="17" t="s">
        <v>153</v>
      </c>
      <c r="I732" s="4" t="n">
        <v>616</v>
      </c>
      <c r="J732" s="4" t="n">
        <v>15040</v>
      </c>
      <c r="K732" s="5" t="n">
        <v>24.4155844155844</v>
      </c>
    </row>
    <row r="733" customFormat="false" ht="13.2" hidden="false" customHeight="false" outlineLevel="0" collapsed="false">
      <c r="A733" s="2" t="n">
        <v>2231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90</v>
      </c>
      <c r="H733" s="17" t="s">
        <v>154</v>
      </c>
      <c r="I733" s="4" t="n">
        <v>616</v>
      </c>
      <c r="J733" s="4" t="n">
        <v>15740</v>
      </c>
      <c r="K733" s="5" t="n">
        <v>25.5519480519481</v>
      </c>
    </row>
    <row r="734" customFormat="false" ht="13.2" hidden="false" customHeight="false" outlineLevel="0" collapsed="false">
      <c r="A734" s="2" t="n">
        <v>2232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90</v>
      </c>
      <c r="H734" s="17" t="s">
        <v>155</v>
      </c>
      <c r="I734" s="4" t="n">
        <v>616</v>
      </c>
      <c r="J734" s="4" t="n">
        <v>16640</v>
      </c>
      <c r="K734" s="5" t="n">
        <v>27.012987012987</v>
      </c>
    </row>
    <row r="735" customFormat="false" ht="13.2" hidden="false" customHeight="false" outlineLevel="0" collapsed="false">
      <c r="A735" s="2" t="n">
        <v>2643</v>
      </c>
      <c r="B735" s="17" t="s">
        <v>46</v>
      </c>
      <c r="C735" s="17" t="s">
        <v>22</v>
      </c>
      <c r="D735" s="3" t="n">
        <v>0.298611111111111</v>
      </c>
      <c r="E735" s="3" t="n">
        <v>0.350694444444444</v>
      </c>
      <c r="G735" s="1" t="s">
        <v>191</v>
      </c>
      <c r="H735" s="17" t="s">
        <v>150</v>
      </c>
      <c r="I735" s="4" t="n">
        <v>1058</v>
      </c>
      <c r="J735" s="4" t="n">
        <v>34840</v>
      </c>
      <c r="K735" s="5" t="n">
        <v>32.930056710775</v>
      </c>
    </row>
    <row r="736" customFormat="false" ht="13.2" hidden="false" customHeight="false" outlineLevel="0" collapsed="false">
      <c r="A736" s="2" t="n">
        <v>2644</v>
      </c>
      <c r="B736" s="17" t="s">
        <v>46</v>
      </c>
      <c r="C736" s="17" t="s">
        <v>22</v>
      </c>
      <c r="D736" s="3" t="n">
        <v>0.298611111111111</v>
      </c>
      <c r="E736" s="3" t="n">
        <v>0.350694444444444</v>
      </c>
      <c r="G736" s="1" t="s">
        <v>191</v>
      </c>
      <c r="H736" s="17" t="s">
        <v>151</v>
      </c>
      <c r="I736" s="4" t="n">
        <v>893</v>
      </c>
      <c r="J736" s="4" t="n">
        <v>30740</v>
      </c>
      <c r="K736" s="5" t="n">
        <v>34.4232922732363</v>
      </c>
    </row>
    <row r="737" customFormat="false" ht="13.2" hidden="false" customHeight="false" outlineLevel="0" collapsed="false">
      <c r="A737" s="2" t="n">
        <v>2645</v>
      </c>
      <c r="B737" s="17" t="s">
        <v>46</v>
      </c>
      <c r="C737" s="17" t="s">
        <v>22</v>
      </c>
      <c r="D737" s="3" t="n">
        <v>0.298611111111111</v>
      </c>
      <c r="E737" s="3" t="n">
        <v>0.350694444444444</v>
      </c>
      <c r="G737" s="1" t="s">
        <v>191</v>
      </c>
      <c r="H737" s="17" t="s">
        <v>25</v>
      </c>
      <c r="I737" s="4" t="n">
        <v>493</v>
      </c>
      <c r="J737" s="4" t="n">
        <v>13540</v>
      </c>
      <c r="K737" s="5" t="n">
        <v>27.4645030425963</v>
      </c>
    </row>
    <row r="738" customFormat="false" ht="13.2" hidden="false" customHeight="false" outlineLevel="0" collapsed="false">
      <c r="A738" s="2" t="n">
        <v>2646</v>
      </c>
      <c r="B738" s="17" t="s">
        <v>46</v>
      </c>
      <c r="C738" s="17" t="s">
        <v>22</v>
      </c>
      <c r="D738" s="3" t="n">
        <v>0.298611111111111</v>
      </c>
      <c r="E738" s="3" t="n">
        <v>0.350694444444444</v>
      </c>
      <c r="G738" s="1" t="s">
        <v>191</v>
      </c>
      <c r="H738" s="17" t="s">
        <v>152</v>
      </c>
      <c r="I738" s="4" t="n">
        <v>493</v>
      </c>
      <c r="J738" s="4" t="n">
        <v>18820</v>
      </c>
      <c r="K738" s="5" t="n">
        <v>38.1744421906694</v>
      </c>
    </row>
    <row r="739" customFormat="false" ht="13.2" hidden="false" customHeight="false" outlineLevel="0" collapsed="false">
      <c r="A739" s="2" t="n">
        <v>2647</v>
      </c>
      <c r="B739" s="17" t="s">
        <v>46</v>
      </c>
      <c r="C739" s="17" t="s">
        <v>22</v>
      </c>
      <c r="D739" s="3" t="n">
        <v>0.298611111111111</v>
      </c>
      <c r="E739" s="3" t="n">
        <v>0.350694444444444</v>
      </c>
      <c r="G739" s="1" t="s">
        <v>191</v>
      </c>
      <c r="H739" s="17" t="s">
        <v>153</v>
      </c>
      <c r="I739" s="4" t="n">
        <v>493</v>
      </c>
      <c r="J739" s="4" t="n">
        <v>21350</v>
      </c>
      <c r="K739" s="5" t="n">
        <v>43.3062880324544</v>
      </c>
    </row>
    <row r="740" customFormat="false" ht="13.2" hidden="false" customHeight="false" outlineLevel="0" collapsed="false">
      <c r="A740" s="2" t="n">
        <v>2648</v>
      </c>
      <c r="B740" s="17" t="s">
        <v>46</v>
      </c>
      <c r="C740" s="17" t="s">
        <v>22</v>
      </c>
      <c r="D740" s="3" t="n">
        <v>0.298611111111111</v>
      </c>
      <c r="E740" s="3" t="n">
        <v>0.350694444444444</v>
      </c>
      <c r="G740" s="1" t="s">
        <v>191</v>
      </c>
      <c r="H740" s="17" t="s">
        <v>154</v>
      </c>
      <c r="I740" s="4" t="n">
        <v>493</v>
      </c>
      <c r="J740" s="4" t="n">
        <v>25530</v>
      </c>
      <c r="K740" s="5" t="n">
        <v>51.7849898580122</v>
      </c>
    </row>
    <row r="741" customFormat="false" ht="13.2" hidden="false" customHeight="false" outlineLevel="0" collapsed="false">
      <c r="A741" s="2" t="n">
        <v>2649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91</v>
      </c>
      <c r="H741" s="17" t="s">
        <v>155</v>
      </c>
      <c r="I741" s="4" t="n">
        <v>493</v>
      </c>
      <c r="J741" s="4" t="n">
        <v>27400</v>
      </c>
      <c r="K741" s="5" t="n">
        <v>55.578093306288</v>
      </c>
    </row>
    <row r="742" customFormat="false" ht="13.2" hidden="false" customHeight="false" outlineLevel="0" collapsed="false">
      <c r="A742" s="2" t="n">
        <v>2650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91</v>
      </c>
      <c r="H742" s="17" t="s">
        <v>157</v>
      </c>
      <c r="I742" s="4" t="n">
        <v>1387</v>
      </c>
      <c r="J742" s="4" t="n">
        <v>41440</v>
      </c>
      <c r="K742" s="5" t="n">
        <v>29.8774333093006</v>
      </c>
    </row>
    <row r="743" customFormat="false" ht="13.2" hidden="false" customHeight="false" outlineLevel="0" collapsed="false">
      <c r="A743" s="2" t="n">
        <v>2651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91</v>
      </c>
      <c r="H743" s="17" t="s">
        <v>89</v>
      </c>
      <c r="I743" s="4" t="n">
        <v>1222</v>
      </c>
      <c r="J743" s="4" t="n">
        <v>29140</v>
      </c>
      <c r="K743" s="5" t="n">
        <v>23.8461538461538</v>
      </c>
    </row>
    <row r="744" customFormat="false" ht="13.2" hidden="false" customHeight="false" outlineLevel="0" collapsed="false">
      <c r="A744" s="2" t="n">
        <v>2652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91</v>
      </c>
      <c r="H744" s="17" t="s">
        <v>28</v>
      </c>
      <c r="I744" s="4" t="n">
        <v>1222</v>
      </c>
      <c r="J744" s="4" t="n">
        <v>28140</v>
      </c>
      <c r="K744" s="5" t="n">
        <v>23.0278232405892</v>
      </c>
    </row>
    <row r="745" customFormat="false" ht="13.2" hidden="false" customHeight="false" outlineLevel="0" collapsed="false">
      <c r="A745" s="2" t="n">
        <v>2653</v>
      </c>
      <c r="B745" s="17" t="s">
        <v>46</v>
      </c>
      <c r="C745" s="17" t="s">
        <v>22</v>
      </c>
      <c r="D745" s="3" t="n">
        <v>0.402777777777778</v>
      </c>
      <c r="E745" s="3" t="n">
        <v>0.461805555555556</v>
      </c>
      <c r="G745" s="1" t="s">
        <v>192</v>
      </c>
      <c r="H745" s="17" t="s">
        <v>150</v>
      </c>
      <c r="I745" s="4" t="n">
        <v>1058</v>
      </c>
      <c r="J745" s="4" t="n">
        <v>34840</v>
      </c>
      <c r="K745" s="5" t="n">
        <v>32.930056710775</v>
      </c>
    </row>
    <row r="746" customFormat="false" ht="13.2" hidden="false" customHeight="false" outlineLevel="0" collapsed="false">
      <c r="A746" s="2" t="n">
        <v>2654</v>
      </c>
      <c r="B746" s="17" t="s">
        <v>46</v>
      </c>
      <c r="C746" s="17" t="s">
        <v>22</v>
      </c>
      <c r="D746" s="3" t="n">
        <v>0.402777777777778</v>
      </c>
      <c r="E746" s="3" t="n">
        <v>0.461805555555556</v>
      </c>
      <c r="G746" s="1" t="s">
        <v>192</v>
      </c>
      <c r="H746" s="17" t="s">
        <v>151</v>
      </c>
      <c r="I746" s="4" t="n">
        <v>893</v>
      </c>
      <c r="J746" s="4" t="n">
        <v>30740</v>
      </c>
      <c r="K746" s="5" t="n">
        <v>34.4232922732363</v>
      </c>
    </row>
    <row r="747" customFormat="false" ht="13.2" hidden="false" customHeight="false" outlineLevel="0" collapsed="false">
      <c r="A747" s="2" t="n">
        <v>2655</v>
      </c>
      <c r="B747" s="17" t="s">
        <v>46</v>
      </c>
      <c r="C747" s="17" t="s">
        <v>22</v>
      </c>
      <c r="D747" s="3" t="n">
        <v>0.402777777777778</v>
      </c>
      <c r="E747" s="3" t="n">
        <v>0.461805555555556</v>
      </c>
      <c r="G747" s="1" t="s">
        <v>192</v>
      </c>
      <c r="H747" s="17" t="s">
        <v>25</v>
      </c>
      <c r="I747" s="4" t="n">
        <v>493</v>
      </c>
      <c r="J747" s="4" t="n">
        <v>13540</v>
      </c>
      <c r="K747" s="5" t="n">
        <v>27.4645030425963</v>
      </c>
    </row>
    <row r="748" customFormat="false" ht="13.2" hidden="false" customHeight="false" outlineLevel="0" collapsed="false">
      <c r="A748" s="2" t="n">
        <v>2656</v>
      </c>
      <c r="B748" s="17" t="s">
        <v>46</v>
      </c>
      <c r="C748" s="17" t="s">
        <v>22</v>
      </c>
      <c r="D748" s="3" t="n">
        <v>0.402777777777778</v>
      </c>
      <c r="E748" s="3" t="n">
        <v>0.461805555555556</v>
      </c>
      <c r="G748" s="1" t="s">
        <v>192</v>
      </c>
      <c r="H748" s="17" t="s">
        <v>152</v>
      </c>
      <c r="I748" s="4" t="n">
        <v>493</v>
      </c>
      <c r="J748" s="4" t="n">
        <v>18820</v>
      </c>
      <c r="K748" s="5" t="n">
        <v>38.1744421906694</v>
      </c>
    </row>
    <row r="749" customFormat="false" ht="13.2" hidden="false" customHeight="false" outlineLevel="0" collapsed="false">
      <c r="A749" s="2" t="n">
        <v>2657</v>
      </c>
      <c r="B749" s="17" t="s">
        <v>46</v>
      </c>
      <c r="C749" s="17" t="s">
        <v>22</v>
      </c>
      <c r="D749" s="3" t="n">
        <v>0.402777777777778</v>
      </c>
      <c r="E749" s="3" t="n">
        <v>0.461805555555556</v>
      </c>
      <c r="G749" s="1" t="s">
        <v>192</v>
      </c>
      <c r="H749" s="17" t="s">
        <v>153</v>
      </c>
      <c r="I749" s="4" t="n">
        <v>493</v>
      </c>
      <c r="J749" s="4" t="n">
        <v>21350</v>
      </c>
      <c r="K749" s="5" t="n">
        <v>43.3062880324544</v>
      </c>
    </row>
    <row r="750" customFormat="false" ht="13.2" hidden="false" customHeight="false" outlineLevel="0" collapsed="false">
      <c r="A750" s="2" t="n">
        <v>2658</v>
      </c>
      <c r="B750" s="17" t="s">
        <v>46</v>
      </c>
      <c r="C750" s="17" t="s">
        <v>22</v>
      </c>
      <c r="D750" s="3" t="n">
        <v>0.402777777777778</v>
      </c>
      <c r="E750" s="3" t="n">
        <v>0.461805555555556</v>
      </c>
      <c r="G750" s="1" t="s">
        <v>192</v>
      </c>
      <c r="H750" s="17" t="s">
        <v>154</v>
      </c>
      <c r="I750" s="4" t="n">
        <v>493</v>
      </c>
      <c r="J750" s="4" t="n">
        <v>25530</v>
      </c>
      <c r="K750" s="5" t="n">
        <v>51.7849898580122</v>
      </c>
    </row>
    <row r="751" customFormat="false" ht="13.2" hidden="false" customHeight="false" outlineLevel="0" collapsed="false">
      <c r="A751" s="2" t="n">
        <v>2659</v>
      </c>
      <c r="B751" s="17" t="s">
        <v>46</v>
      </c>
      <c r="C751" s="17" t="s">
        <v>22</v>
      </c>
      <c r="D751" s="3" t="n">
        <v>0.402777777777778</v>
      </c>
      <c r="E751" s="3" t="n">
        <v>0.461805555555556</v>
      </c>
      <c r="G751" s="1" t="s">
        <v>192</v>
      </c>
      <c r="H751" s="17" t="s">
        <v>155</v>
      </c>
      <c r="I751" s="4" t="n">
        <v>493</v>
      </c>
      <c r="J751" s="4" t="n">
        <v>27400</v>
      </c>
      <c r="K751" s="5" t="n">
        <v>55.578093306288</v>
      </c>
    </row>
    <row r="752" customFormat="false" ht="13.2" hidden="false" customHeight="false" outlineLevel="0" collapsed="false">
      <c r="A752" s="2" t="n">
        <v>2660</v>
      </c>
      <c r="B752" s="17" t="s">
        <v>46</v>
      </c>
      <c r="C752" s="17" t="s">
        <v>22</v>
      </c>
      <c r="D752" s="3" t="n">
        <v>0.534722222222222</v>
      </c>
      <c r="E752" s="3" t="n">
        <v>0.59375</v>
      </c>
      <c r="G752" s="1" t="s">
        <v>193</v>
      </c>
      <c r="H752" s="17" t="s">
        <v>150</v>
      </c>
      <c r="I752" s="4" t="n">
        <v>1058</v>
      </c>
      <c r="J752" s="4" t="n">
        <v>34840</v>
      </c>
      <c r="K752" s="5" t="n">
        <v>32.930056710775</v>
      </c>
    </row>
    <row r="753" customFormat="false" ht="13.2" hidden="false" customHeight="false" outlineLevel="0" collapsed="false">
      <c r="A753" s="2" t="n">
        <v>2661</v>
      </c>
      <c r="B753" s="17" t="s">
        <v>46</v>
      </c>
      <c r="C753" s="17" t="s">
        <v>22</v>
      </c>
      <c r="D753" s="3" t="n">
        <v>0.534722222222222</v>
      </c>
      <c r="E753" s="3" t="n">
        <v>0.59375</v>
      </c>
      <c r="G753" s="1" t="s">
        <v>193</v>
      </c>
      <c r="H753" s="17" t="s">
        <v>151</v>
      </c>
      <c r="I753" s="4" t="n">
        <v>893</v>
      </c>
      <c r="J753" s="4" t="n">
        <v>30740</v>
      </c>
      <c r="K753" s="5" t="n">
        <v>34.4232922732363</v>
      </c>
    </row>
    <row r="754" customFormat="false" ht="13.2" hidden="false" customHeight="false" outlineLevel="0" collapsed="false">
      <c r="A754" s="2" t="n">
        <v>2662</v>
      </c>
      <c r="B754" s="17" t="s">
        <v>46</v>
      </c>
      <c r="C754" s="17" t="s">
        <v>22</v>
      </c>
      <c r="D754" s="3" t="n">
        <v>0.534722222222222</v>
      </c>
      <c r="E754" s="3" t="n">
        <v>0.59375</v>
      </c>
      <c r="G754" s="1" t="s">
        <v>193</v>
      </c>
      <c r="H754" s="17" t="s">
        <v>25</v>
      </c>
      <c r="I754" s="4" t="n">
        <v>493</v>
      </c>
      <c r="J754" s="4" t="n">
        <v>13540</v>
      </c>
      <c r="K754" s="5" t="n">
        <v>27.4645030425963</v>
      </c>
    </row>
    <row r="755" customFormat="false" ht="13.2" hidden="false" customHeight="false" outlineLevel="0" collapsed="false">
      <c r="A755" s="2" t="n">
        <v>2663</v>
      </c>
      <c r="B755" s="17" t="s">
        <v>46</v>
      </c>
      <c r="C755" s="17" t="s">
        <v>22</v>
      </c>
      <c r="D755" s="3" t="n">
        <v>0.534722222222222</v>
      </c>
      <c r="E755" s="3" t="n">
        <v>0.59375</v>
      </c>
      <c r="G755" s="1" t="s">
        <v>193</v>
      </c>
      <c r="H755" s="17" t="s">
        <v>152</v>
      </c>
      <c r="I755" s="4" t="n">
        <v>493</v>
      </c>
      <c r="J755" s="4" t="n">
        <v>18820</v>
      </c>
      <c r="K755" s="5" t="n">
        <v>38.1744421906694</v>
      </c>
    </row>
    <row r="756" customFormat="false" ht="13.2" hidden="false" customHeight="false" outlineLevel="0" collapsed="false">
      <c r="A756" s="2" t="n">
        <v>2664</v>
      </c>
      <c r="B756" s="17" t="s">
        <v>46</v>
      </c>
      <c r="C756" s="17" t="s">
        <v>22</v>
      </c>
      <c r="D756" s="3" t="n">
        <v>0.534722222222222</v>
      </c>
      <c r="E756" s="3" t="n">
        <v>0.59375</v>
      </c>
      <c r="G756" s="1" t="s">
        <v>193</v>
      </c>
      <c r="H756" s="17" t="s">
        <v>153</v>
      </c>
      <c r="I756" s="4" t="n">
        <v>493</v>
      </c>
      <c r="J756" s="4" t="n">
        <v>21350</v>
      </c>
      <c r="K756" s="5" t="n">
        <v>43.3062880324544</v>
      </c>
    </row>
    <row r="757" customFormat="false" ht="13.2" hidden="false" customHeight="false" outlineLevel="0" collapsed="false">
      <c r="A757" s="2" t="n">
        <v>2665</v>
      </c>
      <c r="B757" s="17" t="s">
        <v>46</v>
      </c>
      <c r="C757" s="17" t="s">
        <v>22</v>
      </c>
      <c r="D757" s="3" t="n">
        <v>0.534722222222222</v>
      </c>
      <c r="E757" s="3" t="n">
        <v>0.59375</v>
      </c>
      <c r="G757" s="1" t="s">
        <v>193</v>
      </c>
      <c r="H757" s="17" t="s">
        <v>154</v>
      </c>
      <c r="I757" s="4" t="n">
        <v>493</v>
      </c>
      <c r="J757" s="4" t="n">
        <v>25530</v>
      </c>
      <c r="K757" s="5" t="n">
        <v>51.7849898580122</v>
      </c>
    </row>
    <row r="758" customFormat="false" ht="13.2" hidden="false" customHeight="false" outlineLevel="0" collapsed="false">
      <c r="A758" s="2" t="n">
        <v>2666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3</v>
      </c>
      <c r="H758" s="17" t="s">
        <v>155</v>
      </c>
      <c r="I758" s="4" t="n">
        <v>493</v>
      </c>
      <c r="J758" s="4" t="n">
        <v>27400</v>
      </c>
      <c r="K758" s="5" t="n">
        <v>55.578093306288</v>
      </c>
    </row>
    <row r="759" customFormat="false" ht="13.2" hidden="false" customHeight="false" outlineLevel="0" collapsed="false">
      <c r="A759" s="2" t="n">
        <v>2667</v>
      </c>
      <c r="B759" s="17" t="s">
        <v>46</v>
      </c>
      <c r="C759" s="17" t="s">
        <v>22</v>
      </c>
      <c r="D759" s="3" t="n">
        <v>0.652777777777778</v>
      </c>
      <c r="E759" s="3" t="n">
        <v>0.704861111111111</v>
      </c>
      <c r="G759" s="1" t="s">
        <v>194</v>
      </c>
      <c r="H759" s="17" t="s">
        <v>150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68</v>
      </c>
      <c r="B760" s="17" t="s">
        <v>46</v>
      </c>
      <c r="C760" s="17" t="s">
        <v>22</v>
      </c>
      <c r="D760" s="3" t="n">
        <v>0.652777777777778</v>
      </c>
      <c r="E760" s="3" t="n">
        <v>0.704861111111111</v>
      </c>
      <c r="G760" s="1" t="s">
        <v>194</v>
      </c>
      <c r="H760" s="17" t="s">
        <v>151</v>
      </c>
      <c r="I760" s="4" t="n">
        <v>893</v>
      </c>
      <c r="J760" s="4" t="n">
        <v>30740</v>
      </c>
      <c r="K760" s="5" t="n">
        <v>34.4232922732363</v>
      </c>
    </row>
    <row r="761" customFormat="false" ht="13.2" hidden="false" customHeight="false" outlineLevel="0" collapsed="false">
      <c r="A761" s="2" t="n">
        <v>2669</v>
      </c>
      <c r="B761" s="17" t="s">
        <v>46</v>
      </c>
      <c r="C761" s="17" t="s">
        <v>22</v>
      </c>
      <c r="D761" s="3" t="n">
        <v>0.652777777777778</v>
      </c>
      <c r="E761" s="3" t="n">
        <v>0.704861111111111</v>
      </c>
      <c r="G761" s="1" t="s">
        <v>194</v>
      </c>
      <c r="H761" s="17" t="s">
        <v>25</v>
      </c>
      <c r="I761" s="4" t="n">
        <v>493</v>
      </c>
      <c r="J761" s="4" t="n">
        <v>13540</v>
      </c>
      <c r="K761" s="5" t="n">
        <v>27.4645030425963</v>
      </c>
    </row>
    <row r="762" customFormat="false" ht="13.2" hidden="false" customHeight="false" outlineLevel="0" collapsed="false">
      <c r="A762" s="2" t="n">
        <v>2670</v>
      </c>
      <c r="B762" s="17" t="s">
        <v>46</v>
      </c>
      <c r="C762" s="17" t="s">
        <v>22</v>
      </c>
      <c r="D762" s="3" t="n">
        <v>0.652777777777778</v>
      </c>
      <c r="E762" s="3" t="n">
        <v>0.704861111111111</v>
      </c>
      <c r="G762" s="1" t="s">
        <v>194</v>
      </c>
      <c r="H762" s="17" t="s">
        <v>152</v>
      </c>
      <c r="I762" s="4" t="n">
        <v>493</v>
      </c>
      <c r="J762" s="4" t="n">
        <v>18820</v>
      </c>
      <c r="K762" s="5" t="n">
        <v>38.1744421906694</v>
      </c>
    </row>
    <row r="763" customFormat="false" ht="13.2" hidden="false" customHeight="false" outlineLevel="0" collapsed="false">
      <c r="A763" s="2" t="n">
        <v>2671</v>
      </c>
      <c r="B763" s="17" t="s">
        <v>46</v>
      </c>
      <c r="C763" s="17" t="s">
        <v>22</v>
      </c>
      <c r="D763" s="3" t="n">
        <v>0.652777777777778</v>
      </c>
      <c r="E763" s="3" t="n">
        <v>0.704861111111111</v>
      </c>
      <c r="G763" s="1" t="s">
        <v>194</v>
      </c>
      <c r="H763" s="17" t="s">
        <v>153</v>
      </c>
      <c r="I763" s="4" t="n">
        <v>493</v>
      </c>
      <c r="J763" s="4" t="n">
        <v>21350</v>
      </c>
      <c r="K763" s="5" t="n">
        <v>43.3062880324544</v>
      </c>
    </row>
    <row r="764" customFormat="false" ht="13.2" hidden="false" customHeight="false" outlineLevel="0" collapsed="false">
      <c r="A764" s="2" t="n">
        <v>2672</v>
      </c>
      <c r="B764" s="17" t="s">
        <v>46</v>
      </c>
      <c r="C764" s="17" t="s">
        <v>22</v>
      </c>
      <c r="D764" s="3" t="n">
        <v>0.652777777777778</v>
      </c>
      <c r="E764" s="3" t="n">
        <v>0.704861111111111</v>
      </c>
      <c r="G764" s="1" t="s">
        <v>194</v>
      </c>
      <c r="H764" s="17" t="s">
        <v>154</v>
      </c>
      <c r="I764" s="4" t="n">
        <v>493</v>
      </c>
      <c r="J764" s="4" t="n">
        <v>25530</v>
      </c>
      <c r="K764" s="5" t="n">
        <v>51.7849898580122</v>
      </c>
    </row>
    <row r="765" customFormat="false" ht="13.2" hidden="false" customHeight="false" outlineLevel="0" collapsed="false">
      <c r="A765" s="2" t="n">
        <v>2673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4</v>
      </c>
      <c r="H765" s="17" t="s">
        <v>155</v>
      </c>
      <c r="I765" s="4" t="n">
        <v>493</v>
      </c>
      <c r="J765" s="4" t="n">
        <v>27400</v>
      </c>
      <c r="K765" s="5" t="n">
        <v>55.578093306288</v>
      </c>
    </row>
    <row r="766" customFormat="false" ht="13.2" hidden="false" customHeight="false" outlineLevel="0" collapsed="false">
      <c r="A766" s="2" t="n">
        <v>2674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4</v>
      </c>
      <c r="H766" s="17" t="s">
        <v>157</v>
      </c>
      <c r="I766" s="4" t="n">
        <v>1387</v>
      </c>
      <c r="J766" s="4" t="n">
        <v>41440</v>
      </c>
      <c r="K766" s="5" t="n">
        <v>29.8774333093006</v>
      </c>
    </row>
    <row r="767" customFormat="false" ht="13.2" hidden="false" customHeight="false" outlineLevel="0" collapsed="false">
      <c r="A767" s="2" t="n">
        <v>2675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4</v>
      </c>
      <c r="H767" s="17" t="s">
        <v>89</v>
      </c>
      <c r="I767" s="4" t="n">
        <v>1222</v>
      </c>
      <c r="J767" s="4" t="n">
        <v>29140</v>
      </c>
      <c r="K767" s="5" t="n">
        <v>23.8461538461538</v>
      </c>
    </row>
    <row r="768" customFormat="false" ht="13.2" hidden="false" customHeight="false" outlineLevel="0" collapsed="false">
      <c r="A768" s="2" t="n">
        <v>2676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4</v>
      </c>
      <c r="H768" s="17" t="s">
        <v>28</v>
      </c>
      <c r="I768" s="4" t="n">
        <v>1222</v>
      </c>
      <c r="J768" s="4" t="n">
        <v>28140</v>
      </c>
      <c r="K768" s="5" t="n">
        <v>23.0278232405892</v>
      </c>
    </row>
    <row r="769" customFormat="false" ht="13.2" hidden="false" customHeight="false" outlineLevel="0" collapsed="false">
      <c r="A769" s="2" t="n">
        <v>2677</v>
      </c>
      <c r="B769" s="17" t="s">
        <v>46</v>
      </c>
      <c r="C769" s="17" t="s">
        <v>22</v>
      </c>
      <c r="D769" s="3" t="n">
        <v>0.715277777777778</v>
      </c>
      <c r="E769" s="3" t="n">
        <v>0.770833333333333</v>
      </c>
      <c r="G769" s="1" t="s">
        <v>195</v>
      </c>
      <c r="H769" s="17" t="s">
        <v>150</v>
      </c>
      <c r="I769" s="4" t="n">
        <v>1058</v>
      </c>
      <c r="J769" s="4" t="n">
        <v>34840</v>
      </c>
      <c r="K769" s="5" t="n">
        <v>32.930056710775</v>
      </c>
    </row>
    <row r="770" customFormat="false" ht="13.2" hidden="false" customHeight="false" outlineLevel="0" collapsed="false">
      <c r="A770" s="2" t="n">
        <v>2678</v>
      </c>
      <c r="B770" s="17" t="s">
        <v>46</v>
      </c>
      <c r="C770" s="17" t="s">
        <v>22</v>
      </c>
      <c r="D770" s="3" t="n">
        <v>0.715277777777778</v>
      </c>
      <c r="E770" s="3" t="n">
        <v>0.770833333333333</v>
      </c>
      <c r="G770" s="1" t="s">
        <v>195</v>
      </c>
      <c r="H770" s="17" t="s">
        <v>151</v>
      </c>
      <c r="I770" s="4" t="n">
        <v>893</v>
      </c>
      <c r="J770" s="4" t="n">
        <v>30740</v>
      </c>
      <c r="K770" s="5" t="n">
        <v>34.4232922732363</v>
      </c>
    </row>
    <row r="771" customFormat="false" ht="13.2" hidden="false" customHeight="false" outlineLevel="0" collapsed="false">
      <c r="A771" s="2" t="n">
        <v>2679</v>
      </c>
      <c r="B771" s="17" t="s">
        <v>46</v>
      </c>
      <c r="C771" s="17" t="s">
        <v>22</v>
      </c>
      <c r="D771" s="3" t="n">
        <v>0.715277777777778</v>
      </c>
      <c r="E771" s="3" t="n">
        <v>0.770833333333333</v>
      </c>
      <c r="G771" s="1" t="s">
        <v>195</v>
      </c>
      <c r="H771" s="17" t="s">
        <v>25</v>
      </c>
      <c r="I771" s="4" t="n">
        <v>493</v>
      </c>
      <c r="J771" s="4" t="n">
        <v>13540</v>
      </c>
      <c r="K771" s="5" t="n">
        <v>27.4645030425963</v>
      </c>
    </row>
    <row r="772" customFormat="false" ht="13.2" hidden="false" customHeight="false" outlineLevel="0" collapsed="false">
      <c r="A772" s="2" t="n">
        <v>2680</v>
      </c>
      <c r="B772" s="17" t="s">
        <v>46</v>
      </c>
      <c r="C772" s="17" t="s">
        <v>22</v>
      </c>
      <c r="D772" s="3" t="n">
        <v>0.715277777777778</v>
      </c>
      <c r="E772" s="3" t="n">
        <v>0.770833333333333</v>
      </c>
      <c r="G772" s="1" t="s">
        <v>195</v>
      </c>
      <c r="H772" s="17" t="s">
        <v>152</v>
      </c>
      <c r="I772" s="4" t="n">
        <v>493</v>
      </c>
      <c r="J772" s="4" t="n">
        <v>18820</v>
      </c>
      <c r="K772" s="5" t="n">
        <v>38.1744421906694</v>
      </c>
    </row>
    <row r="773" customFormat="false" ht="13.2" hidden="false" customHeight="false" outlineLevel="0" collapsed="false">
      <c r="A773" s="2" t="n">
        <v>2681</v>
      </c>
      <c r="B773" s="17" t="s">
        <v>46</v>
      </c>
      <c r="C773" s="17" t="s">
        <v>22</v>
      </c>
      <c r="D773" s="3" t="n">
        <v>0.715277777777778</v>
      </c>
      <c r="E773" s="3" t="n">
        <v>0.770833333333333</v>
      </c>
      <c r="G773" s="1" t="s">
        <v>195</v>
      </c>
      <c r="H773" s="17" t="s">
        <v>153</v>
      </c>
      <c r="I773" s="4" t="n">
        <v>493</v>
      </c>
      <c r="J773" s="4" t="n">
        <v>21350</v>
      </c>
      <c r="K773" s="5" t="n">
        <v>43.3062880324544</v>
      </c>
    </row>
    <row r="774" customFormat="false" ht="13.2" hidden="false" customHeight="false" outlineLevel="0" collapsed="false">
      <c r="A774" s="2" t="n">
        <v>2682</v>
      </c>
      <c r="B774" s="17" t="s">
        <v>46</v>
      </c>
      <c r="C774" s="17" t="s">
        <v>22</v>
      </c>
      <c r="D774" s="3" t="n">
        <v>0.715277777777778</v>
      </c>
      <c r="E774" s="3" t="n">
        <v>0.770833333333333</v>
      </c>
      <c r="G774" s="1" t="s">
        <v>195</v>
      </c>
      <c r="H774" s="17" t="s">
        <v>154</v>
      </c>
      <c r="I774" s="4" t="n">
        <v>493</v>
      </c>
      <c r="J774" s="4" t="n">
        <v>25530</v>
      </c>
      <c r="K774" s="5" t="n">
        <v>51.7849898580122</v>
      </c>
    </row>
    <row r="775" customFormat="false" ht="13.2" hidden="false" customHeight="false" outlineLevel="0" collapsed="false">
      <c r="A775" s="2" t="n">
        <v>2683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5</v>
      </c>
      <c r="H775" s="17" t="s">
        <v>155</v>
      </c>
      <c r="I775" s="4" t="n">
        <v>493</v>
      </c>
      <c r="J775" s="4" t="n">
        <v>27400</v>
      </c>
      <c r="K775" s="5" t="n">
        <v>55.578093306288</v>
      </c>
    </row>
    <row r="776" customFormat="false" ht="13.2" hidden="false" customHeight="false" outlineLevel="0" collapsed="false">
      <c r="A776" s="2" t="n">
        <v>2684</v>
      </c>
      <c r="B776" s="17" t="s">
        <v>46</v>
      </c>
      <c r="C776" s="17" t="s">
        <v>22</v>
      </c>
      <c r="D776" s="3" t="n">
        <v>0.822916666666667</v>
      </c>
      <c r="E776" s="3" t="n">
        <v>0.881944444444445</v>
      </c>
      <c r="G776" s="1" t="s">
        <v>196</v>
      </c>
      <c r="H776" s="17" t="s">
        <v>150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85</v>
      </c>
      <c r="B777" s="17" t="s">
        <v>46</v>
      </c>
      <c r="C777" s="17" t="s">
        <v>22</v>
      </c>
      <c r="D777" s="3" t="n">
        <v>0.822916666666667</v>
      </c>
      <c r="E777" s="3" t="n">
        <v>0.881944444444445</v>
      </c>
      <c r="G777" s="1" t="s">
        <v>196</v>
      </c>
      <c r="H777" s="17" t="s">
        <v>151</v>
      </c>
      <c r="I777" s="4" t="n">
        <v>893</v>
      </c>
      <c r="J777" s="4" t="n">
        <v>30740</v>
      </c>
      <c r="K777" s="5" t="n">
        <v>34.4232922732363</v>
      </c>
    </row>
    <row r="778" customFormat="false" ht="13.2" hidden="false" customHeight="false" outlineLevel="0" collapsed="false">
      <c r="A778" s="2" t="n">
        <v>2686</v>
      </c>
      <c r="B778" s="17" t="s">
        <v>46</v>
      </c>
      <c r="C778" s="17" t="s">
        <v>22</v>
      </c>
      <c r="D778" s="3" t="n">
        <v>0.822916666666667</v>
      </c>
      <c r="E778" s="3" t="n">
        <v>0.881944444444445</v>
      </c>
      <c r="G778" s="1" t="s">
        <v>196</v>
      </c>
      <c r="H778" s="17" t="s">
        <v>25</v>
      </c>
      <c r="I778" s="4" t="n">
        <v>493</v>
      </c>
      <c r="J778" s="4" t="n">
        <v>13540</v>
      </c>
      <c r="K778" s="5" t="n">
        <v>27.4645030425963</v>
      </c>
    </row>
    <row r="779" customFormat="false" ht="13.2" hidden="false" customHeight="false" outlineLevel="0" collapsed="false">
      <c r="A779" s="2" t="n">
        <v>2687</v>
      </c>
      <c r="B779" s="17" t="s">
        <v>46</v>
      </c>
      <c r="C779" s="17" t="s">
        <v>22</v>
      </c>
      <c r="D779" s="3" t="n">
        <v>0.822916666666667</v>
      </c>
      <c r="E779" s="3" t="n">
        <v>0.881944444444445</v>
      </c>
      <c r="G779" s="1" t="s">
        <v>196</v>
      </c>
      <c r="H779" s="17" t="s">
        <v>152</v>
      </c>
      <c r="I779" s="4" t="n">
        <v>493</v>
      </c>
      <c r="J779" s="4" t="n">
        <v>18820</v>
      </c>
      <c r="K779" s="5" t="n">
        <v>38.1744421906694</v>
      </c>
    </row>
    <row r="780" customFormat="false" ht="13.2" hidden="false" customHeight="false" outlineLevel="0" collapsed="false">
      <c r="A780" s="2" t="n">
        <v>2688</v>
      </c>
      <c r="B780" s="17" t="s">
        <v>46</v>
      </c>
      <c r="C780" s="17" t="s">
        <v>22</v>
      </c>
      <c r="D780" s="3" t="n">
        <v>0.822916666666667</v>
      </c>
      <c r="E780" s="3" t="n">
        <v>0.881944444444445</v>
      </c>
      <c r="G780" s="1" t="s">
        <v>196</v>
      </c>
      <c r="H780" s="17" t="s">
        <v>153</v>
      </c>
      <c r="I780" s="4" t="n">
        <v>493</v>
      </c>
      <c r="J780" s="4" t="n">
        <v>21350</v>
      </c>
      <c r="K780" s="5" t="n">
        <v>43.3062880324544</v>
      </c>
    </row>
    <row r="781" customFormat="false" ht="13.2" hidden="false" customHeight="false" outlineLevel="0" collapsed="false">
      <c r="A781" s="2" t="n">
        <v>2689</v>
      </c>
      <c r="B781" s="17" t="s">
        <v>46</v>
      </c>
      <c r="C781" s="17" t="s">
        <v>22</v>
      </c>
      <c r="D781" s="3" t="n">
        <v>0.822916666666667</v>
      </c>
      <c r="E781" s="3" t="n">
        <v>0.881944444444445</v>
      </c>
      <c r="G781" s="1" t="s">
        <v>196</v>
      </c>
      <c r="H781" s="17" t="s">
        <v>154</v>
      </c>
      <c r="I781" s="4" t="n">
        <v>493</v>
      </c>
      <c r="J781" s="4" t="n">
        <v>25530</v>
      </c>
      <c r="K781" s="5" t="n">
        <v>51.7849898580122</v>
      </c>
    </row>
    <row r="782" customFormat="false" ht="13.2" hidden="false" customHeight="false" outlineLevel="0" collapsed="false">
      <c r="A782" s="2" t="n">
        <v>2690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6</v>
      </c>
      <c r="H782" s="17" t="s">
        <v>155</v>
      </c>
      <c r="I782" s="4" t="n">
        <v>493</v>
      </c>
      <c r="J782" s="4" t="n">
        <v>27400</v>
      </c>
      <c r="K782" s="5" t="n">
        <v>55.578093306288</v>
      </c>
    </row>
    <row r="783" customFormat="false" ht="13.2" hidden="false" customHeight="false" outlineLevel="0" collapsed="false">
      <c r="A783" s="2" t="n">
        <v>3442</v>
      </c>
      <c r="B783" s="17" t="s">
        <v>55</v>
      </c>
      <c r="C783" s="17" t="s">
        <v>22</v>
      </c>
      <c r="D783" s="3" t="n">
        <v>0.291666666666667</v>
      </c>
      <c r="E783" s="3" t="n">
        <v>0.354166666666667</v>
      </c>
      <c r="G783" s="1" t="s">
        <v>197</v>
      </c>
      <c r="H783" s="17" t="s">
        <v>150</v>
      </c>
      <c r="I783" s="4" t="n">
        <v>650</v>
      </c>
      <c r="J783" s="4" t="n">
        <v>47880</v>
      </c>
      <c r="K783" s="5" t="n">
        <v>73.6615384615385</v>
      </c>
    </row>
    <row r="784" customFormat="false" ht="13.2" hidden="false" customHeight="false" outlineLevel="0" collapsed="false">
      <c r="A784" s="2" t="n">
        <v>3443</v>
      </c>
      <c r="B784" s="17" t="s">
        <v>55</v>
      </c>
      <c r="C784" s="17" t="s">
        <v>22</v>
      </c>
      <c r="D784" s="3" t="n">
        <v>0.291666666666667</v>
      </c>
      <c r="E784" s="3" t="n">
        <v>0.354166666666667</v>
      </c>
      <c r="G784" s="1" t="s">
        <v>197</v>
      </c>
      <c r="H784" s="17" t="s">
        <v>56</v>
      </c>
      <c r="I784" s="4" t="n">
        <v>587</v>
      </c>
      <c r="J784" s="4" t="n">
        <v>40180</v>
      </c>
      <c r="K784" s="5" t="n">
        <v>68.4497444633731</v>
      </c>
    </row>
    <row r="785" customFormat="false" ht="13.2" hidden="false" customHeight="false" outlineLevel="0" collapsed="false">
      <c r="A785" s="2" t="n">
        <v>3444</v>
      </c>
      <c r="B785" s="17" t="s">
        <v>55</v>
      </c>
      <c r="C785" s="17" t="s">
        <v>22</v>
      </c>
      <c r="D785" s="3" t="n">
        <v>0.291666666666667</v>
      </c>
      <c r="E785" s="3" t="n">
        <v>0.354166666666667</v>
      </c>
      <c r="G785" s="1" t="s">
        <v>197</v>
      </c>
      <c r="H785" s="17" t="s">
        <v>151</v>
      </c>
      <c r="I785" s="4" t="n">
        <v>587</v>
      </c>
      <c r="J785" s="4" t="n">
        <v>42580</v>
      </c>
      <c r="K785" s="5" t="n">
        <v>72.5383304940375</v>
      </c>
    </row>
    <row r="786" customFormat="false" ht="13.2" hidden="false" customHeight="false" outlineLevel="0" collapsed="false">
      <c r="A786" s="2" t="n">
        <v>3445</v>
      </c>
      <c r="B786" s="17" t="s">
        <v>55</v>
      </c>
      <c r="C786" s="17" t="s">
        <v>22</v>
      </c>
      <c r="D786" s="3" t="n">
        <v>0.291666666666667</v>
      </c>
      <c r="E786" s="3" t="n">
        <v>0.354166666666667</v>
      </c>
      <c r="G786" s="1" t="s">
        <v>197</v>
      </c>
      <c r="H786" s="17" t="s">
        <v>25</v>
      </c>
      <c r="I786" s="4" t="n">
        <v>187</v>
      </c>
      <c r="J786" s="4" t="n">
        <v>18630</v>
      </c>
      <c r="K786" s="5" t="n">
        <v>99.6256684491979</v>
      </c>
    </row>
    <row r="787" customFormat="false" ht="13.2" hidden="false" customHeight="false" outlineLevel="0" collapsed="false">
      <c r="A787" s="2" t="n">
        <v>3446</v>
      </c>
      <c r="B787" s="17" t="s">
        <v>55</v>
      </c>
      <c r="C787" s="17" t="s">
        <v>22</v>
      </c>
      <c r="D787" s="3" t="n">
        <v>0.291666666666667</v>
      </c>
      <c r="E787" s="3" t="n">
        <v>0.354166666666667</v>
      </c>
      <c r="G787" s="1" t="s">
        <v>197</v>
      </c>
      <c r="H787" s="17" t="s">
        <v>152</v>
      </c>
      <c r="I787" s="4" t="n">
        <v>187</v>
      </c>
      <c r="J787" s="4" t="n">
        <v>24790</v>
      </c>
      <c r="K787" s="5" t="n">
        <v>132.566844919786</v>
      </c>
    </row>
    <row r="788" customFormat="false" ht="13.2" hidden="false" customHeight="false" outlineLevel="0" collapsed="false">
      <c r="A788" s="2" t="n">
        <v>3447</v>
      </c>
      <c r="B788" s="17" t="s">
        <v>55</v>
      </c>
      <c r="C788" s="17" t="s">
        <v>22</v>
      </c>
      <c r="D788" s="3" t="n">
        <v>0.291666666666667</v>
      </c>
      <c r="E788" s="3" t="n">
        <v>0.354166666666667</v>
      </c>
      <c r="G788" s="1" t="s">
        <v>197</v>
      </c>
      <c r="H788" s="17" t="s">
        <v>153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3448</v>
      </c>
      <c r="B789" s="17" t="s">
        <v>55</v>
      </c>
      <c r="C789" s="17" t="s">
        <v>22</v>
      </c>
      <c r="D789" s="3" t="n">
        <v>0.291666666666667</v>
      </c>
      <c r="E789" s="3" t="n">
        <v>0.354166666666667</v>
      </c>
      <c r="G789" s="1" t="s">
        <v>197</v>
      </c>
      <c r="H789" s="17" t="s">
        <v>154</v>
      </c>
      <c r="I789" s="4" t="n">
        <v>187</v>
      </c>
      <c r="J789" s="4" t="n">
        <v>33370</v>
      </c>
      <c r="K789" s="5" t="n">
        <v>178.449197860963</v>
      </c>
    </row>
    <row r="790" customFormat="false" ht="13.2" hidden="false" customHeight="false" outlineLevel="0" collapsed="false">
      <c r="A790" s="2" t="n">
        <v>3449</v>
      </c>
      <c r="B790" s="17" t="s">
        <v>55</v>
      </c>
      <c r="C790" s="17" t="s">
        <v>22</v>
      </c>
      <c r="D790" s="3" t="n">
        <v>0.291666666666667</v>
      </c>
      <c r="E790" s="3" t="n">
        <v>0.354166666666667</v>
      </c>
      <c r="G790" s="1" t="s">
        <v>197</v>
      </c>
      <c r="H790" s="17" t="s">
        <v>155</v>
      </c>
      <c r="I790" s="4" t="n">
        <v>187</v>
      </c>
      <c r="J790" s="4" t="n">
        <v>35460</v>
      </c>
      <c r="K790" s="5" t="n">
        <v>189.625668449198</v>
      </c>
    </row>
    <row r="791" customFormat="false" ht="13.2" hidden="false" customHeight="false" outlineLevel="0" collapsed="false">
      <c r="A791" s="2" t="n">
        <v>3450</v>
      </c>
      <c r="B791" s="17" t="s">
        <v>55</v>
      </c>
      <c r="C791" s="17" t="s">
        <v>22</v>
      </c>
      <c r="D791" s="3" t="n">
        <v>0.291666666666667</v>
      </c>
      <c r="E791" s="3" t="n">
        <v>0.354166666666667</v>
      </c>
      <c r="G791" s="1" t="s">
        <v>197</v>
      </c>
      <c r="H791" s="17" t="s">
        <v>157</v>
      </c>
      <c r="I791" s="4" t="n">
        <v>775</v>
      </c>
      <c r="J791" s="4" t="n">
        <v>65280</v>
      </c>
      <c r="K791" s="5" t="n">
        <v>84.2322580645161</v>
      </c>
    </row>
    <row r="792" customFormat="false" ht="13.2" hidden="false" customHeight="false" outlineLevel="0" collapsed="false">
      <c r="A792" s="2" t="n">
        <v>3451</v>
      </c>
      <c r="B792" s="17" t="s">
        <v>55</v>
      </c>
      <c r="C792" s="17" t="s">
        <v>22</v>
      </c>
      <c r="D792" s="3" t="n">
        <v>0.291666666666667</v>
      </c>
      <c r="E792" s="3" t="n">
        <v>0.354166666666667</v>
      </c>
      <c r="G792" s="1" t="s">
        <v>197</v>
      </c>
      <c r="H792" s="17" t="s">
        <v>89</v>
      </c>
      <c r="I792" s="4" t="n">
        <v>712</v>
      </c>
      <c r="J792" s="4" t="n">
        <v>50480</v>
      </c>
      <c r="K792" s="5" t="n">
        <v>70.8988764044944</v>
      </c>
    </row>
    <row r="793" customFormat="false" ht="13.2" hidden="false" customHeight="false" outlineLevel="0" collapsed="false">
      <c r="A793" s="2" t="n">
        <v>3452</v>
      </c>
      <c r="B793" s="17" t="s">
        <v>55</v>
      </c>
      <c r="C793" s="17" t="s">
        <v>22</v>
      </c>
      <c r="D793" s="3" t="n">
        <v>0.375</v>
      </c>
      <c r="E793" s="3" t="n">
        <v>0.440972222222222</v>
      </c>
      <c r="G793" s="1" t="s">
        <v>198</v>
      </c>
      <c r="H793" s="17" t="s">
        <v>150</v>
      </c>
      <c r="I793" s="4" t="n">
        <v>650</v>
      </c>
      <c r="J793" s="4" t="n">
        <v>47880</v>
      </c>
      <c r="K793" s="5" t="n">
        <v>73.6615384615385</v>
      </c>
    </row>
    <row r="794" customFormat="false" ht="13.2" hidden="false" customHeight="false" outlineLevel="0" collapsed="false">
      <c r="A794" s="2" t="n">
        <v>3453</v>
      </c>
      <c r="B794" s="17" t="s">
        <v>55</v>
      </c>
      <c r="C794" s="17" t="s">
        <v>22</v>
      </c>
      <c r="D794" s="3" t="n">
        <v>0.375</v>
      </c>
      <c r="E794" s="3" t="n">
        <v>0.440972222222222</v>
      </c>
      <c r="G794" s="1" t="s">
        <v>198</v>
      </c>
      <c r="H794" s="17" t="s">
        <v>56</v>
      </c>
      <c r="I794" s="4" t="n">
        <v>587</v>
      </c>
      <c r="J794" s="4" t="n">
        <v>40180</v>
      </c>
      <c r="K794" s="5" t="n">
        <v>68.4497444633731</v>
      </c>
    </row>
    <row r="795" customFormat="false" ht="13.2" hidden="false" customHeight="false" outlineLevel="0" collapsed="false">
      <c r="A795" s="2" t="n">
        <v>3454</v>
      </c>
      <c r="B795" s="17" t="s">
        <v>55</v>
      </c>
      <c r="C795" s="17" t="s">
        <v>22</v>
      </c>
      <c r="D795" s="3" t="n">
        <v>0.375</v>
      </c>
      <c r="E795" s="3" t="n">
        <v>0.440972222222222</v>
      </c>
      <c r="G795" s="1" t="s">
        <v>198</v>
      </c>
      <c r="H795" s="17" t="s">
        <v>151</v>
      </c>
      <c r="I795" s="4" t="n">
        <v>587</v>
      </c>
      <c r="J795" s="4" t="n">
        <v>42580</v>
      </c>
      <c r="K795" s="5" t="n">
        <v>72.5383304940375</v>
      </c>
    </row>
    <row r="796" customFormat="false" ht="13.2" hidden="false" customHeight="false" outlineLevel="0" collapsed="false">
      <c r="A796" s="2" t="n">
        <v>3455</v>
      </c>
      <c r="B796" s="17" t="s">
        <v>55</v>
      </c>
      <c r="C796" s="17" t="s">
        <v>22</v>
      </c>
      <c r="D796" s="3" t="n">
        <v>0.375</v>
      </c>
      <c r="E796" s="3" t="n">
        <v>0.440972222222222</v>
      </c>
      <c r="G796" s="1" t="s">
        <v>198</v>
      </c>
      <c r="H796" s="17" t="s">
        <v>25</v>
      </c>
      <c r="I796" s="4" t="n">
        <v>187</v>
      </c>
      <c r="J796" s="4" t="n">
        <v>18630</v>
      </c>
      <c r="K796" s="5" t="n">
        <v>99.6256684491979</v>
      </c>
    </row>
    <row r="797" customFormat="false" ht="13.2" hidden="false" customHeight="false" outlineLevel="0" collapsed="false">
      <c r="A797" s="2" t="n">
        <v>3456</v>
      </c>
      <c r="B797" s="17" t="s">
        <v>55</v>
      </c>
      <c r="C797" s="17" t="s">
        <v>22</v>
      </c>
      <c r="D797" s="3" t="n">
        <v>0.375</v>
      </c>
      <c r="E797" s="3" t="n">
        <v>0.440972222222222</v>
      </c>
      <c r="G797" s="1" t="s">
        <v>198</v>
      </c>
      <c r="H797" s="17" t="s">
        <v>152</v>
      </c>
      <c r="I797" s="4" t="n">
        <v>187</v>
      </c>
      <c r="J797" s="4" t="n">
        <v>24790</v>
      </c>
      <c r="K797" s="5" t="n">
        <v>132.566844919786</v>
      </c>
    </row>
    <row r="798" customFormat="false" ht="13.2" hidden="false" customHeight="false" outlineLevel="0" collapsed="false">
      <c r="A798" s="2" t="n">
        <v>3457</v>
      </c>
      <c r="B798" s="17" t="s">
        <v>55</v>
      </c>
      <c r="C798" s="17" t="s">
        <v>22</v>
      </c>
      <c r="D798" s="3" t="n">
        <v>0.375</v>
      </c>
      <c r="E798" s="3" t="n">
        <v>0.440972222222222</v>
      </c>
      <c r="G798" s="1" t="s">
        <v>198</v>
      </c>
      <c r="H798" s="17" t="s">
        <v>153</v>
      </c>
      <c r="I798" s="4" t="n">
        <v>187</v>
      </c>
      <c r="J798" s="4" t="n">
        <v>28090</v>
      </c>
      <c r="K798" s="5" t="n">
        <v>150.213903743316</v>
      </c>
    </row>
    <row r="799" customFormat="false" ht="13.2" hidden="false" customHeight="false" outlineLevel="0" collapsed="false">
      <c r="A799" s="2" t="n">
        <v>3458</v>
      </c>
      <c r="B799" s="17" t="s">
        <v>55</v>
      </c>
      <c r="C799" s="17" t="s">
        <v>22</v>
      </c>
      <c r="D799" s="3" t="n">
        <v>0.375</v>
      </c>
      <c r="E799" s="3" t="n">
        <v>0.440972222222222</v>
      </c>
      <c r="G799" s="1" t="s">
        <v>198</v>
      </c>
      <c r="H799" s="17" t="s">
        <v>154</v>
      </c>
      <c r="I799" s="4" t="n">
        <v>187</v>
      </c>
      <c r="J799" s="4" t="n">
        <v>33370</v>
      </c>
      <c r="K799" s="5" t="n">
        <v>178.449197860963</v>
      </c>
    </row>
    <row r="800" customFormat="false" ht="13.2" hidden="false" customHeight="false" outlineLevel="0" collapsed="false">
      <c r="A800" s="2" t="n">
        <v>3459</v>
      </c>
      <c r="B800" s="17" t="s">
        <v>55</v>
      </c>
      <c r="C800" s="17" t="s">
        <v>22</v>
      </c>
      <c r="D800" s="3" t="n">
        <v>0.375</v>
      </c>
      <c r="E800" s="3" t="n">
        <v>0.440972222222222</v>
      </c>
      <c r="G800" s="1" t="s">
        <v>198</v>
      </c>
      <c r="H800" s="17" t="s">
        <v>155</v>
      </c>
      <c r="I800" s="4" t="n">
        <v>187</v>
      </c>
      <c r="J800" s="4" t="n">
        <v>35460</v>
      </c>
      <c r="K800" s="5" t="n">
        <v>189.625668449198</v>
      </c>
    </row>
    <row r="801" customFormat="false" ht="13.2" hidden="false" customHeight="false" outlineLevel="0" collapsed="false">
      <c r="A801" s="2" t="n">
        <v>3460</v>
      </c>
      <c r="B801" s="17" t="s">
        <v>55</v>
      </c>
      <c r="C801" s="17" t="s">
        <v>22</v>
      </c>
      <c r="D801" s="3" t="n">
        <v>0.375</v>
      </c>
      <c r="E801" s="3" t="n">
        <v>0.440972222222222</v>
      </c>
      <c r="G801" s="1" t="s">
        <v>198</v>
      </c>
      <c r="H801" s="17" t="s">
        <v>157</v>
      </c>
      <c r="I801" s="4" t="n">
        <v>775</v>
      </c>
      <c r="J801" s="4" t="n">
        <v>65280</v>
      </c>
      <c r="K801" s="5" t="n">
        <v>84.2322580645161</v>
      </c>
    </row>
    <row r="802" customFormat="false" ht="13.2" hidden="false" customHeight="false" outlineLevel="0" collapsed="false">
      <c r="A802" s="2" t="n">
        <v>3461</v>
      </c>
      <c r="B802" s="17" t="s">
        <v>55</v>
      </c>
      <c r="C802" s="17" t="s">
        <v>22</v>
      </c>
      <c r="D802" s="3" t="n">
        <v>0.375</v>
      </c>
      <c r="E802" s="3" t="n">
        <v>0.440972222222222</v>
      </c>
      <c r="G802" s="1" t="s">
        <v>198</v>
      </c>
      <c r="H802" s="17" t="s">
        <v>89</v>
      </c>
      <c r="I802" s="4" t="n">
        <v>712</v>
      </c>
      <c r="J802" s="4" t="n">
        <v>50480</v>
      </c>
      <c r="K802" s="5" t="n">
        <v>70.8988764044944</v>
      </c>
    </row>
    <row r="803" customFormat="false" ht="13.2" hidden="false" customHeight="false" outlineLevel="0" collapsed="false">
      <c r="A803" s="2" t="n">
        <v>3462</v>
      </c>
      <c r="B803" s="17" t="s">
        <v>55</v>
      </c>
      <c r="C803" s="17" t="s">
        <v>22</v>
      </c>
      <c r="D803" s="3" t="n">
        <v>0.430555555555556</v>
      </c>
      <c r="E803" s="3" t="n">
        <v>0.496527777777778</v>
      </c>
      <c r="G803" s="1" t="s">
        <v>199</v>
      </c>
      <c r="H803" s="17" t="s">
        <v>150</v>
      </c>
      <c r="I803" s="4" t="n">
        <v>650</v>
      </c>
      <c r="J803" s="4" t="n">
        <v>47880</v>
      </c>
      <c r="K803" s="5" t="n">
        <v>73.6615384615385</v>
      </c>
    </row>
    <row r="804" customFormat="false" ht="13.2" hidden="false" customHeight="false" outlineLevel="0" collapsed="false">
      <c r="A804" s="2" t="n">
        <v>3463</v>
      </c>
      <c r="B804" s="17" t="s">
        <v>55</v>
      </c>
      <c r="C804" s="17" t="s">
        <v>22</v>
      </c>
      <c r="D804" s="3" t="n">
        <v>0.430555555555556</v>
      </c>
      <c r="E804" s="3" t="n">
        <v>0.496527777777778</v>
      </c>
      <c r="G804" s="1" t="s">
        <v>199</v>
      </c>
      <c r="H804" s="17" t="s">
        <v>56</v>
      </c>
      <c r="I804" s="4" t="n">
        <v>587</v>
      </c>
      <c r="J804" s="4" t="n">
        <v>40180</v>
      </c>
      <c r="K804" s="5" t="n">
        <v>68.4497444633731</v>
      </c>
    </row>
    <row r="805" customFormat="false" ht="13.2" hidden="false" customHeight="false" outlineLevel="0" collapsed="false">
      <c r="A805" s="2" t="n">
        <v>3464</v>
      </c>
      <c r="B805" s="17" t="s">
        <v>55</v>
      </c>
      <c r="C805" s="17" t="s">
        <v>22</v>
      </c>
      <c r="D805" s="3" t="n">
        <v>0.430555555555556</v>
      </c>
      <c r="E805" s="3" t="n">
        <v>0.496527777777778</v>
      </c>
      <c r="G805" s="1" t="s">
        <v>199</v>
      </c>
      <c r="H805" s="17" t="s">
        <v>151</v>
      </c>
      <c r="I805" s="4" t="n">
        <v>587</v>
      </c>
      <c r="J805" s="4" t="n">
        <v>42580</v>
      </c>
      <c r="K805" s="5" t="n">
        <v>72.5383304940375</v>
      </c>
    </row>
    <row r="806" customFormat="false" ht="13.2" hidden="false" customHeight="false" outlineLevel="0" collapsed="false">
      <c r="A806" s="2" t="n">
        <v>3465</v>
      </c>
      <c r="B806" s="17" t="s">
        <v>55</v>
      </c>
      <c r="C806" s="17" t="s">
        <v>22</v>
      </c>
      <c r="D806" s="3" t="n">
        <v>0.430555555555556</v>
      </c>
      <c r="E806" s="3" t="n">
        <v>0.496527777777778</v>
      </c>
      <c r="G806" s="1" t="s">
        <v>199</v>
      </c>
      <c r="H806" s="17" t="s">
        <v>25</v>
      </c>
      <c r="I806" s="4" t="n">
        <v>187</v>
      </c>
      <c r="J806" s="4" t="n">
        <v>18630</v>
      </c>
      <c r="K806" s="5" t="n">
        <v>99.6256684491979</v>
      </c>
    </row>
    <row r="807" customFormat="false" ht="13.2" hidden="false" customHeight="false" outlineLevel="0" collapsed="false">
      <c r="A807" s="2" t="n">
        <v>3466</v>
      </c>
      <c r="B807" s="17" t="s">
        <v>55</v>
      </c>
      <c r="C807" s="17" t="s">
        <v>22</v>
      </c>
      <c r="D807" s="3" t="n">
        <v>0.430555555555556</v>
      </c>
      <c r="E807" s="3" t="n">
        <v>0.496527777777778</v>
      </c>
      <c r="G807" s="1" t="s">
        <v>199</v>
      </c>
      <c r="H807" s="17" t="s">
        <v>152</v>
      </c>
      <c r="I807" s="4" t="n">
        <v>187</v>
      </c>
      <c r="J807" s="4" t="n">
        <v>24790</v>
      </c>
      <c r="K807" s="5" t="n">
        <v>132.566844919786</v>
      </c>
    </row>
    <row r="808" customFormat="false" ht="13.2" hidden="false" customHeight="false" outlineLevel="0" collapsed="false">
      <c r="A808" s="2" t="n">
        <v>3467</v>
      </c>
      <c r="B808" s="17" t="s">
        <v>55</v>
      </c>
      <c r="C808" s="17" t="s">
        <v>22</v>
      </c>
      <c r="D808" s="3" t="n">
        <v>0.430555555555556</v>
      </c>
      <c r="E808" s="3" t="n">
        <v>0.496527777777778</v>
      </c>
      <c r="G808" s="1" t="s">
        <v>199</v>
      </c>
      <c r="H808" s="17" t="s">
        <v>153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68</v>
      </c>
      <c r="B809" s="17" t="s">
        <v>55</v>
      </c>
      <c r="C809" s="17" t="s">
        <v>22</v>
      </c>
      <c r="D809" s="3" t="n">
        <v>0.430555555555556</v>
      </c>
      <c r="E809" s="3" t="n">
        <v>0.496527777777778</v>
      </c>
      <c r="G809" s="1" t="s">
        <v>199</v>
      </c>
      <c r="H809" s="17" t="s">
        <v>154</v>
      </c>
      <c r="I809" s="4" t="n">
        <v>187</v>
      </c>
      <c r="J809" s="4" t="n">
        <v>33370</v>
      </c>
      <c r="K809" s="5" t="n">
        <v>178.449197860963</v>
      </c>
    </row>
    <row r="810" customFormat="false" ht="13.2" hidden="false" customHeight="false" outlineLevel="0" collapsed="false">
      <c r="A810" s="2" t="n">
        <v>3469</v>
      </c>
      <c r="B810" s="17" t="s">
        <v>55</v>
      </c>
      <c r="C810" s="17" t="s">
        <v>22</v>
      </c>
      <c r="D810" s="3" t="n">
        <v>0.430555555555556</v>
      </c>
      <c r="E810" s="3" t="n">
        <v>0.496527777777778</v>
      </c>
      <c r="G810" s="1" t="s">
        <v>199</v>
      </c>
      <c r="H810" s="17" t="s">
        <v>155</v>
      </c>
      <c r="I810" s="4" t="n">
        <v>187</v>
      </c>
      <c r="J810" s="4" t="n">
        <v>35460</v>
      </c>
      <c r="K810" s="5" t="n">
        <v>189.625668449198</v>
      </c>
    </row>
    <row r="811" customFormat="false" ht="13.2" hidden="false" customHeight="false" outlineLevel="0" collapsed="false">
      <c r="A811" s="2" t="n">
        <v>3470</v>
      </c>
      <c r="B811" s="17" t="s">
        <v>55</v>
      </c>
      <c r="C811" s="17" t="s">
        <v>22</v>
      </c>
      <c r="D811" s="3" t="n">
        <v>0.430555555555556</v>
      </c>
      <c r="E811" s="3" t="n">
        <v>0.496527777777778</v>
      </c>
      <c r="G811" s="1" t="s">
        <v>199</v>
      </c>
      <c r="H811" s="17" t="s">
        <v>157</v>
      </c>
      <c r="I811" s="4" t="n">
        <v>775</v>
      </c>
      <c r="J811" s="4" t="n">
        <v>65280</v>
      </c>
      <c r="K811" s="5" t="n">
        <v>84.2322580645161</v>
      </c>
    </row>
    <row r="812" customFormat="false" ht="13.2" hidden="false" customHeight="false" outlineLevel="0" collapsed="false">
      <c r="A812" s="2" t="n">
        <v>3471</v>
      </c>
      <c r="B812" s="17" t="s">
        <v>55</v>
      </c>
      <c r="C812" s="17" t="s">
        <v>22</v>
      </c>
      <c r="D812" s="3" t="n">
        <v>0.430555555555556</v>
      </c>
      <c r="E812" s="3" t="n">
        <v>0.496527777777778</v>
      </c>
      <c r="G812" s="1" t="s">
        <v>199</v>
      </c>
      <c r="H812" s="17" t="s">
        <v>89</v>
      </c>
      <c r="I812" s="4" t="n">
        <v>712</v>
      </c>
      <c r="J812" s="4" t="n">
        <v>50480</v>
      </c>
      <c r="K812" s="5" t="n">
        <v>70.8988764044944</v>
      </c>
    </row>
    <row r="813" customFormat="false" ht="13.2" hidden="false" customHeight="false" outlineLevel="0" collapsed="false">
      <c r="A813" s="2" t="n">
        <v>3472</v>
      </c>
      <c r="B813" s="17" t="s">
        <v>55</v>
      </c>
      <c r="C813" s="17" t="s">
        <v>22</v>
      </c>
      <c r="D813" s="3" t="n">
        <v>0.493055555555556</v>
      </c>
      <c r="E813" s="3" t="n">
        <v>0.559027777777778</v>
      </c>
      <c r="G813" s="1" t="s">
        <v>200</v>
      </c>
      <c r="H813" s="17" t="s">
        <v>150</v>
      </c>
      <c r="I813" s="4" t="n">
        <v>650</v>
      </c>
      <c r="J813" s="4" t="n">
        <v>47880</v>
      </c>
      <c r="K813" s="5" t="n">
        <v>73.6615384615385</v>
      </c>
    </row>
    <row r="814" customFormat="false" ht="13.2" hidden="false" customHeight="false" outlineLevel="0" collapsed="false">
      <c r="A814" s="2" t="n">
        <v>3473</v>
      </c>
      <c r="B814" s="17" t="s">
        <v>55</v>
      </c>
      <c r="C814" s="17" t="s">
        <v>22</v>
      </c>
      <c r="D814" s="3" t="n">
        <v>0.493055555555556</v>
      </c>
      <c r="E814" s="3" t="n">
        <v>0.559027777777778</v>
      </c>
      <c r="G814" s="1" t="s">
        <v>200</v>
      </c>
      <c r="H814" s="17" t="s">
        <v>56</v>
      </c>
      <c r="I814" s="4" t="n">
        <v>587</v>
      </c>
      <c r="J814" s="4" t="n">
        <v>40180</v>
      </c>
      <c r="K814" s="5" t="n">
        <v>68.4497444633731</v>
      </c>
    </row>
    <row r="815" customFormat="false" ht="13.2" hidden="false" customHeight="false" outlineLevel="0" collapsed="false">
      <c r="A815" s="2" t="n">
        <v>3474</v>
      </c>
      <c r="B815" s="17" t="s">
        <v>55</v>
      </c>
      <c r="C815" s="17" t="s">
        <v>22</v>
      </c>
      <c r="D815" s="3" t="n">
        <v>0.493055555555556</v>
      </c>
      <c r="E815" s="3" t="n">
        <v>0.559027777777778</v>
      </c>
      <c r="G815" s="1" t="s">
        <v>200</v>
      </c>
      <c r="H815" s="17" t="s">
        <v>151</v>
      </c>
      <c r="I815" s="4" t="n">
        <v>587</v>
      </c>
      <c r="J815" s="4" t="n">
        <v>42580</v>
      </c>
      <c r="K815" s="5" t="n">
        <v>72.5383304940375</v>
      </c>
    </row>
    <row r="816" customFormat="false" ht="13.2" hidden="false" customHeight="false" outlineLevel="0" collapsed="false">
      <c r="A816" s="2" t="n">
        <v>3475</v>
      </c>
      <c r="B816" s="17" t="s">
        <v>55</v>
      </c>
      <c r="C816" s="17" t="s">
        <v>22</v>
      </c>
      <c r="D816" s="3" t="n">
        <v>0.493055555555556</v>
      </c>
      <c r="E816" s="3" t="n">
        <v>0.559027777777778</v>
      </c>
      <c r="G816" s="1" t="s">
        <v>200</v>
      </c>
      <c r="H816" s="17" t="s">
        <v>25</v>
      </c>
      <c r="I816" s="4" t="n">
        <v>187</v>
      </c>
      <c r="J816" s="4" t="n">
        <v>18630</v>
      </c>
      <c r="K816" s="5" t="n">
        <v>99.6256684491979</v>
      </c>
    </row>
    <row r="817" customFormat="false" ht="13.2" hidden="false" customHeight="false" outlineLevel="0" collapsed="false">
      <c r="A817" s="2" t="n">
        <v>3476</v>
      </c>
      <c r="B817" s="17" t="s">
        <v>55</v>
      </c>
      <c r="C817" s="17" t="s">
        <v>22</v>
      </c>
      <c r="D817" s="3" t="n">
        <v>0.493055555555556</v>
      </c>
      <c r="E817" s="3" t="n">
        <v>0.559027777777778</v>
      </c>
      <c r="G817" s="1" t="s">
        <v>200</v>
      </c>
      <c r="H817" s="17" t="s">
        <v>152</v>
      </c>
      <c r="I817" s="4" t="n">
        <v>187</v>
      </c>
      <c r="J817" s="4" t="n">
        <v>24790</v>
      </c>
      <c r="K817" s="5" t="n">
        <v>132.566844919786</v>
      </c>
    </row>
    <row r="818" customFormat="false" ht="13.2" hidden="false" customHeight="false" outlineLevel="0" collapsed="false">
      <c r="A818" s="2" t="n">
        <v>3477</v>
      </c>
      <c r="B818" s="17" t="s">
        <v>55</v>
      </c>
      <c r="C818" s="17" t="s">
        <v>22</v>
      </c>
      <c r="D818" s="3" t="n">
        <v>0.493055555555556</v>
      </c>
      <c r="E818" s="3" t="n">
        <v>0.559027777777778</v>
      </c>
      <c r="G818" s="1" t="s">
        <v>200</v>
      </c>
      <c r="H818" s="17" t="s">
        <v>153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478</v>
      </c>
      <c r="B819" s="17" t="s">
        <v>55</v>
      </c>
      <c r="C819" s="17" t="s">
        <v>22</v>
      </c>
      <c r="D819" s="3" t="n">
        <v>0.493055555555556</v>
      </c>
      <c r="E819" s="3" t="n">
        <v>0.559027777777778</v>
      </c>
      <c r="G819" s="1" t="s">
        <v>200</v>
      </c>
      <c r="H819" s="17" t="s">
        <v>154</v>
      </c>
      <c r="I819" s="4" t="n">
        <v>187</v>
      </c>
      <c r="J819" s="4" t="n">
        <v>33370</v>
      </c>
      <c r="K819" s="5" t="n">
        <v>178.449197860963</v>
      </c>
    </row>
    <row r="820" customFormat="false" ht="13.2" hidden="false" customHeight="false" outlineLevel="0" collapsed="false">
      <c r="A820" s="2" t="n">
        <v>3479</v>
      </c>
      <c r="B820" s="17" t="s">
        <v>55</v>
      </c>
      <c r="C820" s="17" t="s">
        <v>22</v>
      </c>
      <c r="D820" s="3" t="n">
        <v>0.493055555555556</v>
      </c>
      <c r="E820" s="3" t="n">
        <v>0.559027777777778</v>
      </c>
      <c r="G820" s="1" t="s">
        <v>200</v>
      </c>
      <c r="H820" s="17" t="s">
        <v>155</v>
      </c>
      <c r="I820" s="4" t="n">
        <v>187</v>
      </c>
      <c r="J820" s="4" t="n">
        <v>35460</v>
      </c>
      <c r="K820" s="5" t="n">
        <v>189.625668449198</v>
      </c>
    </row>
    <row r="821" customFormat="false" ht="13.2" hidden="false" customHeight="false" outlineLevel="0" collapsed="false">
      <c r="A821" s="2" t="n">
        <v>3480</v>
      </c>
      <c r="B821" s="17" t="s">
        <v>55</v>
      </c>
      <c r="C821" s="17" t="s">
        <v>22</v>
      </c>
      <c r="D821" s="3" t="n">
        <v>0.493055555555556</v>
      </c>
      <c r="E821" s="3" t="n">
        <v>0.559027777777778</v>
      </c>
      <c r="G821" s="1" t="s">
        <v>200</v>
      </c>
      <c r="H821" s="17" t="s">
        <v>157</v>
      </c>
      <c r="I821" s="4" t="n">
        <v>775</v>
      </c>
      <c r="J821" s="4" t="n">
        <v>65280</v>
      </c>
      <c r="K821" s="5" t="n">
        <v>84.2322580645161</v>
      </c>
    </row>
    <row r="822" customFormat="false" ht="13.2" hidden="false" customHeight="false" outlineLevel="0" collapsed="false">
      <c r="A822" s="2" t="n">
        <v>3481</v>
      </c>
      <c r="B822" s="17" t="s">
        <v>55</v>
      </c>
      <c r="C822" s="17" t="s">
        <v>22</v>
      </c>
      <c r="D822" s="3" t="n">
        <v>0.493055555555556</v>
      </c>
      <c r="E822" s="3" t="n">
        <v>0.559027777777778</v>
      </c>
      <c r="G822" s="1" t="s">
        <v>200</v>
      </c>
      <c r="H822" s="17" t="s">
        <v>89</v>
      </c>
      <c r="I822" s="4" t="n">
        <v>712</v>
      </c>
      <c r="J822" s="4" t="n">
        <v>50480</v>
      </c>
      <c r="K822" s="5" t="n">
        <v>70.8988764044944</v>
      </c>
    </row>
    <row r="823" customFormat="false" ht="13.2" hidden="false" customHeight="false" outlineLevel="0" collapsed="false">
      <c r="A823" s="2" t="n">
        <v>3482</v>
      </c>
      <c r="B823" s="17" t="s">
        <v>55</v>
      </c>
      <c r="C823" s="17" t="s">
        <v>22</v>
      </c>
      <c r="D823" s="3" t="n">
        <v>0.520833333333333</v>
      </c>
      <c r="E823" s="3" t="n">
        <v>0.586805555555556</v>
      </c>
      <c r="G823" s="1" t="s">
        <v>201</v>
      </c>
      <c r="H823" s="17" t="s">
        <v>150</v>
      </c>
      <c r="I823" s="4" t="n">
        <v>650</v>
      </c>
      <c r="J823" s="4" t="n">
        <v>47880</v>
      </c>
      <c r="K823" s="5" t="n">
        <v>73.6615384615385</v>
      </c>
    </row>
    <row r="824" customFormat="false" ht="13.2" hidden="false" customHeight="false" outlineLevel="0" collapsed="false">
      <c r="A824" s="2" t="n">
        <v>3483</v>
      </c>
      <c r="B824" s="17" t="s">
        <v>55</v>
      </c>
      <c r="C824" s="17" t="s">
        <v>22</v>
      </c>
      <c r="D824" s="3" t="n">
        <v>0.520833333333333</v>
      </c>
      <c r="E824" s="3" t="n">
        <v>0.586805555555556</v>
      </c>
      <c r="G824" s="1" t="s">
        <v>201</v>
      </c>
      <c r="H824" s="17" t="s">
        <v>56</v>
      </c>
      <c r="I824" s="4" t="n">
        <v>587</v>
      </c>
      <c r="J824" s="4" t="n">
        <v>40180</v>
      </c>
      <c r="K824" s="5" t="n">
        <v>68.4497444633731</v>
      </c>
    </row>
    <row r="825" customFormat="false" ht="13.2" hidden="false" customHeight="false" outlineLevel="0" collapsed="false">
      <c r="A825" s="2" t="n">
        <v>3484</v>
      </c>
      <c r="B825" s="17" t="s">
        <v>55</v>
      </c>
      <c r="C825" s="17" t="s">
        <v>22</v>
      </c>
      <c r="D825" s="3" t="n">
        <v>0.520833333333333</v>
      </c>
      <c r="E825" s="3" t="n">
        <v>0.586805555555556</v>
      </c>
      <c r="G825" s="1" t="s">
        <v>201</v>
      </c>
      <c r="H825" s="17" t="s">
        <v>151</v>
      </c>
      <c r="I825" s="4" t="n">
        <v>587</v>
      </c>
      <c r="J825" s="4" t="n">
        <v>42580</v>
      </c>
      <c r="K825" s="5" t="n">
        <v>72.5383304940375</v>
      </c>
    </row>
    <row r="826" customFormat="false" ht="13.2" hidden="false" customHeight="false" outlineLevel="0" collapsed="false">
      <c r="A826" s="2" t="n">
        <v>3485</v>
      </c>
      <c r="B826" s="17" t="s">
        <v>55</v>
      </c>
      <c r="C826" s="17" t="s">
        <v>22</v>
      </c>
      <c r="D826" s="3" t="n">
        <v>0.520833333333333</v>
      </c>
      <c r="E826" s="3" t="n">
        <v>0.586805555555556</v>
      </c>
      <c r="G826" s="1" t="s">
        <v>201</v>
      </c>
      <c r="H826" s="17" t="s">
        <v>25</v>
      </c>
      <c r="I826" s="4" t="n">
        <v>187</v>
      </c>
      <c r="J826" s="4" t="n">
        <v>18630</v>
      </c>
      <c r="K826" s="5" t="n">
        <v>99.6256684491979</v>
      </c>
    </row>
    <row r="827" customFormat="false" ht="13.2" hidden="false" customHeight="false" outlineLevel="0" collapsed="false">
      <c r="A827" s="2" t="n">
        <v>3486</v>
      </c>
      <c r="B827" s="17" t="s">
        <v>55</v>
      </c>
      <c r="C827" s="17" t="s">
        <v>22</v>
      </c>
      <c r="D827" s="3" t="n">
        <v>0.520833333333333</v>
      </c>
      <c r="E827" s="3" t="n">
        <v>0.586805555555556</v>
      </c>
      <c r="G827" s="1" t="s">
        <v>201</v>
      </c>
      <c r="H827" s="17" t="s">
        <v>152</v>
      </c>
      <c r="I827" s="4" t="n">
        <v>187</v>
      </c>
      <c r="J827" s="4" t="n">
        <v>24790</v>
      </c>
      <c r="K827" s="5" t="n">
        <v>132.566844919786</v>
      </c>
    </row>
    <row r="828" customFormat="false" ht="13.2" hidden="false" customHeight="false" outlineLevel="0" collapsed="false">
      <c r="A828" s="2" t="n">
        <v>3487</v>
      </c>
      <c r="B828" s="17" t="s">
        <v>55</v>
      </c>
      <c r="C828" s="17" t="s">
        <v>22</v>
      </c>
      <c r="D828" s="3" t="n">
        <v>0.520833333333333</v>
      </c>
      <c r="E828" s="3" t="n">
        <v>0.586805555555556</v>
      </c>
      <c r="G828" s="1" t="s">
        <v>201</v>
      </c>
      <c r="H828" s="17" t="s">
        <v>153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488</v>
      </c>
      <c r="B829" s="17" t="s">
        <v>55</v>
      </c>
      <c r="C829" s="17" t="s">
        <v>22</v>
      </c>
      <c r="D829" s="3" t="n">
        <v>0.520833333333333</v>
      </c>
      <c r="E829" s="3" t="n">
        <v>0.586805555555556</v>
      </c>
      <c r="G829" s="1" t="s">
        <v>201</v>
      </c>
      <c r="H829" s="17" t="s">
        <v>154</v>
      </c>
      <c r="I829" s="4" t="n">
        <v>187</v>
      </c>
      <c r="J829" s="4" t="n">
        <v>33370</v>
      </c>
      <c r="K829" s="5" t="n">
        <v>178.449197860963</v>
      </c>
    </row>
    <row r="830" customFormat="false" ht="13.2" hidden="false" customHeight="false" outlineLevel="0" collapsed="false">
      <c r="A830" s="2" t="n">
        <v>3489</v>
      </c>
      <c r="B830" s="17" t="s">
        <v>55</v>
      </c>
      <c r="C830" s="17" t="s">
        <v>22</v>
      </c>
      <c r="D830" s="3" t="n">
        <v>0.520833333333333</v>
      </c>
      <c r="E830" s="3" t="n">
        <v>0.586805555555556</v>
      </c>
      <c r="G830" s="1" t="s">
        <v>201</v>
      </c>
      <c r="H830" s="17" t="s">
        <v>155</v>
      </c>
      <c r="I830" s="4" t="n">
        <v>187</v>
      </c>
      <c r="J830" s="4" t="n">
        <v>35460</v>
      </c>
      <c r="K830" s="5" t="n">
        <v>189.625668449198</v>
      </c>
    </row>
    <row r="831" customFormat="false" ht="13.2" hidden="false" customHeight="false" outlineLevel="0" collapsed="false">
      <c r="A831" s="2" t="n">
        <v>3490</v>
      </c>
      <c r="B831" s="17" t="s">
        <v>55</v>
      </c>
      <c r="C831" s="17" t="s">
        <v>22</v>
      </c>
      <c r="D831" s="3" t="n">
        <v>0.520833333333333</v>
      </c>
      <c r="E831" s="3" t="n">
        <v>0.586805555555556</v>
      </c>
      <c r="G831" s="1" t="s">
        <v>201</v>
      </c>
      <c r="H831" s="17" t="s">
        <v>157</v>
      </c>
      <c r="I831" s="4" t="n">
        <v>775</v>
      </c>
      <c r="J831" s="4" t="n">
        <v>65280</v>
      </c>
      <c r="K831" s="5" t="n">
        <v>84.2322580645161</v>
      </c>
    </row>
    <row r="832" customFormat="false" ht="13.2" hidden="false" customHeight="false" outlineLevel="0" collapsed="false">
      <c r="A832" s="2" t="n">
        <v>3491</v>
      </c>
      <c r="B832" s="17" t="s">
        <v>55</v>
      </c>
      <c r="C832" s="17" t="s">
        <v>22</v>
      </c>
      <c r="D832" s="3" t="n">
        <v>0.520833333333333</v>
      </c>
      <c r="E832" s="3" t="n">
        <v>0.586805555555556</v>
      </c>
      <c r="G832" s="1" t="s">
        <v>201</v>
      </c>
      <c r="H832" s="17" t="s">
        <v>89</v>
      </c>
      <c r="I832" s="4" t="n">
        <v>712</v>
      </c>
      <c r="J832" s="4" t="n">
        <v>50480</v>
      </c>
      <c r="K832" s="5" t="n">
        <v>70.8988764044944</v>
      </c>
    </row>
    <row r="833" customFormat="false" ht="13.2" hidden="false" customHeight="false" outlineLevel="0" collapsed="false">
      <c r="A833" s="2" t="n">
        <v>3492</v>
      </c>
      <c r="B833" s="17" t="s">
        <v>55</v>
      </c>
      <c r="C833" s="17" t="s">
        <v>22</v>
      </c>
      <c r="D833" s="3" t="n">
        <v>0.59375</v>
      </c>
      <c r="E833" s="3" t="n">
        <v>0.659722222222222</v>
      </c>
      <c r="G833" s="1" t="s">
        <v>202</v>
      </c>
      <c r="H833" s="17" t="s">
        <v>150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493</v>
      </c>
      <c r="B834" s="17" t="s">
        <v>55</v>
      </c>
      <c r="C834" s="17" t="s">
        <v>22</v>
      </c>
      <c r="D834" s="3" t="n">
        <v>0.59375</v>
      </c>
      <c r="E834" s="3" t="n">
        <v>0.659722222222222</v>
      </c>
      <c r="G834" s="1" t="s">
        <v>202</v>
      </c>
      <c r="H834" s="17" t="s">
        <v>56</v>
      </c>
      <c r="I834" s="4" t="n">
        <v>587</v>
      </c>
      <c r="J834" s="4" t="n">
        <v>40180</v>
      </c>
      <c r="K834" s="5" t="n">
        <v>68.4497444633731</v>
      </c>
    </row>
    <row r="835" customFormat="false" ht="13.2" hidden="false" customHeight="false" outlineLevel="0" collapsed="false">
      <c r="A835" s="2" t="n">
        <v>3494</v>
      </c>
      <c r="B835" s="17" t="s">
        <v>55</v>
      </c>
      <c r="C835" s="17" t="s">
        <v>22</v>
      </c>
      <c r="D835" s="3" t="n">
        <v>0.59375</v>
      </c>
      <c r="E835" s="3" t="n">
        <v>0.659722222222222</v>
      </c>
      <c r="G835" s="1" t="s">
        <v>202</v>
      </c>
      <c r="H835" s="17" t="s">
        <v>151</v>
      </c>
      <c r="I835" s="4" t="n">
        <v>587</v>
      </c>
      <c r="J835" s="4" t="n">
        <v>42580</v>
      </c>
      <c r="K835" s="5" t="n">
        <v>72.5383304940375</v>
      </c>
    </row>
    <row r="836" customFormat="false" ht="13.2" hidden="false" customHeight="false" outlineLevel="0" collapsed="false">
      <c r="A836" s="2" t="n">
        <v>3495</v>
      </c>
      <c r="B836" s="17" t="s">
        <v>55</v>
      </c>
      <c r="C836" s="17" t="s">
        <v>22</v>
      </c>
      <c r="D836" s="3" t="n">
        <v>0.59375</v>
      </c>
      <c r="E836" s="3" t="n">
        <v>0.659722222222222</v>
      </c>
      <c r="G836" s="1" t="s">
        <v>202</v>
      </c>
      <c r="H836" s="17" t="s">
        <v>25</v>
      </c>
      <c r="I836" s="4" t="n">
        <v>187</v>
      </c>
      <c r="J836" s="4" t="n">
        <v>18630</v>
      </c>
      <c r="K836" s="5" t="n">
        <v>99.6256684491979</v>
      </c>
    </row>
    <row r="837" customFormat="false" ht="13.2" hidden="false" customHeight="false" outlineLevel="0" collapsed="false">
      <c r="A837" s="2" t="n">
        <v>3496</v>
      </c>
      <c r="B837" s="17" t="s">
        <v>55</v>
      </c>
      <c r="C837" s="17" t="s">
        <v>22</v>
      </c>
      <c r="D837" s="3" t="n">
        <v>0.59375</v>
      </c>
      <c r="E837" s="3" t="n">
        <v>0.659722222222222</v>
      </c>
      <c r="G837" s="1" t="s">
        <v>202</v>
      </c>
      <c r="H837" s="17" t="s">
        <v>152</v>
      </c>
      <c r="I837" s="4" t="n">
        <v>187</v>
      </c>
      <c r="J837" s="4" t="n">
        <v>24790</v>
      </c>
      <c r="K837" s="5" t="n">
        <v>132.566844919786</v>
      </c>
    </row>
    <row r="838" customFormat="false" ht="13.2" hidden="false" customHeight="false" outlineLevel="0" collapsed="false">
      <c r="A838" s="2" t="n">
        <v>3497</v>
      </c>
      <c r="B838" s="17" t="s">
        <v>55</v>
      </c>
      <c r="C838" s="17" t="s">
        <v>22</v>
      </c>
      <c r="D838" s="3" t="n">
        <v>0.59375</v>
      </c>
      <c r="E838" s="3" t="n">
        <v>0.659722222222222</v>
      </c>
      <c r="G838" s="1" t="s">
        <v>202</v>
      </c>
      <c r="H838" s="17" t="s">
        <v>153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498</v>
      </c>
      <c r="B839" s="17" t="s">
        <v>55</v>
      </c>
      <c r="C839" s="17" t="s">
        <v>22</v>
      </c>
      <c r="D839" s="3" t="n">
        <v>0.59375</v>
      </c>
      <c r="E839" s="3" t="n">
        <v>0.659722222222222</v>
      </c>
      <c r="G839" s="1" t="s">
        <v>202</v>
      </c>
      <c r="H839" s="17" t="s">
        <v>154</v>
      </c>
      <c r="I839" s="4" t="n">
        <v>187</v>
      </c>
      <c r="J839" s="4" t="n">
        <v>33370</v>
      </c>
      <c r="K839" s="5" t="n">
        <v>178.449197860963</v>
      </c>
    </row>
    <row r="840" customFormat="false" ht="13.2" hidden="false" customHeight="false" outlineLevel="0" collapsed="false">
      <c r="A840" s="2" t="n">
        <v>3499</v>
      </c>
      <c r="B840" s="17" t="s">
        <v>55</v>
      </c>
      <c r="C840" s="17" t="s">
        <v>22</v>
      </c>
      <c r="D840" s="3" t="n">
        <v>0.59375</v>
      </c>
      <c r="E840" s="3" t="n">
        <v>0.659722222222222</v>
      </c>
      <c r="G840" s="1" t="s">
        <v>202</v>
      </c>
      <c r="H840" s="17" t="s">
        <v>155</v>
      </c>
      <c r="I840" s="4" t="n">
        <v>187</v>
      </c>
      <c r="J840" s="4" t="n">
        <v>35460</v>
      </c>
      <c r="K840" s="5" t="n">
        <v>189.625668449198</v>
      </c>
    </row>
    <row r="841" customFormat="false" ht="13.2" hidden="false" customHeight="false" outlineLevel="0" collapsed="false">
      <c r="A841" s="2" t="n">
        <v>3500</v>
      </c>
      <c r="B841" s="17" t="s">
        <v>55</v>
      </c>
      <c r="C841" s="17" t="s">
        <v>22</v>
      </c>
      <c r="D841" s="3" t="n">
        <v>0.59375</v>
      </c>
      <c r="E841" s="3" t="n">
        <v>0.659722222222222</v>
      </c>
      <c r="G841" s="1" t="s">
        <v>202</v>
      </c>
      <c r="H841" s="17" t="s">
        <v>157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501</v>
      </c>
      <c r="B842" s="17" t="s">
        <v>55</v>
      </c>
      <c r="C842" s="17" t="s">
        <v>22</v>
      </c>
      <c r="D842" s="3" t="n">
        <v>0.59375</v>
      </c>
      <c r="E842" s="3" t="n">
        <v>0.659722222222222</v>
      </c>
      <c r="G842" s="1" t="s">
        <v>202</v>
      </c>
      <c r="H842" s="17" t="s">
        <v>89</v>
      </c>
      <c r="I842" s="4" t="n">
        <v>712</v>
      </c>
      <c r="J842" s="4" t="n">
        <v>50480</v>
      </c>
      <c r="K842" s="5" t="n">
        <v>70.8988764044944</v>
      </c>
    </row>
    <row r="843" customFormat="false" ht="13.2" hidden="false" customHeight="false" outlineLevel="0" collapsed="false">
      <c r="A843" s="2" t="n">
        <v>3502</v>
      </c>
      <c r="B843" s="17" t="s">
        <v>55</v>
      </c>
      <c r="C843" s="17" t="s">
        <v>22</v>
      </c>
      <c r="D843" s="3" t="n">
        <v>0.635416666666667</v>
      </c>
      <c r="E843" s="3" t="n">
        <v>0.701388888888889</v>
      </c>
      <c r="G843" s="1" t="s">
        <v>203</v>
      </c>
      <c r="H843" s="17" t="s">
        <v>150</v>
      </c>
      <c r="I843" s="4" t="n">
        <v>650</v>
      </c>
      <c r="J843" s="4" t="n">
        <v>47880</v>
      </c>
      <c r="K843" s="5" t="n">
        <v>73.6615384615385</v>
      </c>
    </row>
    <row r="844" customFormat="false" ht="13.2" hidden="false" customHeight="false" outlineLevel="0" collapsed="false">
      <c r="A844" s="2" t="n">
        <v>3503</v>
      </c>
      <c r="B844" s="17" t="s">
        <v>55</v>
      </c>
      <c r="C844" s="17" t="s">
        <v>22</v>
      </c>
      <c r="D844" s="3" t="n">
        <v>0.635416666666667</v>
      </c>
      <c r="E844" s="3" t="n">
        <v>0.701388888888889</v>
      </c>
      <c r="G844" s="1" t="s">
        <v>203</v>
      </c>
      <c r="H844" s="17" t="s">
        <v>56</v>
      </c>
      <c r="I844" s="4" t="n">
        <v>587</v>
      </c>
      <c r="J844" s="4" t="n">
        <v>40180</v>
      </c>
      <c r="K844" s="5" t="n">
        <v>68.4497444633731</v>
      </c>
    </row>
    <row r="845" customFormat="false" ht="13.2" hidden="false" customHeight="false" outlineLevel="0" collapsed="false">
      <c r="A845" s="2" t="n">
        <v>3504</v>
      </c>
      <c r="B845" s="17" t="s">
        <v>55</v>
      </c>
      <c r="C845" s="17" t="s">
        <v>22</v>
      </c>
      <c r="D845" s="3" t="n">
        <v>0.635416666666667</v>
      </c>
      <c r="E845" s="3" t="n">
        <v>0.701388888888889</v>
      </c>
      <c r="G845" s="1" t="s">
        <v>203</v>
      </c>
      <c r="H845" s="17" t="s">
        <v>151</v>
      </c>
      <c r="I845" s="4" t="n">
        <v>587</v>
      </c>
      <c r="J845" s="4" t="n">
        <v>42580</v>
      </c>
      <c r="K845" s="5" t="n">
        <v>72.5383304940375</v>
      </c>
    </row>
    <row r="846" customFormat="false" ht="13.2" hidden="false" customHeight="false" outlineLevel="0" collapsed="false">
      <c r="A846" s="2" t="n">
        <v>3505</v>
      </c>
      <c r="B846" s="17" t="s">
        <v>55</v>
      </c>
      <c r="C846" s="17" t="s">
        <v>22</v>
      </c>
      <c r="D846" s="3" t="n">
        <v>0.635416666666667</v>
      </c>
      <c r="E846" s="3" t="n">
        <v>0.701388888888889</v>
      </c>
      <c r="G846" s="1" t="s">
        <v>203</v>
      </c>
      <c r="H846" s="17" t="s">
        <v>25</v>
      </c>
      <c r="I846" s="4" t="n">
        <v>187</v>
      </c>
      <c r="J846" s="4" t="n">
        <v>18630</v>
      </c>
      <c r="K846" s="5" t="n">
        <v>99.6256684491979</v>
      </c>
    </row>
    <row r="847" customFormat="false" ht="13.2" hidden="false" customHeight="false" outlineLevel="0" collapsed="false">
      <c r="A847" s="2" t="n">
        <v>3506</v>
      </c>
      <c r="B847" s="17" t="s">
        <v>55</v>
      </c>
      <c r="C847" s="17" t="s">
        <v>22</v>
      </c>
      <c r="D847" s="3" t="n">
        <v>0.635416666666667</v>
      </c>
      <c r="E847" s="3" t="n">
        <v>0.701388888888889</v>
      </c>
      <c r="G847" s="1" t="s">
        <v>203</v>
      </c>
      <c r="H847" s="17" t="s">
        <v>152</v>
      </c>
      <c r="I847" s="4" t="n">
        <v>187</v>
      </c>
      <c r="J847" s="4" t="n">
        <v>24790</v>
      </c>
      <c r="K847" s="5" t="n">
        <v>132.566844919786</v>
      </c>
    </row>
    <row r="848" customFormat="false" ht="13.2" hidden="false" customHeight="false" outlineLevel="0" collapsed="false">
      <c r="A848" s="2" t="n">
        <v>3507</v>
      </c>
      <c r="B848" s="17" t="s">
        <v>55</v>
      </c>
      <c r="C848" s="17" t="s">
        <v>22</v>
      </c>
      <c r="D848" s="3" t="n">
        <v>0.635416666666667</v>
      </c>
      <c r="E848" s="3" t="n">
        <v>0.701388888888889</v>
      </c>
      <c r="G848" s="1" t="s">
        <v>203</v>
      </c>
      <c r="H848" s="17" t="s">
        <v>153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508</v>
      </c>
      <c r="B849" s="17" t="s">
        <v>55</v>
      </c>
      <c r="C849" s="17" t="s">
        <v>22</v>
      </c>
      <c r="D849" s="3" t="n">
        <v>0.635416666666667</v>
      </c>
      <c r="E849" s="3" t="n">
        <v>0.701388888888889</v>
      </c>
      <c r="G849" s="1" t="s">
        <v>203</v>
      </c>
      <c r="H849" s="17" t="s">
        <v>154</v>
      </c>
      <c r="I849" s="4" t="n">
        <v>187</v>
      </c>
      <c r="J849" s="4" t="n">
        <v>33370</v>
      </c>
      <c r="K849" s="5" t="n">
        <v>178.449197860963</v>
      </c>
    </row>
    <row r="850" customFormat="false" ht="13.2" hidden="false" customHeight="false" outlineLevel="0" collapsed="false">
      <c r="A850" s="2" t="n">
        <v>3509</v>
      </c>
      <c r="B850" s="17" t="s">
        <v>55</v>
      </c>
      <c r="C850" s="17" t="s">
        <v>22</v>
      </c>
      <c r="D850" s="3" t="n">
        <v>0.635416666666667</v>
      </c>
      <c r="E850" s="3" t="n">
        <v>0.701388888888889</v>
      </c>
      <c r="G850" s="1" t="s">
        <v>203</v>
      </c>
      <c r="H850" s="17" t="s">
        <v>155</v>
      </c>
      <c r="I850" s="4" t="n">
        <v>187</v>
      </c>
      <c r="J850" s="4" t="n">
        <v>35460</v>
      </c>
      <c r="K850" s="5" t="n">
        <v>189.625668449198</v>
      </c>
    </row>
    <row r="851" customFormat="false" ht="13.2" hidden="false" customHeight="false" outlineLevel="0" collapsed="false">
      <c r="A851" s="2" t="n">
        <v>3510</v>
      </c>
      <c r="B851" s="17" t="s">
        <v>55</v>
      </c>
      <c r="C851" s="17" t="s">
        <v>22</v>
      </c>
      <c r="D851" s="3" t="n">
        <v>0.635416666666667</v>
      </c>
      <c r="E851" s="3" t="n">
        <v>0.701388888888889</v>
      </c>
      <c r="G851" s="1" t="s">
        <v>203</v>
      </c>
      <c r="H851" s="17" t="s">
        <v>157</v>
      </c>
      <c r="I851" s="4" t="n">
        <v>775</v>
      </c>
      <c r="J851" s="4" t="n">
        <v>65280</v>
      </c>
      <c r="K851" s="5" t="n">
        <v>84.2322580645161</v>
      </c>
    </row>
    <row r="852" customFormat="false" ht="13.2" hidden="false" customHeight="false" outlineLevel="0" collapsed="false">
      <c r="A852" s="2" t="n">
        <v>3511</v>
      </c>
      <c r="B852" s="17" t="s">
        <v>55</v>
      </c>
      <c r="C852" s="17" t="s">
        <v>22</v>
      </c>
      <c r="D852" s="3" t="n">
        <v>0.635416666666667</v>
      </c>
      <c r="E852" s="3" t="n">
        <v>0.701388888888889</v>
      </c>
      <c r="G852" s="1" t="s">
        <v>203</v>
      </c>
      <c r="H852" s="17" t="s">
        <v>89</v>
      </c>
      <c r="I852" s="4" t="n">
        <v>712</v>
      </c>
      <c r="J852" s="4" t="n">
        <v>50480</v>
      </c>
      <c r="K852" s="5" t="n">
        <v>70.8988764044944</v>
      </c>
    </row>
    <row r="853" customFormat="false" ht="13.2" hidden="false" customHeight="false" outlineLevel="0" collapsed="false">
      <c r="A853" s="2" t="n">
        <v>3512</v>
      </c>
      <c r="B853" s="17" t="s">
        <v>55</v>
      </c>
      <c r="C853" s="17" t="s">
        <v>22</v>
      </c>
      <c r="D853" s="3" t="n">
        <v>0.680555555555555</v>
      </c>
      <c r="E853" s="3" t="n">
        <v>0.746527777777778</v>
      </c>
      <c r="G853" s="1" t="s">
        <v>204</v>
      </c>
      <c r="H853" s="17" t="s">
        <v>150</v>
      </c>
      <c r="I853" s="4" t="n">
        <v>650</v>
      </c>
      <c r="J853" s="4" t="n">
        <v>47880</v>
      </c>
      <c r="K853" s="5" t="n">
        <v>73.6615384615385</v>
      </c>
    </row>
    <row r="854" customFormat="false" ht="13.2" hidden="false" customHeight="false" outlineLevel="0" collapsed="false">
      <c r="A854" s="2" t="n">
        <v>3513</v>
      </c>
      <c r="B854" s="17" t="s">
        <v>55</v>
      </c>
      <c r="C854" s="17" t="s">
        <v>22</v>
      </c>
      <c r="D854" s="3" t="n">
        <v>0.680555555555555</v>
      </c>
      <c r="E854" s="3" t="n">
        <v>0.746527777777778</v>
      </c>
      <c r="G854" s="1" t="s">
        <v>204</v>
      </c>
      <c r="H854" s="17" t="s">
        <v>56</v>
      </c>
      <c r="I854" s="4" t="n">
        <v>587</v>
      </c>
      <c r="J854" s="4" t="n">
        <v>40180</v>
      </c>
      <c r="K854" s="5" t="n">
        <v>68.4497444633731</v>
      </c>
    </row>
    <row r="855" customFormat="false" ht="13.2" hidden="false" customHeight="false" outlineLevel="0" collapsed="false">
      <c r="A855" s="2" t="n">
        <v>3514</v>
      </c>
      <c r="B855" s="17" t="s">
        <v>55</v>
      </c>
      <c r="C855" s="17" t="s">
        <v>22</v>
      </c>
      <c r="D855" s="3" t="n">
        <v>0.680555555555555</v>
      </c>
      <c r="E855" s="3" t="n">
        <v>0.746527777777778</v>
      </c>
      <c r="G855" s="1" t="s">
        <v>204</v>
      </c>
      <c r="H855" s="17" t="s">
        <v>151</v>
      </c>
      <c r="I855" s="4" t="n">
        <v>587</v>
      </c>
      <c r="J855" s="4" t="n">
        <v>42580</v>
      </c>
      <c r="K855" s="5" t="n">
        <v>72.5383304940375</v>
      </c>
    </row>
    <row r="856" customFormat="false" ht="13.2" hidden="false" customHeight="false" outlineLevel="0" collapsed="false">
      <c r="A856" s="2" t="n">
        <v>3515</v>
      </c>
      <c r="B856" s="17" t="s">
        <v>55</v>
      </c>
      <c r="C856" s="17" t="s">
        <v>22</v>
      </c>
      <c r="D856" s="3" t="n">
        <v>0.680555555555555</v>
      </c>
      <c r="E856" s="3" t="n">
        <v>0.746527777777778</v>
      </c>
      <c r="G856" s="1" t="s">
        <v>204</v>
      </c>
      <c r="H856" s="17" t="s">
        <v>25</v>
      </c>
      <c r="I856" s="4" t="n">
        <v>187</v>
      </c>
      <c r="J856" s="4" t="n">
        <v>18630</v>
      </c>
      <c r="K856" s="5" t="n">
        <v>99.6256684491979</v>
      </c>
    </row>
    <row r="857" customFormat="false" ht="13.2" hidden="false" customHeight="false" outlineLevel="0" collapsed="false">
      <c r="A857" s="2" t="n">
        <v>3516</v>
      </c>
      <c r="B857" s="17" t="s">
        <v>55</v>
      </c>
      <c r="C857" s="17" t="s">
        <v>22</v>
      </c>
      <c r="D857" s="3" t="n">
        <v>0.680555555555555</v>
      </c>
      <c r="E857" s="3" t="n">
        <v>0.746527777777778</v>
      </c>
      <c r="G857" s="1" t="s">
        <v>204</v>
      </c>
      <c r="H857" s="17" t="s">
        <v>152</v>
      </c>
      <c r="I857" s="4" t="n">
        <v>187</v>
      </c>
      <c r="J857" s="4" t="n">
        <v>24790</v>
      </c>
      <c r="K857" s="5" t="n">
        <v>132.566844919786</v>
      </c>
    </row>
    <row r="858" customFormat="false" ht="13.2" hidden="false" customHeight="false" outlineLevel="0" collapsed="false">
      <c r="A858" s="2" t="n">
        <v>3517</v>
      </c>
      <c r="B858" s="17" t="s">
        <v>55</v>
      </c>
      <c r="C858" s="17" t="s">
        <v>22</v>
      </c>
      <c r="D858" s="3" t="n">
        <v>0.680555555555555</v>
      </c>
      <c r="E858" s="3" t="n">
        <v>0.746527777777778</v>
      </c>
      <c r="G858" s="1" t="s">
        <v>204</v>
      </c>
      <c r="H858" s="17" t="s">
        <v>153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518</v>
      </c>
      <c r="B859" s="17" t="s">
        <v>55</v>
      </c>
      <c r="C859" s="17" t="s">
        <v>22</v>
      </c>
      <c r="D859" s="3" t="n">
        <v>0.680555555555555</v>
      </c>
      <c r="E859" s="3" t="n">
        <v>0.746527777777778</v>
      </c>
      <c r="G859" s="1" t="s">
        <v>204</v>
      </c>
      <c r="H859" s="17" t="s">
        <v>154</v>
      </c>
      <c r="I859" s="4" t="n">
        <v>187</v>
      </c>
      <c r="J859" s="4" t="n">
        <v>33370</v>
      </c>
      <c r="K859" s="5" t="n">
        <v>178.449197860963</v>
      </c>
    </row>
    <row r="860" customFormat="false" ht="13.2" hidden="false" customHeight="false" outlineLevel="0" collapsed="false">
      <c r="A860" s="2" t="n">
        <v>3519</v>
      </c>
      <c r="B860" s="17" t="s">
        <v>55</v>
      </c>
      <c r="C860" s="17" t="s">
        <v>22</v>
      </c>
      <c r="D860" s="3" t="n">
        <v>0.680555555555555</v>
      </c>
      <c r="E860" s="3" t="n">
        <v>0.746527777777778</v>
      </c>
      <c r="G860" s="1" t="s">
        <v>204</v>
      </c>
      <c r="H860" s="17" t="s">
        <v>155</v>
      </c>
      <c r="I860" s="4" t="n">
        <v>187</v>
      </c>
      <c r="J860" s="4" t="n">
        <v>35460</v>
      </c>
      <c r="K860" s="5" t="n">
        <v>189.625668449198</v>
      </c>
    </row>
    <row r="861" customFormat="false" ht="13.2" hidden="false" customHeight="false" outlineLevel="0" collapsed="false">
      <c r="A861" s="2" t="n">
        <v>3520</v>
      </c>
      <c r="B861" s="17" t="s">
        <v>55</v>
      </c>
      <c r="C861" s="17" t="s">
        <v>22</v>
      </c>
      <c r="D861" s="3" t="n">
        <v>0.680555555555555</v>
      </c>
      <c r="E861" s="3" t="n">
        <v>0.746527777777778</v>
      </c>
      <c r="G861" s="1" t="s">
        <v>204</v>
      </c>
      <c r="H861" s="17" t="s">
        <v>157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521</v>
      </c>
      <c r="B862" s="17" t="s">
        <v>55</v>
      </c>
      <c r="C862" s="17" t="s">
        <v>22</v>
      </c>
      <c r="D862" s="3" t="n">
        <v>0.680555555555555</v>
      </c>
      <c r="E862" s="3" t="n">
        <v>0.746527777777778</v>
      </c>
      <c r="G862" s="1" t="s">
        <v>204</v>
      </c>
      <c r="H862" s="17" t="s">
        <v>89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4458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5</v>
      </c>
      <c r="H863" s="17" t="s">
        <v>150</v>
      </c>
      <c r="I863" s="4" t="n">
        <v>1258</v>
      </c>
      <c r="J863" s="4" t="n">
        <v>33240</v>
      </c>
      <c r="K863" s="5" t="n">
        <v>26.422893481717</v>
      </c>
    </row>
    <row r="864" customFormat="false" ht="13.2" hidden="false" customHeight="false" outlineLevel="0" collapsed="false">
      <c r="A864" s="2" t="n">
        <v>4459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5</v>
      </c>
      <c r="H864" s="17" t="s">
        <v>56</v>
      </c>
      <c r="I864" s="4" t="n">
        <v>1043</v>
      </c>
      <c r="J864" s="4" t="n">
        <v>28740</v>
      </c>
      <c r="K864" s="5" t="n">
        <v>27.5551294343241</v>
      </c>
    </row>
    <row r="865" customFormat="false" ht="13.2" hidden="false" customHeight="false" outlineLevel="0" collapsed="false">
      <c r="A865" s="2" t="n">
        <v>4460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5</v>
      </c>
      <c r="H865" s="17" t="s">
        <v>151</v>
      </c>
      <c r="I865" s="4" t="n">
        <v>1043</v>
      </c>
      <c r="J865" s="4" t="n">
        <v>29240</v>
      </c>
      <c r="K865" s="5" t="n">
        <v>28.0345158197507</v>
      </c>
    </row>
    <row r="866" customFormat="false" ht="13.2" hidden="false" customHeight="false" outlineLevel="0" collapsed="false">
      <c r="A866" s="2" t="n">
        <v>4461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5</v>
      </c>
      <c r="H866" s="17" t="s">
        <v>25</v>
      </c>
      <c r="I866" s="4" t="n">
        <v>643</v>
      </c>
      <c r="J866" s="4" t="n">
        <v>15340</v>
      </c>
      <c r="K866" s="5" t="n">
        <v>23.8569206842924</v>
      </c>
    </row>
    <row r="867" customFormat="false" ht="13.2" hidden="false" customHeight="false" outlineLevel="0" collapsed="false">
      <c r="A867" s="2" t="n">
        <v>4462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5</v>
      </c>
      <c r="H867" s="17" t="s">
        <v>152</v>
      </c>
      <c r="I867" s="4" t="n">
        <v>643</v>
      </c>
      <c r="J867" s="4" t="n">
        <v>16140</v>
      </c>
      <c r="K867" s="5" t="n">
        <v>25.1010886469673</v>
      </c>
    </row>
    <row r="868" customFormat="false" ht="13.2" hidden="false" customHeight="false" outlineLevel="0" collapsed="false">
      <c r="A868" s="2" t="n">
        <v>4463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5</v>
      </c>
      <c r="H868" s="17" t="s">
        <v>153</v>
      </c>
      <c r="I868" s="4" t="n">
        <v>643</v>
      </c>
      <c r="J868" s="4" t="n">
        <v>16640</v>
      </c>
      <c r="K868" s="5" t="n">
        <v>25.8786936236392</v>
      </c>
    </row>
    <row r="869" customFormat="false" ht="13.2" hidden="false" customHeight="false" outlineLevel="0" collapsed="false">
      <c r="A869" s="2" t="n">
        <v>4464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5</v>
      </c>
      <c r="H869" s="17" t="s">
        <v>154</v>
      </c>
      <c r="I869" s="4" t="n">
        <v>643</v>
      </c>
      <c r="J869" s="4" t="n">
        <v>17940</v>
      </c>
      <c r="K869" s="5" t="n">
        <v>27.900466562986</v>
      </c>
    </row>
    <row r="870" customFormat="false" ht="13.2" hidden="false" customHeight="false" outlineLevel="0" collapsed="false">
      <c r="A870" s="2" t="n">
        <v>4465</v>
      </c>
      <c r="B870" s="17" t="s">
        <v>57</v>
      </c>
      <c r="C870" s="17" t="s">
        <v>22</v>
      </c>
      <c r="D870" s="3" t="n">
        <v>0.309027777777778</v>
      </c>
      <c r="E870" s="3" t="n">
        <v>0.361111111111111</v>
      </c>
      <c r="G870" s="1" t="s">
        <v>205</v>
      </c>
      <c r="H870" s="17" t="s">
        <v>155</v>
      </c>
      <c r="I870" s="4" t="n">
        <v>643</v>
      </c>
      <c r="J870" s="4" t="n">
        <v>19140</v>
      </c>
      <c r="K870" s="5" t="n">
        <v>29.7667185069984</v>
      </c>
    </row>
    <row r="871" customFormat="false" ht="13.2" hidden="false" customHeight="false" outlineLevel="0" collapsed="false">
      <c r="A871" s="2" t="n">
        <v>4466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6</v>
      </c>
      <c r="H871" s="17" t="s">
        <v>150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467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6</v>
      </c>
      <c r="H872" s="17" t="s">
        <v>56</v>
      </c>
      <c r="I872" s="4" t="n">
        <v>1043</v>
      </c>
      <c r="J872" s="4" t="n">
        <v>28740</v>
      </c>
      <c r="K872" s="5" t="n">
        <v>27.5551294343241</v>
      </c>
    </row>
    <row r="873" customFormat="false" ht="13.2" hidden="false" customHeight="false" outlineLevel="0" collapsed="false">
      <c r="A873" s="2" t="n">
        <v>4468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6</v>
      </c>
      <c r="H873" s="17" t="s">
        <v>151</v>
      </c>
      <c r="I873" s="4" t="n">
        <v>1043</v>
      </c>
      <c r="J873" s="4" t="n">
        <v>29240</v>
      </c>
      <c r="K873" s="5" t="n">
        <v>28.0345158197507</v>
      </c>
    </row>
    <row r="874" customFormat="false" ht="13.2" hidden="false" customHeight="false" outlineLevel="0" collapsed="false">
      <c r="A874" s="2" t="n">
        <v>4469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6</v>
      </c>
      <c r="H874" s="17" t="s">
        <v>25</v>
      </c>
      <c r="I874" s="4" t="n">
        <v>643</v>
      </c>
      <c r="J874" s="4" t="n">
        <v>15340</v>
      </c>
      <c r="K874" s="5" t="n">
        <v>23.8569206842924</v>
      </c>
    </row>
    <row r="875" customFormat="false" ht="13.2" hidden="false" customHeight="false" outlineLevel="0" collapsed="false">
      <c r="A875" s="2" t="n">
        <v>4470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6</v>
      </c>
      <c r="H875" s="17" t="s">
        <v>152</v>
      </c>
      <c r="I875" s="4" t="n">
        <v>643</v>
      </c>
      <c r="J875" s="4" t="n">
        <v>16140</v>
      </c>
      <c r="K875" s="5" t="n">
        <v>25.1010886469673</v>
      </c>
    </row>
    <row r="876" customFormat="false" ht="13.2" hidden="false" customHeight="false" outlineLevel="0" collapsed="false">
      <c r="A876" s="2" t="n">
        <v>4471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6</v>
      </c>
      <c r="H876" s="17" t="s">
        <v>153</v>
      </c>
      <c r="I876" s="4" t="n">
        <v>643</v>
      </c>
      <c r="J876" s="4" t="n">
        <v>16640</v>
      </c>
      <c r="K876" s="5" t="n">
        <v>25.8786936236392</v>
      </c>
    </row>
    <row r="877" customFormat="false" ht="13.2" hidden="false" customHeight="false" outlineLevel="0" collapsed="false">
      <c r="A877" s="2" t="n">
        <v>4472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6</v>
      </c>
      <c r="H877" s="17" t="s">
        <v>154</v>
      </c>
      <c r="I877" s="4" t="n">
        <v>643</v>
      </c>
      <c r="J877" s="4" t="n">
        <v>17940</v>
      </c>
      <c r="K877" s="5" t="n">
        <v>27.900466562986</v>
      </c>
    </row>
    <row r="878" customFormat="false" ht="13.2" hidden="false" customHeight="false" outlineLevel="0" collapsed="false">
      <c r="A878" s="2" t="n">
        <v>4473</v>
      </c>
      <c r="B878" s="17" t="s">
        <v>57</v>
      </c>
      <c r="C878" s="17" t="s">
        <v>22</v>
      </c>
      <c r="D878" s="3" t="n">
        <v>0.826388888888889</v>
      </c>
      <c r="E878" s="3" t="n">
        <v>0.881944444444445</v>
      </c>
      <c r="G878" s="1" t="s">
        <v>206</v>
      </c>
      <c r="H878" s="17" t="s">
        <v>155</v>
      </c>
      <c r="I878" s="4" t="n">
        <v>643</v>
      </c>
      <c r="J878" s="4" t="n">
        <v>19140</v>
      </c>
      <c r="K878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839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8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6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33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37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44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48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6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63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67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73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89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877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85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91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89</v>
      </c>
      <c r="I15" s="4" t="n">
        <v>1902</v>
      </c>
      <c r="J15" s="4" t="n">
        <v>50570</v>
      </c>
      <c r="K15" s="5" t="n">
        <v>26.5878023133544</v>
      </c>
    </row>
    <row r="16" customFormat="false" ht="13.2" hidden="false" customHeight="false" outlineLevel="0" collapsed="false">
      <c r="A16" s="2" t="n">
        <v>3895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02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06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4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2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2</v>
      </c>
      <c r="I20" s="4" t="n">
        <v>616</v>
      </c>
      <c r="J20" s="4" t="n">
        <v>14640</v>
      </c>
      <c r="K20" s="5" t="n">
        <v>23.7662337662338</v>
      </c>
    </row>
    <row r="21" customFormat="false" ht="13.2" hidden="false" customHeight="false" outlineLevel="0" collapsed="false">
      <c r="A21" s="2" t="n">
        <v>392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3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5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6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840</v>
      </c>
      <c r="K26" s="5" t="n">
        <v>28.0730223123732</v>
      </c>
    </row>
    <row r="27" customFormat="false" ht="13.2" hidden="false" customHeight="false" outlineLevel="0" collapsed="false">
      <c r="A27" s="2" t="n">
        <v>396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7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7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840</v>
      </c>
      <c r="K29" s="5" t="n">
        <v>28.0730223123732</v>
      </c>
    </row>
    <row r="30" customFormat="false" ht="13.2" hidden="false" customHeight="false" outlineLevel="0" collapsed="false">
      <c r="A30" s="2" t="n">
        <v>398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1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00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02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11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13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1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30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2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40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89</v>
      </c>
      <c r="I39" s="4" t="n">
        <v>712</v>
      </c>
      <c r="J39" s="4" t="n">
        <v>50570</v>
      </c>
      <c r="K39" s="5" t="n">
        <v>71.0252808988764</v>
      </c>
    </row>
    <row r="40" customFormat="false" ht="13.2" hidden="false" customHeight="false" outlineLevel="0" collapsed="false">
      <c r="A40" s="2" t="n">
        <v>4042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50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58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89</v>
      </c>
      <c r="I42" s="4" t="n">
        <v>712</v>
      </c>
      <c r="J42" s="4" t="n">
        <v>50570</v>
      </c>
      <c r="K42" s="5" t="n">
        <v>71.0252808988764</v>
      </c>
    </row>
    <row r="43" customFormat="false" ht="13.2" hidden="false" customHeight="false" outlineLevel="0" collapsed="false">
      <c r="A43" s="2" t="n">
        <v>4062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70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4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1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5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3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0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4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1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25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3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39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89</v>
      </c>
      <c r="I55" s="4" t="n">
        <v>1902</v>
      </c>
      <c r="J55" s="4" t="n">
        <v>50570</v>
      </c>
      <c r="K55" s="5" t="n">
        <v>26.5878023133544</v>
      </c>
    </row>
    <row r="56" customFormat="false" ht="13.2" hidden="false" customHeight="false" outlineLevel="0" collapsed="false">
      <c r="A56" s="2" t="n">
        <v>1743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1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58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7270</v>
      </c>
      <c r="K58" s="5" t="n">
        <v>24.8527865404837</v>
      </c>
    </row>
    <row r="59" customFormat="false" ht="13.2" hidden="false" customHeight="false" outlineLevel="0" collapsed="false">
      <c r="A59" s="2" t="n">
        <v>1762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0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77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18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6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34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51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8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61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68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5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82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5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92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48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56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8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66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8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76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8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86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8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96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8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06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1480</v>
      </c>
      <c r="K84" s="5" t="n">
        <v>72.3033707865169</v>
      </c>
    </row>
    <row r="85" customFormat="false" ht="13.2" hidden="false" customHeight="false" outlineLevel="0" collapsed="false">
      <c r="A85" s="2" t="n">
        <v>3508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16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518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26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65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73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6040</v>
      </c>
      <c r="K90" s="5" t="n">
        <v>24.945567651633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18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4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1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25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3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39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89</v>
      </c>
      <c r="I98" s="4" t="n">
        <v>1902</v>
      </c>
      <c r="J98" s="4" t="n">
        <v>50570</v>
      </c>
      <c r="K98" s="5" t="n">
        <v>26.5878023133544</v>
      </c>
      <c r="L98" s="4" t="n">
        <f aca="false">I93+I98</f>
        <v>2803</v>
      </c>
      <c r="M98" s="4" t="n">
        <f aca="false">J93+J98</f>
        <v>69970</v>
      </c>
      <c r="N98" s="5" t="n">
        <f aca="false">M98/L98</f>
        <v>24.962540135569</v>
      </c>
    </row>
    <row r="99" customFormat="false" ht="13.2" hidden="false" customHeight="false" outlineLevel="0" collapsed="false">
      <c r="A99" s="2" t="n">
        <v>1743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1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58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7270</v>
      </c>
      <c r="K101" s="5" t="n">
        <v>24.8527865404837</v>
      </c>
      <c r="L101" s="4" t="n">
        <f aca="false">I93+I101</f>
        <v>2803</v>
      </c>
      <c r="M101" s="4" t="n">
        <f aca="false">J93+J101</f>
        <v>66670</v>
      </c>
      <c r="N101" s="5" t="n">
        <f aca="false">M101/L101</f>
        <v>23.7852301105958</v>
      </c>
    </row>
    <row r="102" customFormat="false" ht="13.2" hidden="false" customHeight="false" outlineLevel="0" collapsed="false">
      <c r="A102" s="2" t="n">
        <v>1762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0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77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26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4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1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25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3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39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89</v>
      </c>
      <c r="I111" s="4" t="n">
        <v>1902</v>
      </c>
      <c r="J111" s="4" t="n">
        <v>50570</v>
      </c>
      <c r="K111" s="5" t="n">
        <v>26.5878023133544</v>
      </c>
      <c r="L111" s="4" t="n">
        <f aca="false">I106+I111</f>
        <v>2803</v>
      </c>
      <c r="M111" s="4" t="n">
        <f aca="false">J106+J111</f>
        <v>69970</v>
      </c>
      <c r="N111" s="5" t="n">
        <f aca="false">M111/L111</f>
        <v>24.962540135569</v>
      </c>
    </row>
    <row r="112" customFormat="false" ht="13.2" hidden="false" customHeight="false" outlineLevel="0" collapsed="false">
      <c r="A112" s="2" t="n">
        <v>1743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1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58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7270</v>
      </c>
      <c r="K114" s="5" t="n">
        <v>24.8527865404837</v>
      </c>
      <c r="L114" s="4" t="n">
        <f aca="false">I106+I114</f>
        <v>2803</v>
      </c>
      <c r="M114" s="4" t="n">
        <f aca="false">J106+J114</f>
        <v>66670</v>
      </c>
      <c r="N114" s="5" t="n">
        <f aca="false">M114/L114</f>
        <v>23.7852301105958</v>
      </c>
    </row>
    <row r="115" customFormat="false" ht="13.2" hidden="false" customHeight="false" outlineLevel="0" collapsed="false">
      <c r="A115" s="2" t="n">
        <v>1762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0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77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33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4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1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25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3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39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89</v>
      </c>
      <c r="I124" s="4" t="n">
        <v>1902</v>
      </c>
      <c r="J124" s="4" t="n">
        <v>50570</v>
      </c>
      <c r="K124" s="5" t="n">
        <v>26.5878023133544</v>
      </c>
      <c r="L124" s="4" t="n">
        <f aca="false">I119+I124</f>
        <v>3804</v>
      </c>
      <c r="M124" s="4" t="n">
        <f aca="false">J119+J124</f>
        <v>93440</v>
      </c>
      <c r="N124" s="5" t="n">
        <f aca="false">M124/L124</f>
        <v>24.5636172450053</v>
      </c>
    </row>
    <row r="125" customFormat="false" ht="13.2" hidden="false" customHeight="false" outlineLevel="0" collapsed="false">
      <c r="A125" s="2" t="n">
        <v>1743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1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58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7270</v>
      </c>
      <c r="K127" s="5" t="n">
        <v>24.8527865404837</v>
      </c>
      <c r="L127" s="4" t="n">
        <f aca="false">I119+I127</f>
        <v>3804</v>
      </c>
      <c r="M127" s="4" t="n">
        <f aca="false">J119+J127</f>
        <v>90140</v>
      </c>
      <c r="N127" s="5" t="n">
        <f aca="false">M127/L127</f>
        <v>23.6961093585699</v>
      </c>
    </row>
    <row r="128" customFormat="false" ht="13.2" hidden="false" customHeight="false" outlineLevel="0" collapsed="false">
      <c r="A128" s="2" t="n">
        <v>1762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0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77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37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5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3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39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89</v>
      </c>
      <c r="I135" s="4" t="n">
        <v>1902</v>
      </c>
      <c r="J135" s="4" t="n">
        <v>50570</v>
      </c>
      <c r="K135" s="5" t="n">
        <v>26.5878023133544</v>
      </c>
      <c r="L135" s="4" t="n">
        <f aca="false">I132+I135</f>
        <v>2803</v>
      </c>
      <c r="M135" s="4" t="n">
        <f aca="false">J132+J135</f>
        <v>69970</v>
      </c>
      <c r="N135" s="5" t="n">
        <f aca="false">M135/L135</f>
        <v>24.962540135569</v>
      </c>
    </row>
    <row r="136" customFormat="false" ht="13.2" hidden="false" customHeight="false" outlineLevel="0" collapsed="false">
      <c r="A136" s="2" t="n">
        <v>1743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1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58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7270</v>
      </c>
      <c r="K138" s="5" t="n">
        <v>24.8527865404837</v>
      </c>
      <c r="L138" s="4" t="n">
        <f aca="false">I132+I138</f>
        <v>2803</v>
      </c>
      <c r="M138" s="4" t="n">
        <f aca="false">J132+J138</f>
        <v>66670</v>
      </c>
      <c r="N138" s="5" t="n">
        <f aca="false">M138/L138</f>
        <v>23.7852301105958</v>
      </c>
    </row>
    <row r="139" customFormat="false" ht="13.2" hidden="false" customHeight="false" outlineLevel="0" collapsed="false">
      <c r="A139" s="2" t="n">
        <v>1762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0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77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44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25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33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39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89</v>
      </c>
      <c r="I146" s="4" t="n">
        <v>1902</v>
      </c>
      <c r="J146" s="4" t="n">
        <v>50570</v>
      </c>
      <c r="K146" s="5" t="n">
        <v>26.5878023133544</v>
      </c>
      <c r="L146" s="4" t="n">
        <f aca="false">I143+I146</f>
        <v>3804</v>
      </c>
      <c r="M146" s="4" t="n">
        <f aca="false">J143+J146</f>
        <v>95640</v>
      </c>
      <c r="N146" s="5" t="n">
        <f aca="false">M146/L146</f>
        <v>25.1419558359621</v>
      </c>
    </row>
    <row r="147" customFormat="false" ht="13.2" hidden="false" customHeight="false" outlineLevel="0" collapsed="false">
      <c r="A147" s="2" t="n">
        <v>1743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51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58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7270</v>
      </c>
      <c r="K149" s="5" t="n">
        <v>24.8527865404837</v>
      </c>
      <c r="L149" s="4" t="n">
        <f aca="false">I143+I149</f>
        <v>3804</v>
      </c>
      <c r="M149" s="4" t="n">
        <f aca="false">J143+J149</f>
        <v>92340</v>
      </c>
      <c r="N149" s="5" t="n">
        <f aca="false">M149/L149</f>
        <v>24.2744479495268</v>
      </c>
    </row>
    <row r="150" customFormat="false" ht="13.2" hidden="false" customHeight="false" outlineLevel="0" collapsed="false">
      <c r="A150" s="2" t="n">
        <v>1762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70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77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2340</v>
      </c>
      <c r="N152" s="5" t="n">
        <f aca="false">M152/L152</f>
        <v>24.2744479495268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48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5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3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39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89</v>
      </c>
      <c r="I157" s="4" t="n">
        <v>1902</v>
      </c>
      <c r="J157" s="4" t="n">
        <v>50570</v>
      </c>
      <c r="K157" s="5" t="n">
        <v>26.5878023133544</v>
      </c>
      <c r="L157" s="4" t="n">
        <f aca="false">I154+I157</f>
        <v>2803</v>
      </c>
      <c r="M157" s="4" t="n">
        <f aca="false">J154+J157</f>
        <v>69970</v>
      </c>
      <c r="N157" s="5" t="n">
        <f aca="false">M157/L157</f>
        <v>24.962540135569</v>
      </c>
    </row>
    <row r="158" customFormat="false" ht="13.2" hidden="false" customHeight="false" outlineLevel="0" collapsed="false">
      <c r="A158" s="2" t="n">
        <v>1743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1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58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7270</v>
      </c>
      <c r="K160" s="5" t="n">
        <v>24.8527865404837</v>
      </c>
      <c r="L160" s="4" t="n">
        <f aca="false">I154+I160</f>
        <v>2803</v>
      </c>
      <c r="M160" s="4" t="n">
        <f aca="false">J154+J160</f>
        <v>66670</v>
      </c>
      <c r="N160" s="5" t="n">
        <f aca="false">M160/L160</f>
        <v>23.7852301105958</v>
      </c>
    </row>
    <row r="161" customFormat="false" ht="13.2" hidden="false" customHeight="false" outlineLevel="0" collapsed="false">
      <c r="A161" s="2" t="n">
        <v>1762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0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77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56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3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39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89</v>
      </c>
      <c r="I167" s="4" t="n">
        <v>1902</v>
      </c>
      <c r="J167" s="4" t="n">
        <v>50570</v>
      </c>
      <c r="K167" s="5" t="n">
        <v>26.5878023133544</v>
      </c>
      <c r="L167" s="4" t="n">
        <f aca="false">I165+I167</f>
        <v>2803</v>
      </c>
      <c r="M167" s="4" t="n">
        <f aca="false">J165+J167</f>
        <v>69970</v>
      </c>
      <c r="N167" s="5" t="n">
        <f aca="false">M167/L167</f>
        <v>24.962540135569</v>
      </c>
    </row>
    <row r="168" customFormat="false" ht="13.2" hidden="false" customHeight="false" outlineLevel="0" collapsed="false">
      <c r="A168" s="2" t="n">
        <v>1743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1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58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7270</v>
      </c>
      <c r="K170" s="5" t="n">
        <v>24.8527865404837</v>
      </c>
      <c r="L170" s="4" t="n">
        <f aca="false">I165+I170</f>
        <v>2803</v>
      </c>
      <c r="M170" s="4" t="n">
        <f aca="false">J165+J170</f>
        <v>66670</v>
      </c>
      <c r="N170" s="5" t="n">
        <f aca="false">M170/L170</f>
        <v>23.7852301105958</v>
      </c>
    </row>
    <row r="171" customFormat="false" ht="13.2" hidden="false" customHeight="false" outlineLevel="0" collapsed="false">
      <c r="A171" s="2" t="n">
        <v>1762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0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77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63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3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39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89</v>
      </c>
      <c r="I177" s="4" t="n">
        <v>1902</v>
      </c>
      <c r="J177" s="4" t="n">
        <v>50570</v>
      </c>
      <c r="K177" s="5" t="n">
        <v>26.5878023133544</v>
      </c>
      <c r="L177" s="4" t="n">
        <f aca="false">I175+I177</f>
        <v>3804</v>
      </c>
      <c r="M177" s="4" t="n">
        <f aca="false">J175+J177</f>
        <v>97840</v>
      </c>
      <c r="N177" s="5" t="n">
        <f aca="false">M177/L177</f>
        <v>25.720294426919</v>
      </c>
    </row>
    <row r="178" customFormat="false" ht="13.2" hidden="false" customHeight="false" outlineLevel="0" collapsed="false">
      <c r="A178" s="2" t="n">
        <v>1743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1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58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7270</v>
      </c>
      <c r="K180" s="5" t="n">
        <v>24.8527865404837</v>
      </c>
      <c r="L180" s="4" t="n">
        <f aca="false">I175+I180</f>
        <v>3804</v>
      </c>
      <c r="M180" s="4" t="n">
        <f aca="false">J175+J180</f>
        <v>94540</v>
      </c>
      <c r="N180" s="5" t="n">
        <f aca="false">M180/L180</f>
        <v>24.8527865404837</v>
      </c>
    </row>
    <row r="181" customFormat="false" ht="13.2" hidden="false" customHeight="false" outlineLevel="0" collapsed="false">
      <c r="A181" s="2" t="n">
        <v>1762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0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77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67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1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58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7270</v>
      </c>
      <c r="K187" s="5" t="n">
        <v>24.8527865404837</v>
      </c>
      <c r="L187" s="4" t="n">
        <f aca="false">I185+I187</f>
        <v>2803</v>
      </c>
      <c r="M187" s="4" t="n">
        <f aca="false">J185+J187</f>
        <v>66670</v>
      </c>
      <c r="N187" s="5" t="n">
        <f aca="false">M187/L187</f>
        <v>23.7852301105958</v>
      </c>
    </row>
    <row r="188" customFormat="false" ht="13.2" hidden="false" customHeight="false" outlineLevel="0" collapsed="false">
      <c r="A188" s="2" t="n">
        <v>1762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0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77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73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89</v>
      </c>
      <c r="I192" s="29" t="n">
        <v>1902</v>
      </c>
      <c r="J192" s="29" t="n">
        <v>50570</v>
      </c>
      <c r="K192" s="30" t="n">
        <v>26.5878023133544</v>
      </c>
      <c r="L192" s="29"/>
      <c r="M192" s="29"/>
      <c r="N192" s="30"/>
    </row>
    <row r="193" customFormat="false" ht="13.2" hidden="false" customHeight="false" outlineLevel="0" collapsed="false">
      <c r="A193" s="2" t="n">
        <v>1751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9970</v>
      </c>
      <c r="N193" s="5" t="n">
        <f aca="false">M193/L193</f>
        <v>24.962540135569</v>
      </c>
    </row>
    <row r="194" customFormat="false" ht="13.2" hidden="false" customHeight="false" outlineLevel="0" collapsed="false">
      <c r="A194" s="2" t="n">
        <v>1758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7270</v>
      </c>
      <c r="K194" s="5" t="n">
        <v>24.8527865404837</v>
      </c>
      <c r="L194" s="4" t="n">
        <f aca="false">I192+I194</f>
        <v>3804</v>
      </c>
      <c r="M194" s="4" t="n">
        <f aca="false">J192+J194</f>
        <v>97840</v>
      </c>
      <c r="N194" s="5" t="n">
        <f aca="false">M194/L194</f>
        <v>25.720294426919</v>
      </c>
    </row>
    <row r="195" customFormat="false" ht="13.2" hidden="false" customHeight="false" outlineLevel="0" collapsed="false">
      <c r="A195" s="2" t="n">
        <v>1762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9970</v>
      </c>
      <c r="N195" s="5" t="n">
        <f aca="false">M195/L195</f>
        <v>24.962540135569</v>
      </c>
    </row>
    <row r="196" customFormat="false" ht="13.2" hidden="false" customHeight="false" outlineLevel="0" collapsed="false">
      <c r="A196" s="2" t="n">
        <v>1770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9970</v>
      </c>
      <c r="N196" s="5" t="n">
        <f aca="false">M196/L196</f>
        <v>24.962540135569</v>
      </c>
    </row>
    <row r="197" customFormat="false" ht="13.2" hidden="false" customHeight="false" outlineLevel="0" collapsed="false">
      <c r="A197" s="2" t="n">
        <v>1777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7840</v>
      </c>
      <c r="N197" s="5" t="n">
        <f aca="false">M197/L197</f>
        <v>25.72029442691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77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20370</v>
      </c>
      <c r="K199" s="24" t="n">
        <v>22.6082130965594</v>
      </c>
      <c r="L199" s="23"/>
      <c r="M199" s="23"/>
      <c r="N199" s="24"/>
    </row>
    <row r="200" customFormat="false" ht="13.2" hidden="false" customHeight="false" outlineLevel="0" collapsed="false">
      <c r="A200" s="2" t="n">
        <v>1770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9770</v>
      </c>
      <c r="N200" s="5" t="n">
        <f aca="false">M200/L200</f>
        <v>22.0699223085461</v>
      </c>
    </row>
    <row r="201" customFormat="false" ht="13.2" hidden="false" customHeight="false" outlineLevel="0" collapsed="false">
      <c r="A201" s="2" t="n">
        <v>1777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7640</v>
      </c>
      <c r="N201" s="5" t="n">
        <f aca="false">M201/L201</f>
        <v>24.1312879058152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85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91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89</v>
      </c>
      <c r="I205" s="29" t="n">
        <v>1902</v>
      </c>
      <c r="J205" s="29" t="n">
        <v>50570</v>
      </c>
      <c r="K205" s="30" t="n">
        <v>26.5878023133544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95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02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06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14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26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34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22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152</v>
      </c>
      <c r="I217" s="23" t="n">
        <v>616</v>
      </c>
      <c r="J217" s="23" t="n">
        <v>14640</v>
      </c>
      <c r="K217" s="24" t="n">
        <v>23.7662337662338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29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36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61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68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5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82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5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92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43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8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5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82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5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92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50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8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5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82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5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92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53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5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82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5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92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60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840</v>
      </c>
      <c r="K249" s="24" t="n">
        <v>28.0730223123732</v>
      </c>
      <c r="L249" s="23"/>
      <c r="M249" s="23"/>
      <c r="N249" s="24"/>
    </row>
    <row r="250" customFormat="false" ht="13.2" hidden="false" customHeight="false" outlineLevel="0" collapsed="false">
      <c r="A250" s="2" t="n">
        <v>2685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380</v>
      </c>
      <c r="N250" s="5" t="n">
        <f aca="false">M250/L250</f>
        <v>27.7687626774848</v>
      </c>
    </row>
    <row r="251" customFormat="false" ht="13.2" hidden="false" customHeight="false" outlineLevel="0" collapsed="false">
      <c r="A251" s="2" t="n">
        <v>2692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380</v>
      </c>
      <c r="N251" s="5" t="n">
        <f aca="false">M251/L251</f>
        <v>27.7687626774848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67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92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74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92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77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840</v>
      </c>
      <c r="K259" s="24" t="n">
        <v>28.0730223123732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83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68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76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78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86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88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96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98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06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1480</v>
      </c>
      <c r="K269" s="5" t="n">
        <v>72.3033707865169</v>
      </c>
      <c r="L269" s="4" t="n">
        <f aca="false">I261+I269</f>
        <v>1299</v>
      </c>
      <c r="M269" s="4" t="n">
        <f aca="false">J261+J269</f>
        <v>93950</v>
      </c>
      <c r="N269" s="5" t="n">
        <f aca="false">M269/L269</f>
        <v>72.3248652809854</v>
      </c>
    </row>
    <row r="270" customFormat="false" ht="13.2" hidden="false" customHeight="false" outlineLevel="0" collapsed="false">
      <c r="A270" s="2" t="n">
        <v>3508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16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518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26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91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78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86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88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96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98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06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1480</v>
      </c>
      <c r="K281" s="5" t="n">
        <v>72.3033707865169</v>
      </c>
      <c r="L281" s="4" t="n">
        <f aca="false">I275+I281</f>
        <v>1299</v>
      </c>
      <c r="M281" s="4" t="n">
        <f aca="false">J275+J281</f>
        <v>93950</v>
      </c>
      <c r="N281" s="5" t="n">
        <f aca="false">M281/L281</f>
        <v>72.3248652809854</v>
      </c>
    </row>
    <row r="282" customFormat="false" ht="13.2" hidden="false" customHeight="false" outlineLevel="0" collapsed="false">
      <c r="A282" s="2" t="n">
        <v>3508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16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518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26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00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78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86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88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96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498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06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1480</v>
      </c>
      <c r="K293" s="5" t="n">
        <v>72.3033707865169</v>
      </c>
      <c r="L293" s="4" t="n">
        <f aca="false">I287+I293</f>
        <v>1424</v>
      </c>
      <c r="M293" s="4" t="n">
        <f aca="false">J287+J293</f>
        <v>94350</v>
      </c>
      <c r="N293" s="5" t="n">
        <f aca="false">M293/L293</f>
        <v>66.2570224719101</v>
      </c>
    </row>
    <row r="294" customFormat="false" ht="13.2" hidden="false" customHeight="false" outlineLevel="0" collapsed="false">
      <c r="A294" s="2" t="n">
        <v>3508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16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4350</v>
      </c>
      <c r="N295" s="5" t="n">
        <f aca="false">M295/L295</f>
        <v>66.2570224719101</v>
      </c>
    </row>
    <row r="296" customFormat="false" ht="13.2" hidden="false" customHeight="false" outlineLevel="0" collapsed="false">
      <c r="A296" s="2" t="n">
        <v>3518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26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02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78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86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88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96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98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06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1480</v>
      </c>
      <c r="K305" s="5" t="n">
        <v>72.3033707865169</v>
      </c>
      <c r="L305" s="4" t="n">
        <f aca="false">I299+I305</f>
        <v>1299</v>
      </c>
      <c r="M305" s="4" t="n">
        <f aca="false">J299+J305</f>
        <v>93950</v>
      </c>
      <c r="N305" s="5" t="n">
        <f aca="false">M305/L305</f>
        <v>72.3248652809854</v>
      </c>
    </row>
    <row r="306" customFormat="false" ht="13.2" hidden="false" customHeight="false" outlineLevel="0" collapsed="false">
      <c r="A306" s="2" t="n">
        <v>3508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16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518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26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11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78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86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88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496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498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506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1480</v>
      </c>
      <c r="K317" s="5" t="n">
        <v>72.3033707865169</v>
      </c>
      <c r="L317" s="4" t="n">
        <f aca="false">I311+I317</f>
        <v>1424</v>
      </c>
      <c r="M317" s="4" t="n">
        <f aca="false">J311+J317</f>
        <v>96550</v>
      </c>
      <c r="N317" s="5" t="n">
        <f aca="false">M317/L317</f>
        <v>67.8019662921348</v>
      </c>
    </row>
    <row r="318" customFormat="false" ht="13.2" hidden="false" customHeight="false" outlineLevel="0" collapsed="false">
      <c r="A318" s="2" t="n">
        <v>3508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16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6550</v>
      </c>
      <c r="N319" s="5" t="n">
        <f aca="false">M319/L319</f>
        <v>67.8019662921348</v>
      </c>
    </row>
    <row r="320" customFormat="false" ht="13.2" hidden="false" customHeight="false" outlineLevel="0" collapsed="false">
      <c r="A320" s="2" t="n">
        <v>3518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26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13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98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06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1480</v>
      </c>
      <c r="K325" s="5" t="n">
        <v>72.3033707865169</v>
      </c>
      <c r="L325" s="4" t="n">
        <f aca="false">I323+I325</f>
        <v>1299</v>
      </c>
      <c r="M325" s="4" t="n">
        <f aca="false">J323+J325</f>
        <v>93950</v>
      </c>
      <c r="N325" s="5" t="n">
        <f aca="false">M325/L325</f>
        <v>72.3248652809854</v>
      </c>
    </row>
    <row r="326" customFormat="false" ht="13.2" hidden="false" customHeight="false" outlineLevel="0" collapsed="false">
      <c r="A326" s="2" t="n">
        <v>3508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16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518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26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21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98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06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1480</v>
      </c>
      <c r="K333" s="5" t="n">
        <v>72.3033707865169</v>
      </c>
      <c r="L333" s="4" t="n">
        <f aca="false">I331+I333</f>
        <v>1299</v>
      </c>
      <c r="M333" s="4" t="n">
        <f aca="false">J331+J333</f>
        <v>93950</v>
      </c>
      <c r="N333" s="5" t="n">
        <f aca="false">M333/L333</f>
        <v>72.3248652809854</v>
      </c>
    </row>
    <row r="334" customFormat="false" ht="13.2" hidden="false" customHeight="false" outlineLevel="0" collapsed="false">
      <c r="A334" s="2" t="n">
        <v>3508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16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518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26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30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98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06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1480</v>
      </c>
      <c r="K341" s="5" t="n">
        <v>72.3033707865169</v>
      </c>
      <c r="L341" s="4" t="n">
        <f aca="false">I339+I341</f>
        <v>1424</v>
      </c>
      <c r="M341" s="4" t="n">
        <f aca="false">J339+J341</f>
        <v>98750</v>
      </c>
      <c r="N341" s="5" t="n">
        <f aca="false">M341/L341</f>
        <v>69.3469101123596</v>
      </c>
    </row>
    <row r="342" customFormat="false" ht="13.2" hidden="false" customHeight="false" outlineLevel="0" collapsed="false">
      <c r="A342" s="2" t="n">
        <v>3508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16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98750</v>
      </c>
      <c r="N343" s="5" t="n">
        <f aca="false">M343/L343</f>
        <v>69.3469101123596</v>
      </c>
    </row>
    <row r="344" customFormat="false" ht="13.2" hidden="false" customHeight="false" outlineLevel="0" collapsed="false">
      <c r="A344" s="2" t="n">
        <v>3518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26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32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40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89</v>
      </c>
      <c r="I349" s="29" t="n">
        <v>712</v>
      </c>
      <c r="J349" s="29" t="n">
        <v>50570</v>
      </c>
      <c r="K349" s="30" t="n">
        <v>71.0252808988764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42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50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58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89</v>
      </c>
      <c r="I355" s="29" t="n">
        <v>712</v>
      </c>
      <c r="J355" s="29" t="n">
        <v>50570</v>
      </c>
      <c r="K355" s="30" t="n">
        <v>71.0252808988764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62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73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6040</v>
      </c>
      <c r="K358" s="5" t="n">
        <v>24.945567651633</v>
      </c>
      <c r="L358" s="4" t="n">
        <f aca="false">I357+I358</f>
        <v>1286</v>
      </c>
      <c r="M358" s="4" t="n">
        <f aca="false">J357+J358</f>
        <v>31380</v>
      </c>
      <c r="N358" s="5" t="n">
        <f aca="false">M358/L358</f>
        <v>24.401244167962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70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15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16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17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18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19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20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1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22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23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24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25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26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27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28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29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30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1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32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33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34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5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36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37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38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39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40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1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42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43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44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45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46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47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48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49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50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1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52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53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54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55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56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57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58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59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60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1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62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63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64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65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66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67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68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69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70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1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72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73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50570</v>
      </c>
      <c r="K420" s="5" t="n">
        <v>26.5878023133544</v>
      </c>
    </row>
    <row r="421" customFormat="false" ht="13.2" hidden="false" customHeight="false" outlineLevel="0" collapsed="false">
      <c r="A421" s="2" t="n">
        <v>3874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150</v>
      </c>
      <c r="I421" s="4" t="n">
        <v>1602</v>
      </c>
      <c r="J421" s="4" t="n">
        <v>50470</v>
      </c>
      <c r="K421" s="5" t="n">
        <v>31.5043695380774</v>
      </c>
    </row>
    <row r="422" customFormat="false" ht="13.2" hidden="false" customHeight="false" outlineLevel="0" collapsed="false">
      <c r="A422" s="2" t="n">
        <v>3875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56</v>
      </c>
      <c r="I422" s="4" t="n">
        <v>1301</v>
      </c>
      <c r="J422" s="4" t="n">
        <v>42470</v>
      </c>
      <c r="K422" s="5" t="n">
        <v>32.6441199077633</v>
      </c>
    </row>
    <row r="423" customFormat="false" ht="13.2" hidden="false" customHeight="false" outlineLevel="0" collapsed="false">
      <c r="A423" s="2" t="n">
        <v>3876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151</v>
      </c>
      <c r="I423" s="4" t="n">
        <v>1301</v>
      </c>
      <c r="J423" s="4" t="n">
        <v>44870</v>
      </c>
      <c r="K423" s="5" t="n">
        <v>34.488854727133</v>
      </c>
    </row>
    <row r="424" customFormat="false" ht="13.2" hidden="false" customHeight="false" outlineLevel="0" collapsed="false">
      <c r="A424" s="2" t="n">
        <v>3877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25</v>
      </c>
      <c r="I424" s="4" t="n">
        <v>901</v>
      </c>
      <c r="J424" s="4" t="n">
        <v>20370</v>
      </c>
      <c r="K424" s="5" t="n">
        <v>22.6082130965594</v>
      </c>
    </row>
    <row r="425" customFormat="false" ht="13.2" hidden="false" customHeight="false" outlineLevel="0" collapsed="false">
      <c r="A425" s="2" t="n">
        <v>3878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152</v>
      </c>
      <c r="I425" s="4" t="n">
        <v>901</v>
      </c>
      <c r="J425" s="4" t="n">
        <v>26000</v>
      </c>
      <c r="K425" s="5" t="n">
        <v>28.8568257491676</v>
      </c>
    </row>
    <row r="426" customFormat="false" ht="13.2" hidden="false" customHeight="false" outlineLevel="0" collapsed="false">
      <c r="A426" s="2" t="n">
        <v>3879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3</v>
      </c>
      <c r="I426" s="4" t="n">
        <v>901</v>
      </c>
      <c r="J426" s="4" t="n">
        <v>29520</v>
      </c>
      <c r="K426" s="5" t="n">
        <v>32.7635960044395</v>
      </c>
    </row>
    <row r="427" customFormat="false" ht="13.2" hidden="false" customHeight="false" outlineLevel="0" collapsed="false">
      <c r="A427" s="2" t="n">
        <v>3880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4</v>
      </c>
      <c r="I427" s="4" t="n">
        <v>901</v>
      </c>
      <c r="J427" s="4" t="n">
        <v>35020</v>
      </c>
      <c r="K427" s="5" t="n">
        <v>38.8679245283019</v>
      </c>
    </row>
    <row r="428" customFormat="false" ht="13.2" hidden="false" customHeight="false" outlineLevel="0" collapsed="false">
      <c r="A428" s="2" t="n">
        <v>3881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5</v>
      </c>
      <c r="I428" s="4" t="n">
        <v>901</v>
      </c>
      <c r="J428" s="4" t="n">
        <v>37330</v>
      </c>
      <c r="K428" s="5" t="n">
        <v>41.4317425083241</v>
      </c>
    </row>
    <row r="429" customFormat="false" ht="13.2" hidden="false" customHeight="false" outlineLevel="0" collapsed="false">
      <c r="A429" s="2" t="n">
        <v>3882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150</v>
      </c>
      <c r="I429" s="4" t="n">
        <v>1602</v>
      </c>
      <c r="J429" s="4" t="n">
        <v>50470</v>
      </c>
      <c r="K429" s="5" t="n">
        <v>31.5043695380774</v>
      </c>
    </row>
    <row r="430" customFormat="false" ht="13.2" hidden="false" customHeight="false" outlineLevel="0" collapsed="false">
      <c r="A430" s="2" t="n">
        <v>3883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56</v>
      </c>
      <c r="I430" s="4" t="n">
        <v>1301</v>
      </c>
      <c r="J430" s="4" t="n">
        <v>42470</v>
      </c>
      <c r="K430" s="5" t="n">
        <v>32.6441199077633</v>
      </c>
    </row>
    <row r="431" customFormat="false" ht="13.2" hidden="false" customHeight="false" outlineLevel="0" collapsed="false">
      <c r="A431" s="2" t="n">
        <v>3884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151</v>
      </c>
      <c r="I431" s="4" t="n">
        <v>1301</v>
      </c>
      <c r="J431" s="4" t="n">
        <v>44870</v>
      </c>
      <c r="K431" s="5" t="n">
        <v>34.488854727133</v>
      </c>
    </row>
    <row r="432" customFormat="false" ht="13.2" hidden="false" customHeight="false" outlineLevel="0" collapsed="false">
      <c r="A432" s="2" t="n">
        <v>3885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25</v>
      </c>
      <c r="I432" s="4" t="n">
        <v>901</v>
      </c>
      <c r="J432" s="4" t="n">
        <v>19400</v>
      </c>
      <c r="K432" s="5" t="n">
        <v>21.5316315205327</v>
      </c>
    </row>
    <row r="433" customFormat="false" ht="13.2" hidden="false" customHeight="false" outlineLevel="0" collapsed="false">
      <c r="A433" s="2" t="n">
        <v>3886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2</v>
      </c>
      <c r="I433" s="4" t="n">
        <v>901</v>
      </c>
      <c r="J433" s="4" t="n">
        <v>26000</v>
      </c>
      <c r="K433" s="5" t="n">
        <v>28.8568257491676</v>
      </c>
    </row>
    <row r="434" customFormat="false" ht="13.2" hidden="false" customHeight="false" outlineLevel="0" collapsed="false">
      <c r="A434" s="2" t="n">
        <v>3887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3</v>
      </c>
      <c r="I434" s="4" t="n">
        <v>901</v>
      </c>
      <c r="J434" s="4" t="n">
        <v>29520</v>
      </c>
      <c r="K434" s="5" t="n">
        <v>32.7635960044395</v>
      </c>
    </row>
    <row r="435" customFormat="false" ht="13.2" hidden="false" customHeight="false" outlineLevel="0" collapsed="false">
      <c r="A435" s="2" t="n">
        <v>3888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4</v>
      </c>
      <c r="I435" s="4" t="n">
        <v>901</v>
      </c>
      <c r="J435" s="4" t="n">
        <v>35020</v>
      </c>
      <c r="K435" s="5" t="n">
        <v>38.8679245283019</v>
      </c>
    </row>
    <row r="436" customFormat="false" ht="13.2" hidden="false" customHeight="false" outlineLevel="0" collapsed="false">
      <c r="A436" s="2" t="n">
        <v>3889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5</v>
      </c>
      <c r="I436" s="4" t="n">
        <v>901</v>
      </c>
      <c r="J436" s="4" t="n">
        <v>37330</v>
      </c>
      <c r="K436" s="5" t="n">
        <v>41.4317425083241</v>
      </c>
    </row>
    <row r="437" customFormat="false" ht="13.2" hidden="false" customHeight="false" outlineLevel="0" collapsed="false">
      <c r="A437" s="2" t="n">
        <v>3890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7</v>
      </c>
      <c r="I437" s="4" t="n">
        <v>2203</v>
      </c>
      <c r="J437" s="4" t="n">
        <v>63370</v>
      </c>
      <c r="K437" s="5" t="n">
        <v>28.7653200181571</v>
      </c>
    </row>
    <row r="438" customFormat="false" ht="13.2" hidden="false" customHeight="false" outlineLevel="0" collapsed="false">
      <c r="A438" s="2" t="n">
        <v>3891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89</v>
      </c>
      <c r="I438" s="4" t="n">
        <v>1902</v>
      </c>
      <c r="J438" s="4" t="n">
        <v>50570</v>
      </c>
      <c r="K438" s="5" t="n">
        <v>26.5878023133544</v>
      </c>
    </row>
    <row r="439" customFormat="false" ht="13.2" hidden="false" customHeight="false" outlineLevel="0" collapsed="false">
      <c r="A439" s="2" t="n">
        <v>3892</v>
      </c>
      <c r="B439" s="17" t="s">
        <v>22</v>
      </c>
      <c r="C439" s="17" t="s">
        <v>23</v>
      </c>
      <c r="D439" s="3" t="n">
        <v>0.809027777777778</v>
      </c>
      <c r="E439" s="3" t="n">
        <v>0.875</v>
      </c>
      <c r="G439" s="1" t="s">
        <v>164</v>
      </c>
      <c r="H439" s="17" t="s">
        <v>150</v>
      </c>
      <c r="I439" s="4" t="n">
        <v>1602</v>
      </c>
      <c r="J439" s="4" t="n">
        <v>50470</v>
      </c>
      <c r="K439" s="5" t="n">
        <v>31.5043695380774</v>
      </c>
    </row>
    <row r="440" customFormat="false" ht="13.2" hidden="false" customHeight="false" outlineLevel="0" collapsed="false">
      <c r="A440" s="2" t="n">
        <v>3893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56</v>
      </c>
      <c r="I440" s="4" t="n">
        <v>1301</v>
      </c>
      <c r="J440" s="4" t="n">
        <v>42470</v>
      </c>
      <c r="K440" s="5" t="n">
        <v>32.6441199077633</v>
      </c>
    </row>
    <row r="441" customFormat="false" ht="13.2" hidden="false" customHeight="false" outlineLevel="0" collapsed="false">
      <c r="A441" s="2" t="n">
        <v>3894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1</v>
      </c>
      <c r="I441" s="4" t="n">
        <v>1301</v>
      </c>
      <c r="J441" s="4" t="n">
        <v>44870</v>
      </c>
      <c r="K441" s="5" t="n">
        <v>34.488854727133</v>
      </c>
    </row>
    <row r="442" customFormat="false" ht="13.2" hidden="false" customHeight="false" outlineLevel="0" collapsed="false">
      <c r="A442" s="2" t="n">
        <v>3895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25</v>
      </c>
      <c r="I442" s="4" t="n">
        <v>901</v>
      </c>
      <c r="J442" s="4" t="n">
        <v>19400</v>
      </c>
      <c r="K442" s="5" t="n">
        <v>21.5316315205327</v>
      </c>
    </row>
    <row r="443" customFormat="false" ht="13.2" hidden="false" customHeight="false" outlineLevel="0" collapsed="false">
      <c r="A443" s="2" t="n">
        <v>3896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2</v>
      </c>
      <c r="I443" s="4" t="n">
        <v>901</v>
      </c>
      <c r="J443" s="4" t="n">
        <v>26000</v>
      </c>
      <c r="K443" s="5" t="n">
        <v>28.8568257491676</v>
      </c>
    </row>
    <row r="444" customFormat="false" ht="13.2" hidden="false" customHeight="false" outlineLevel="0" collapsed="false">
      <c r="A444" s="2" t="n">
        <v>3897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153</v>
      </c>
      <c r="I444" s="4" t="n">
        <v>901</v>
      </c>
      <c r="J444" s="4" t="n">
        <v>29520</v>
      </c>
      <c r="K444" s="5" t="n">
        <v>32.7635960044395</v>
      </c>
    </row>
    <row r="445" customFormat="false" ht="13.2" hidden="false" customHeight="false" outlineLevel="0" collapsed="false">
      <c r="A445" s="2" t="n">
        <v>3898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4</v>
      </c>
      <c r="I445" s="4" t="n">
        <v>901</v>
      </c>
      <c r="J445" s="4" t="n">
        <v>35020</v>
      </c>
      <c r="K445" s="5" t="n">
        <v>38.8679245283019</v>
      </c>
    </row>
    <row r="446" customFormat="false" ht="13.2" hidden="false" customHeight="false" outlineLevel="0" collapsed="false">
      <c r="A446" s="2" t="n">
        <v>3899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5</v>
      </c>
      <c r="I446" s="4" t="n">
        <v>901</v>
      </c>
      <c r="J446" s="4" t="n">
        <v>37330</v>
      </c>
      <c r="K446" s="5" t="n">
        <v>41.4317425083241</v>
      </c>
    </row>
    <row r="447" customFormat="false" ht="13.2" hidden="false" customHeight="false" outlineLevel="0" collapsed="false">
      <c r="A447" s="2" t="n">
        <v>3900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901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89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902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28</v>
      </c>
      <c r="I449" s="4" t="n">
        <v>1902</v>
      </c>
      <c r="J449" s="4" t="n">
        <v>47270</v>
      </c>
      <c r="K449" s="5" t="n">
        <v>24.8527865404837</v>
      </c>
    </row>
    <row r="450" customFormat="false" ht="13.2" hidden="false" customHeight="false" outlineLevel="0" collapsed="false">
      <c r="A450" s="2" t="n">
        <v>3903</v>
      </c>
      <c r="B450" s="17" t="s">
        <v>22</v>
      </c>
      <c r="C450" s="17" t="s">
        <v>23</v>
      </c>
      <c r="D450" s="3" t="n">
        <v>0.847222222222222</v>
      </c>
      <c r="E450" s="3" t="n">
        <v>0.913194444444445</v>
      </c>
      <c r="G450" s="1" t="s">
        <v>165</v>
      </c>
      <c r="H450" s="17" t="s">
        <v>150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904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56</v>
      </c>
      <c r="I451" s="4" t="n">
        <v>1301</v>
      </c>
      <c r="J451" s="4" t="n">
        <v>42470</v>
      </c>
      <c r="K451" s="5" t="n">
        <v>32.6441199077633</v>
      </c>
    </row>
    <row r="452" customFormat="false" ht="13.2" hidden="false" customHeight="false" outlineLevel="0" collapsed="false">
      <c r="A452" s="2" t="n">
        <v>3905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1</v>
      </c>
      <c r="I452" s="4" t="n">
        <v>1301</v>
      </c>
      <c r="J452" s="4" t="n">
        <v>44870</v>
      </c>
      <c r="K452" s="5" t="n">
        <v>34.488854727133</v>
      </c>
    </row>
    <row r="453" customFormat="false" ht="13.2" hidden="false" customHeight="false" outlineLevel="0" collapsed="false">
      <c r="A453" s="2" t="n">
        <v>3906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25</v>
      </c>
      <c r="I453" s="4" t="n">
        <v>901</v>
      </c>
      <c r="J453" s="4" t="n">
        <v>19400</v>
      </c>
      <c r="K453" s="5" t="n">
        <v>21.5316315205327</v>
      </c>
    </row>
    <row r="454" customFormat="false" ht="13.2" hidden="false" customHeight="false" outlineLevel="0" collapsed="false">
      <c r="A454" s="2" t="n">
        <v>3907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2</v>
      </c>
      <c r="I454" s="4" t="n">
        <v>901</v>
      </c>
      <c r="J454" s="4" t="n">
        <v>26000</v>
      </c>
      <c r="K454" s="5" t="n">
        <v>28.8568257491676</v>
      </c>
    </row>
    <row r="455" customFormat="false" ht="13.2" hidden="false" customHeight="false" outlineLevel="0" collapsed="false">
      <c r="A455" s="2" t="n">
        <v>3908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153</v>
      </c>
      <c r="I455" s="4" t="n">
        <v>901</v>
      </c>
      <c r="J455" s="4" t="n">
        <v>29520</v>
      </c>
      <c r="K455" s="5" t="n">
        <v>32.7635960044395</v>
      </c>
    </row>
    <row r="456" customFormat="false" ht="13.2" hidden="false" customHeight="false" outlineLevel="0" collapsed="false">
      <c r="A456" s="2" t="n">
        <v>3909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4</v>
      </c>
      <c r="I456" s="4" t="n">
        <v>901</v>
      </c>
      <c r="J456" s="4" t="n">
        <v>35020</v>
      </c>
      <c r="K456" s="5" t="n">
        <v>38.8679245283019</v>
      </c>
    </row>
    <row r="457" customFormat="false" ht="13.2" hidden="false" customHeight="false" outlineLevel="0" collapsed="false">
      <c r="A457" s="2" t="n">
        <v>3910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5</v>
      </c>
      <c r="I457" s="4" t="n">
        <v>901</v>
      </c>
      <c r="J457" s="4" t="n">
        <v>37330</v>
      </c>
      <c r="K457" s="5" t="n">
        <v>41.4317425083241</v>
      </c>
    </row>
    <row r="458" customFormat="false" ht="13.2" hidden="false" customHeight="false" outlineLevel="0" collapsed="false">
      <c r="A458" s="2" t="n">
        <v>3911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6</v>
      </c>
      <c r="H458" s="17" t="s">
        <v>150</v>
      </c>
      <c r="I458" s="4" t="n">
        <v>1222</v>
      </c>
      <c r="J458" s="4" t="n">
        <v>41340</v>
      </c>
      <c r="K458" s="5" t="n">
        <v>33.8297872340426</v>
      </c>
    </row>
    <row r="459" customFormat="false" ht="13.2" hidden="false" customHeight="false" outlineLevel="0" collapsed="false">
      <c r="A459" s="2" t="n">
        <v>3912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56</v>
      </c>
      <c r="I459" s="4" t="n">
        <v>1016</v>
      </c>
      <c r="J459" s="4" t="n">
        <v>34840</v>
      </c>
      <c r="K459" s="5" t="n">
        <v>34.2913385826772</v>
      </c>
    </row>
    <row r="460" customFormat="false" ht="13.2" hidden="false" customHeight="false" outlineLevel="0" collapsed="false">
      <c r="A460" s="2" t="n">
        <v>3913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1</v>
      </c>
      <c r="I460" s="4" t="n">
        <v>1016</v>
      </c>
      <c r="J460" s="4" t="n">
        <v>36640</v>
      </c>
      <c r="K460" s="5" t="n">
        <v>36.0629921259843</v>
      </c>
    </row>
    <row r="461" customFormat="false" ht="13.2" hidden="false" customHeight="false" outlineLevel="0" collapsed="false">
      <c r="A461" s="2" t="n">
        <v>3914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25</v>
      </c>
      <c r="I461" s="4" t="n">
        <v>616</v>
      </c>
      <c r="J461" s="4" t="n">
        <v>12940</v>
      </c>
      <c r="K461" s="5" t="n">
        <v>21.0064935064935</v>
      </c>
    </row>
    <row r="462" customFormat="false" ht="13.2" hidden="false" customHeight="false" outlineLevel="0" collapsed="false">
      <c r="A462" s="2" t="n">
        <v>3915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2</v>
      </c>
      <c r="I462" s="4" t="n">
        <v>616</v>
      </c>
      <c r="J462" s="4" t="n">
        <v>13440</v>
      </c>
      <c r="K462" s="5" t="n">
        <v>21.8181818181818</v>
      </c>
    </row>
    <row r="463" customFormat="false" ht="13.2" hidden="false" customHeight="false" outlineLevel="0" collapsed="false">
      <c r="A463" s="2" t="n">
        <v>3916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153</v>
      </c>
      <c r="I463" s="4" t="n">
        <v>616</v>
      </c>
      <c r="J463" s="4" t="n">
        <v>15040</v>
      </c>
      <c r="K463" s="5" t="n">
        <v>24.4155844155844</v>
      </c>
    </row>
    <row r="464" customFormat="false" ht="13.2" hidden="false" customHeight="false" outlineLevel="0" collapsed="false">
      <c r="A464" s="2" t="n">
        <v>3917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4</v>
      </c>
      <c r="I464" s="4" t="n">
        <v>616</v>
      </c>
      <c r="J464" s="4" t="n">
        <v>15740</v>
      </c>
      <c r="K464" s="5" t="n">
        <v>25.5519480519481</v>
      </c>
    </row>
    <row r="465" customFormat="false" ht="13.2" hidden="false" customHeight="false" outlineLevel="0" collapsed="false">
      <c r="A465" s="2" t="n">
        <v>3918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5</v>
      </c>
      <c r="I465" s="4" t="n">
        <v>616</v>
      </c>
      <c r="J465" s="4" t="n">
        <v>16640</v>
      </c>
      <c r="K465" s="5" t="n">
        <v>27.012987012987</v>
      </c>
    </row>
    <row r="466" customFormat="false" ht="13.2" hidden="false" customHeight="false" outlineLevel="0" collapsed="false">
      <c r="A466" s="2" t="n">
        <v>3919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7</v>
      </c>
      <c r="H466" s="17" t="s">
        <v>150</v>
      </c>
      <c r="I466" s="4" t="n">
        <v>1222</v>
      </c>
      <c r="J466" s="4" t="n">
        <v>41340</v>
      </c>
      <c r="K466" s="5" t="n">
        <v>33.8297872340426</v>
      </c>
    </row>
    <row r="467" customFormat="false" ht="13.2" hidden="false" customHeight="false" outlineLevel="0" collapsed="false">
      <c r="A467" s="2" t="n">
        <v>3920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56</v>
      </c>
      <c r="I467" s="4" t="n">
        <v>1016</v>
      </c>
      <c r="J467" s="4" t="n">
        <v>34840</v>
      </c>
      <c r="K467" s="5" t="n">
        <v>34.2913385826772</v>
      </c>
    </row>
    <row r="468" customFormat="false" ht="13.2" hidden="false" customHeight="false" outlineLevel="0" collapsed="false">
      <c r="A468" s="2" t="n">
        <v>3921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1</v>
      </c>
      <c r="I468" s="4" t="n">
        <v>1016</v>
      </c>
      <c r="J468" s="4" t="n">
        <v>36640</v>
      </c>
      <c r="K468" s="5" t="n">
        <v>36.0629921259843</v>
      </c>
    </row>
    <row r="469" customFormat="false" ht="13.2" hidden="false" customHeight="false" outlineLevel="0" collapsed="false">
      <c r="A469" s="2" t="n">
        <v>3922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152</v>
      </c>
      <c r="I469" s="4" t="n">
        <v>616</v>
      </c>
      <c r="J469" s="4" t="n">
        <v>14640</v>
      </c>
      <c r="K469" s="5" t="n">
        <v>23.7662337662338</v>
      </c>
    </row>
    <row r="470" customFormat="false" ht="13.2" hidden="false" customHeight="false" outlineLevel="0" collapsed="false">
      <c r="A470" s="2" t="n">
        <v>3923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3</v>
      </c>
      <c r="I470" s="4" t="n">
        <v>616</v>
      </c>
      <c r="J470" s="4" t="n">
        <v>15040</v>
      </c>
      <c r="K470" s="5" t="n">
        <v>24.4155844155844</v>
      </c>
    </row>
    <row r="471" customFormat="false" ht="13.2" hidden="false" customHeight="false" outlineLevel="0" collapsed="false">
      <c r="A471" s="2" t="n">
        <v>3924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154</v>
      </c>
      <c r="I471" s="4" t="n">
        <v>616</v>
      </c>
      <c r="J471" s="4" t="n">
        <v>16140</v>
      </c>
      <c r="K471" s="5" t="n">
        <v>26.2012987012987</v>
      </c>
    </row>
    <row r="472" customFormat="false" ht="13.2" hidden="false" customHeight="false" outlineLevel="0" collapsed="false">
      <c r="A472" s="2" t="n">
        <v>3925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5</v>
      </c>
      <c r="I472" s="4" t="n">
        <v>616</v>
      </c>
      <c r="J472" s="4" t="n">
        <v>16640</v>
      </c>
      <c r="K472" s="5" t="n">
        <v>27.012987012987</v>
      </c>
    </row>
    <row r="473" customFormat="false" ht="13.2" hidden="false" customHeight="false" outlineLevel="0" collapsed="false">
      <c r="A473" s="2" t="n">
        <v>3926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8</v>
      </c>
      <c r="H473" s="17" t="s">
        <v>150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3927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8</v>
      </c>
      <c r="H474" s="17" t="s">
        <v>56</v>
      </c>
      <c r="I474" s="4" t="n">
        <v>1016</v>
      </c>
      <c r="J474" s="4" t="n">
        <v>34840</v>
      </c>
      <c r="K474" s="5" t="n">
        <v>34.2913385826772</v>
      </c>
    </row>
    <row r="475" customFormat="false" ht="13.2" hidden="false" customHeight="false" outlineLevel="0" collapsed="false">
      <c r="A475" s="2" t="n">
        <v>3928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151</v>
      </c>
      <c r="I475" s="4" t="n">
        <v>1016</v>
      </c>
      <c r="J475" s="4" t="n">
        <v>36640</v>
      </c>
      <c r="K475" s="5" t="n">
        <v>36.0629921259843</v>
      </c>
    </row>
    <row r="476" customFormat="false" ht="13.2" hidden="false" customHeight="false" outlineLevel="0" collapsed="false">
      <c r="A476" s="2" t="n">
        <v>3929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25</v>
      </c>
      <c r="I476" s="4" t="n">
        <v>616</v>
      </c>
      <c r="J476" s="4" t="n">
        <v>12940</v>
      </c>
      <c r="K476" s="5" t="n">
        <v>21.0064935064935</v>
      </c>
    </row>
    <row r="477" customFormat="false" ht="13.2" hidden="false" customHeight="false" outlineLevel="0" collapsed="false">
      <c r="A477" s="2" t="n">
        <v>3930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152</v>
      </c>
      <c r="I477" s="4" t="n">
        <v>616</v>
      </c>
      <c r="J477" s="4" t="n">
        <v>13440</v>
      </c>
      <c r="K477" s="5" t="n">
        <v>21.8181818181818</v>
      </c>
    </row>
    <row r="478" customFormat="false" ht="13.2" hidden="false" customHeight="false" outlineLevel="0" collapsed="false">
      <c r="A478" s="2" t="n">
        <v>3931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3</v>
      </c>
      <c r="I478" s="4" t="n">
        <v>616</v>
      </c>
      <c r="J478" s="4" t="n">
        <v>15040</v>
      </c>
      <c r="K478" s="5" t="n">
        <v>24.4155844155844</v>
      </c>
    </row>
    <row r="479" customFormat="false" ht="13.2" hidden="false" customHeight="false" outlineLevel="0" collapsed="false">
      <c r="A479" s="2" t="n">
        <v>3932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154</v>
      </c>
      <c r="I479" s="4" t="n">
        <v>616</v>
      </c>
      <c r="J479" s="4" t="n">
        <v>15740</v>
      </c>
      <c r="K479" s="5" t="n">
        <v>25.5519480519481</v>
      </c>
    </row>
    <row r="480" customFormat="false" ht="13.2" hidden="false" customHeight="false" outlineLevel="0" collapsed="false">
      <c r="A480" s="2" t="n">
        <v>3933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5</v>
      </c>
      <c r="I480" s="4" t="n">
        <v>616</v>
      </c>
      <c r="J480" s="4" t="n">
        <v>16640</v>
      </c>
      <c r="K480" s="5" t="n">
        <v>27.012987012987</v>
      </c>
    </row>
    <row r="481" customFormat="false" ht="13.2" hidden="false" customHeight="false" outlineLevel="0" collapsed="false">
      <c r="A481" s="2" t="n">
        <v>3934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9</v>
      </c>
      <c r="H481" s="17" t="s">
        <v>150</v>
      </c>
      <c r="I481" s="4" t="n">
        <v>1058</v>
      </c>
      <c r="J481" s="4" t="n">
        <v>34840</v>
      </c>
      <c r="K481" s="5" t="n">
        <v>32.930056710775</v>
      </c>
    </row>
    <row r="482" customFormat="false" ht="13.2" hidden="false" customHeight="false" outlineLevel="0" collapsed="false">
      <c r="A482" s="2" t="n">
        <v>3935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9</v>
      </c>
      <c r="H482" s="17" t="s">
        <v>151</v>
      </c>
      <c r="I482" s="4" t="n">
        <v>893</v>
      </c>
      <c r="J482" s="4" t="n">
        <v>30740</v>
      </c>
      <c r="K482" s="5" t="n">
        <v>34.4232922732363</v>
      </c>
    </row>
    <row r="483" customFormat="false" ht="13.2" hidden="false" customHeight="false" outlineLevel="0" collapsed="false">
      <c r="A483" s="2" t="n">
        <v>3936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9</v>
      </c>
      <c r="H483" s="17" t="s">
        <v>25</v>
      </c>
      <c r="I483" s="4" t="n">
        <v>493</v>
      </c>
      <c r="J483" s="4" t="n">
        <v>13540</v>
      </c>
      <c r="K483" s="5" t="n">
        <v>27.4645030425963</v>
      </c>
    </row>
    <row r="484" customFormat="false" ht="13.2" hidden="false" customHeight="false" outlineLevel="0" collapsed="false">
      <c r="A484" s="2" t="n">
        <v>3937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2</v>
      </c>
      <c r="I484" s="4" t="n">
        <v>493</v>
      </c>
      <c r="J484" s="4" t="n">
        <v>18820</v>
      </c>
      <c r="K484" s="5" t="n">
        <v>38.1744421906694</v>
      </c>
    </row>
    <row r="485" customFormat="false" ht="13.2" hidden="false" customHeight="false" outlineLevel="0" collapsed="false">
      <c r="A485" s="2" t="n">
        <v>3938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3</v>
      </c>
      <c r="I485" s="4" t="n">
        <v>493</v>
      </c>
      <c r="J485" s="4" t="n">
        <v>21350</v>
      </c>
      <c r="K485" s="5" t="n">
        <v>43.3062880324544</v>
      </c>
    </row>
    <row r="486" customFormat="false" ht="13.2" hidden="false" customHeight="false" outlineLevel="0" collapsed="false">
      <c r="A486" s="2" t="n">
        <v>3939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154</v>
      </c>
      <c r="I486" s="4" t="n">
        <v>493</v>
      </c>
      <c r="J486" s="4" t="n">
        <v>25530</v>
      </c>
      <c r="K486" s="5" t="n">
        <v>51.7849898580122</v>
      </c>
    </row>
    <row r="487" customFormat="false" ht="13.2" hidden="false" customHeight="false" outlineLevel="0" collapsed="false">
      <c r="A487" s="2" t="n">
        <v>3940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5</v>
      </c>
      <c r="I487" s="4" t="n">
        <v>493</v>
      </c>
      <c r="J487" s="4" t="n">
        <v>27400</v>
      </c>
      <c r="K487" s="5" t="n">
        <v>55.578093306288</v>
      </c>
    </row>
    <row r="488" customFormat="false" ht="13.2" hidden="false" customHeight="false" outlineLevel="0" collapsed="false">
      <c r="A488" s="2" t="n">
        <v>3941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70</v>
      </c>
      <c r="H488" s="17" t="s">
        <v>150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942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70</v>
      </c>
      <c r="H489" s="17" t="s">
        <v>151</v>
      </c>
      <c r="I489" s="4" t="n">
        <v>893</v>
      </c>
      <c r="J489" s="4" t="n">
        <v>30740</v>
      </c>
      <c r="K489" s="5" t="n">
        <v>34.4232922732363</v>
      </c>
    </row>
    <row r="490" customFormat="false" ht="13.2" hidden="false" customHeight="false" outlineLevel="0" collapsed="false">
      <c r="A490" s="2" t="n">
        <v>3943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25</v>
      </c>
      <c r="I490" s="4" t="n">
        <v>493</v>
      </c>
      <c r="J490" s="4" t="n">
        <v>13540</v>
      </c>
      <c r="K490" s="5" t="n">
        <v>27.4645030425963</v>
      </c>
    </row>
    <row r="491" customFormat="false" ht="13.2" hidden="false" customHeight="false" outlineLevel="0" collapsed="false">
      <c r="A491" s="2" t="n">
        <v>3944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2</v>
      </c>
      <c r="I491" s="4" t="n">
        <v>493</v>
      </c>
      <c r="J491" s="4" t="n">
        <v>18820</v>
      </c>
      <c r="K491" s="5" t="n">
        <v>38.1744421906694</v>
      </c>
    </row>
    <row r="492" customFormat="false" ht="13.2" hidden="false" customHeight="false" outlineLevel="0" collapsed="false">
      <c r="A492" s="2" t="n">
        <v>3945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3</v>
      </c>
      <c r="I492" s="4" t="n">
        <v>493</v>
      </c>
      <c r="J492" s="4" t="n">
        <v>21350</v>
      </c>
      <c r="K492" s="5" t="n">
        <v>43.3062880324544</v>
      </c>
    </row>
    <row r="493" customFormat="false" ht="13.2" hidden="false" customHeight="false" outlineLevel="0" collapsed="false">
      <c r="A493" s="2" t="n">
        <v>3946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154</v>
      </c>
      <c r="I493" s="4" t="n">
        <v>493</v>
      </c>
      <c r="J493" s="4" t="n">
        <v>25530</v>
      </c>
      <c r="K493" s="5" t="n">
        <v>51.7849898580122</v>
      </c>
    </row>
    <row r="494" customFormat="false" ht="13.2" hidden="false" customHeight="false" outlineLevel="0" collapsed="false">
      <c r="A494" s="2" t="n">
        <v>3947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5</v>
      </c>
      <c r="I494" s="4" t="n">
        <v>493</v>
      </c>
      <c r="J494" s="4" t="n">
        <v>27400</v>
      </c>
      <c r="K494" s="5" t="n">
        <v>55.578093306288</v>
      </c>
    </row>
    <row r="495" customFormat="false" ht="13.2" hidden="false" customHeight="false" outlineLevel="0" collapsed="false">
      <c r="A495" s="2" t="n">
        <v>3948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7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949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89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950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28</v>
      </c>
      <c r="I497" s="4" t="n">
        <v>1222</v>
      </c>
      <c r="J497" s="4" t="n">
        <v>28140</v>
      </c>
      <c r="K497" s="5" t="n">
        <v>23.0278232405892</v>
      </c>
    </row>
    <row r="498" customFormat="false" ht="13.2" hidden="false" customHeight="false" outlineLevel="0" collapsed="false">
      <c r="A498" s="2" t="n">
        <v>3951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71</v>
      </c>
      <c r="H498" s="17" t="s">
        <v>150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952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71</v>
      </c>
      <c r="H499" s="17" t="s">
        <v>151</v>
      </c>
      <c r="I499" s="4" t="n">
        <v>893</v>
      </c>
      <c r="J499" s="4" t="n">
        <v>30740</v>
      </c>
      <c r="K499" s="5" t="n">
        <v>34.4232922732363</v>
      </c>
    </row>
    <row r="500" customFormat="false" ht="13.2" hidden="false" customHeight="false" outlineLevel="0" collapsed="false">
      <c r="A500" s="2" t="n">
        <v>3953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71</v>
      </c>
      <c r="H500" s="17" t="s">
        <v>25</v>
      </c>
      <c r="I500" s="4" t="n">
        <v>493</v>
      </c>
      <c r="J500" s="4" t="n">
        <v>13540</v>
      </c>
      <c r="K500" s="5" t="n">
        <v>27.4645030425963</v>
      </c>
    </row>
    <row r="501" customFormat="false" ht="13.2" hidden="false" customHeight="false" outlineLevel="0" collapsed="false">
      <c r="A501" s="2" t="n">
        <v>3954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2</v>
      </c>
      <c r="I501" s="4" t="n">
        <v>493</v>
      </c>
      <c r="J501" s="4" t="n">
        <v>18820</v>
      </c>
      <c r="K501" s="5" t="n">
        <v>38.1744421906694</v>
      </c>
    </row>
    <row r="502" customFormat="false" ht="13.2" hidden="false" customHeight="false" outlineLevel="0" collapsed="false">
      <c r="A502" s="2" t="n">
        <v>3955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3</v>
      </c>
      <c r="I502" s="4" t="n">
        <v>493</v>
      </c>
      <c r="J502" s="4" t="n">
        <v>21350</v>
      </c>
      <c r="K502" s="5" t="n">
        <v>43.3062880324544</v>
      </c>
    </row>
    <row r="503" customFormat="false" ht="13.2" hidden="false" customHeight="false" outlineLevel="0" collapsed="false">
      <c r="A503" s="2" t="n">
        <v>3956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154</v>
      </c>
      <c r="I503" s="4" t="n">
        <v>493</v>
      </c>
      <c r="J503" s="4" t="n">
        <v>25530</v>
      </c>
      <c r="K503" s="5" t="n">
        <v>51.7849898580122</v>
      </c>
    </row>
    <row r="504" customFormat="false" ht="13.2" hidden="false" customHeight="false" outlineLevel="0" collapsed="false">
      <c r="A504" s="2" t="n">
        <v>3957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5</v>
      </c>
      <c r="I504" s="4" t="n">
        <v>493</v>
      </c>
      <c r="J504" s="4" t="n">
        <v>27400</v>
      </c>
      <c r="K504" s="5" t="n">
        <v>55.578093306288</v>
      </c>
    </row>
    <row r="505" customFormat="false" ht="13.2" hidden="false" customHeight="false" outlineLevel="0" collapsed="false">
      <c r="A505" s="2" t="n">
        <v>3958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2</v>
      </c>
      <c r="H505" s="17" t="s">
        <v>150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959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2</v>
      </c>
      <c r="H506" s="17" t="s">
        <v>151</v>
      </c>
      <c r="I506" s="4" t="n">
        <v>893</v>
      </c>
      <c r="J506" s="4" t="n">
        <v>30740</v>
      </c>
      <c r="K506" s="5" t="n">
        <v>34.4232922732363</v>
      </c>
    </row>
    <row r="507" customFormat="false" ht="13.2" hidden="false" customHeight="false" outlineLevel="0" collapsed="false">
      <c r="A507" s="2" t="n">
        <v>3960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2</v>
      </c>
      <c r="H507" s="17" t="s">
        <v>25</v>
      </c>
      <c r="I507" s="4" t="n">
        <v>493</v>
      </c>
      <c r="J507" s="4" t="n">
        <v>13840</v>
      </c>
      <c r="K507" s="5" t="n">
        <v>28.0730223123732</v>
      </c>
    </row>
    <row r="508" customFormat="false" ht="13.2" hidden="false" customHeight="false" outlineLevel="0" collapsed="false">
      <c r="A508" s="2" t="n">
        <v>3961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2</v>
      </c>
      <c r="I508" s="4" t="n">
        <v>493</v>
      </c>
      <c r="J508" s="4" t="n">
        <v>18820</v>
      </c>
      <c r="K508" s="5" t="n">
        <v>38.1744421906694</v>
      </c>
    </row>
    <row r="509" customFormat="false" ht="13.2" hidden="false" customHeight="false" outlineLevel="0" collapsed="false">
      <c r="A509" s="2" t="n">
        <v>3962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3</v>
      </c>
      <c r="I509" s="4" t="n">
        <v>493</v>
      </c>
      <c r="J509" s="4" t="n">
        <v>21350</v>
      </c>
      <c r="K509" s="5" t="n">
        <v>43.3062880324544</v>
      </c>
    </row>
    <row r="510" customFormat="false" ht="13.2" hidden="false" customHeight="false" outlineLevel="0" collapsed="false">
      <c r="A510" s="2" t="n">
        <v>3963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154</v>
      </c>
      <c r="I510" s="4" t="n">
        <v>493</v>
      </c>
      <c r="J510" s="4" t="n">
        <v>25530</v>
      </c>
      <c r="K510" s="5" t="n">
        <v>51.7849898580122</v>
      </c>
    </row>
    <row r="511" customFormat="false" ht="13.2" hidden="false" customHeight="false" outlineLevel="0" collapsed="false">
      <c r="A511" s="2" t="n">
        <v>3964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5</v>
      </c>
      <c r="I511" s="4" t="n">
        <v>493</v>
      </c>
      <c r="J511" s="4" t="n">
        <v>27400</v>
      </c>
      <c r="K511" s="5" t="n">
        <v>55.578093306288</v>
      </c>
    </row>
    <row r="512" customFormat="false" ht="13.2" hidden="false" customHeight="false" outlineLevel="0" collapsed="false">
      <c r="A512" s="2" t="n">
        <v>3965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3</v>
      </c>
      <c r="H512" s="17" t="s">
        <v>150</v>
      </c>
      <c r="I512" s="4" t="n">
        <v>1058</v>
      </c>
      <c r="J512" s="4" t="n">
        <v>34840</v>
      </c>
      <c r="K512" s="5" t="n">
        <v>32.930056710775</v>
      </c>
    </row>
    <row r="513" customFormat="false" ht="13.2" hidden="false" customHeight="false" outlineLevel="0" collapsed="false">
      <c r="A513" s="2" t="n">
        <v>3966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3</v>
      </c>
      <c r="H513" s="17" t="s">
        <v>151</v>
      </c>
      <c r="I513" s="4" t="n">
        <v>893</v>
      </c>
      <c r="J513" s="4" t="n">
        <v>30740</v>
      </c>
      <c r="K513" s="5" t="n">
        <v>34.4232922732363</v>
      </c>
    </row>
    <row r="514" customFormat="false" ht="13.2" hidden="false" customHeight="false" outlineLevel="0" collapsed="false">
      <c r="A514" s="2" t="n">
        <v>3967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25</v>
      </c>
      <c r="I514" s="4" t="n">
        <v>493</v>
      </c>
      <c r="J514" s="4" t="n">
        <v>13540</v>
      </c>
      <c r="K514" s="5" t="n">
        <v>27.4645030425963</v>
      </c>
    </row>
    <row r="515" customFormat="false" ht="13.2" hidden="false" customHeight="false" outlineLevel="0" collapsed="false">
      <c r="A515" s="2" t="n">
        <v>3968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2</v>
      </c>
      <c r="I515" s="4" t="n">
        <v>493</v>
      </c>
      <c r="J515" s="4" t="n">
        <v>18820</v>
      </c>
      <c r="K515" s="5" t="n">
        <v>38.1744421906694</v>
      </c>
    </row>
    <row r="516" customFormat="false" ht="13.2" hidden="false" customHeight="false" outlineLevel="0" collapsed="false">
      <c r="A516" s="2" t="n">
        <v>3969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3</v>
      </c>
      <c r="I516" s="4" t="n">
        <v>493</v>
      </c>
      <c r="J516" s="4" t="n">
        <v>21350</v>
      </c>
      <c r="K516" s="5" t="n">
        <v>43.3062880324544</v>
      </c>
    </row>
    <row r="517" customFormat="false" ht="13.2" hidden="false" customHeight="false" outlineLevel="0" collapsed="false">
      <c r="A517" s="2" t="n">
        <v>3970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154</v>
      </c>
      <c r="I517" s="4" t="n">
        <v>493</v>
      </c>
      <c r="J517" s="4" t="n">
        <v>25530</v>
      </c>
      <c r="K517" s="5" t="n">
        <v>51.7849898580122</v>
      </c>
    </row>
    <row r="518" customFormat="false" ht="13.2" hidden="false" customHeight="false" outlineLevel="0" collapsed="false">
      <c r="A518" s="2" t="n">
        <v>3971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5</v>
      </c>
      <c r="I518" s="4" t="n">
        <v>493</v>
      </c>
      <c r="J518" s="4" t="n">
        <v>27400</v>
      </c>
      <c r="K518" s="5" t="n">
        <v>55.578093306288</v>
      </c>
    </row>
    <row r="519" customFormat="false" ht="13.2" hidden="false" customHeight="false" outlineLevel="0" collapsed="false">
      <c r="A519" s="2" t="n">
        <v>3972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7</v>
      </c>
      <c r="I519" s="4" t="n">
        <v>1387</v>
      </c>
      <c r="J519" s="4" t="n">
        <v>41440</v>
      </c>
      <c r="K519" s="5" t="n">
        <v>29.8774333093006</v>
      </c>
    </row>
    <row r="520" customFormat="false" ht="13.2" hidden="false" customHeight="false" outlineLevel="0" collapsed="false">
      <c r="A520" s="2" t="n">
        <v>3973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89</v>
      </c>
      <c r="I520" s="4" t="n">
        <v>1222</v>
      </c>
      <c r="J520" s="4" t="n">
        <v>29140</v>
      </c>
      <c r="K520" s="5" t="n">
        <v>23.8461538461538</v>
      </c>
    </row>
    <row r="521" customFormat="false" ht="13.2" hidden="false" customHeight="false" outlineLevel="0" collapsed="false">
      <c r="A521" s="2" t="n">
        <v>3974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28</v>
      </c>
      <c r="I521" s="4" t="n">
        <v>1222</v>
      </c>
      <c r="J521" s="4" t="n">
        <v>28140</v>
      </c>
      <c r="K521" s="5" t="n">
        <v>23.0278232405892</v>
      </c>
    </row>
    <row r="522" customFormat="false" ht="13.2" hidden="false" customHeight="false" outlineLevel="0" collapsed="false">
      <c r="A522" s="2" t="n">
        <v>3975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4</v>
      </c>
      <c r="H522" s="17" t="s">
        <v>150</v>
      </c>
      <c r="I522" s="4" t="n">
        <v>1058</v>
      </c>
      <c r="J522" s="4" t="n">
        <v>34840</v>
      </c>
      <c r="K522" s="5" t="n">
        <v>32.930056710775</v>
      </c>
    </row>
    <row r="523" customFormat="false" ht="13.2" hidden="false" customHeight="false" outlineLevel="0" collapsed="false">
      <c r="A523" s="2" t="n">
        <v>3976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4</v>
      </c>
      <c r="H523" s="17" t="s">
        <v>151</v>
      </c>
      <c r="I523" s="4" t="n">
        <v>893</v>
      </c>
      <c r="J523" s="4" t="n">
        <v>30740</v>
      </c>
      <c r="K523" s="5" t="n">
        <v>34.4232922732363</v>
      </c>
    </row>
    <row r="524" customFormat="false" ht="13.2" hidden="false" customHeight="false" outlineLevel="0" collapsed="false">
      <c r="A524" s="2" t="n">
        <v>3977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25</v>
      </c>
      <c r="I524" s="4" t="n">
        <v>493</v>
      </c>
      <c r="J524" s="4" t="n">
        <v>13840</v>
      </c>
      <c r="K524" s="5" t="n">
        <v>28.0730223123732</v>
      </c>
    </row>
    <row r="525" customFormat="false" ht="13.2" hidden="false" customHeight="false" outlineLevel="0" collapsed="false">
      <c r="A525" s="2" t="n">
        <v>3978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2</v>
      </c>
      <c r="I525" s="4" t="n">
        <v>493</v>
      </c>
      <c r="J525" s="4" t="n">
        <v>18820</v>
      </c>
      <c r="K525" s="5" t="n">
        <v>38.1744421906694</v>
      </c>
    </row>
    <row r="526" customFormat="false" ht="13.2" hidden="false" customHeight="false" outlineLevel="0" collapsed="false">
      <c r="A526" s="2" t="n">
        <v>3979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3</v>
      </c>
      <c r="I526" s="4" t="n">
        <v>493</v>
      </c>
      <c r="J526" s="4" t="n">
        <v>21350</v>
      </c>
      <c r="K526" s="5" t="n">
        <v>43.3062880324544</v>
      </c>
    </row>
    <row r="527" customFormat="false" ht="13.2" hidden="false" customHeight="false" outlineLevel="0" collapsed="false">
      <c r="A527" s="2" t="n">
        <v>3980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154</v>
      </c>
      <c r="I527" s="4" t="n">
        <v>493</v>
      </c>
      <c r="J527" s="4" t="n">
        <v>25530</v>
      </c>
      <c r="K527" s="5" t="n">
        <v>51.7849898580122</v>
      </c>
    </row>
    <row r="528" customFormat="false" ht="13.2" hidden="false" customHeight="false" outlineLevel="0" collapsed="false">
      <c r="A528" s="2" t="n">
        <v>3981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5</v>
      </c>
      <c r="I528" s="4" t="n">
        <v>493</v>
      </c>
      <c r="J528" s="4" t="n">
        <v>27400</v>
      </c>
      <c r="K528" s="5" t="n">
        <v>55.578093306288</v>
      </c>
    </row>
    <row r="529" customFormat="false" ht="13.2" hidden="false" customHeight="false" outlineLevel="0" collapsed="false">
      <c r="A529" s="2" t="n">
        <v>3982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9</v>
      </c>
      <c r="H529" s="17" t="s">
        <v>150</v>
      </c>
      <c r="I529" s="4" t="n">
        <v>650</v>
      </c>
      <c r="J529" s="4" t="n">
        <v>50470</v>
      </c>
      <c r="K529" s="5" t="n">
        <v>77.6461538461539</v>
      </c>
    </row>
    <row r="530" customFormat="false" ht="13.2" hidden="false" customHeight="false" outlineLevel="0" collapsed="false">
      <c r="A530" s="2" t="n">
        <v>3983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9</v>
      </c>
      <c r="H530" s="17" t="s">
        <v>56</v>
      </c>
      <c r="I530" s="4" t="n">
        <v>587</v>
      </c>
      <c r="J530" s="4" t="n">
        <v>42470</v>
      </c>
      <c r="K530" s="5" t="n">
        <v>72.350936967632</v>
      </c>
    </row>
    <row r="531" customFormat="false" ht="13.2" hidden="false" customHeight="false" outlineLevel="0" collapsed="false">
      <c r="A531" s="2" t="n">
        <v>3984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151</v>
      </c>
      <c r="I531" s="4" t="n">
        <v>587</v>
      </c>
      <c r="J531" s="4" t="n">
        <v>44870</v>
      </c>
      <c r="K531" s="5" t="n">
        <v>76.4395229982964</v>
      </c>
    </row>
    <row r="532" customFormat="false" ht="13.2" hidden="false" customHeight="false" outlineLevel="0" collapsed="false">
      <c r="A532" s="2" t="n">
        <v>3985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25</v>
      </c>
      <c r="I532" s="4" t="n">
        <v>187</v>
      </c>
      <c r="J532" s="4" t="n">
        <v>19400</v>
      </c>
      <c r="K532" s="5" t="n">
        <v>103.743315508021</v>
      </c>
    </row>
    <row r="533" customFormat="false" ht="13.2" hidden="false" customHeight="false" outlineLevel="0" collapsed="false">
      <c r="A533" s="2" t="n">
        <v>3986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152</v>
      </c>
      <c r="I533" s="4" t="n">
        <v>187</v>
      </c>
      <c r="J533" s="4" t="n">
        <v>26000</v>
      </c>
      <c r="K533" s="5" t="n">
        <v>139.03743315508</v>
      </c>
    </row>
    <row r="534" customFormat="false" ht="13.2" hidden="false" customHeight="false" outlineLevel="0" collapsed="false">
      <c r="A534" s="2" t="n">
        <v>3987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3</v>
      </c>
      <c r="I534" s="4" t="n">
        <v>187</v>
      </c>
      <c r="J534" s="4" t="n">
        <v>29520</v>
      </c>
      <c r="K534" s="5" t="n">
        <v>157.860962566845</v>
      </c>
    </row>
    <row r="535" customFormat="false" ht="13.2" hidden="false" customHeight="false" outlineLevel="0" collapsed="false">
      <c r="A535" s="2" t="n">
        <v>3988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154</v>
      </c>
      <c r="I535" s="4" t="n">
        <v>187</v>
      </c>
      <c r="J535" s="4" t="n">
        <v>35020</v>
      </c>
      <c r="K535" s="5" t="n">
        <v>187.272727272727</v>
      </c>
    </row>
    <row r="536" customFormat="false" ht="13.2" hidden="false" customHeight="false" outlineLevel="0" collapsed="false">
      <c r="A536" s="2" t="n">
        <v>3989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5</v>
      </c>
      <c r="I536" s="4" t="n">
        <v>187</v>
      </c>
      <c r="J536" s="4" t="n">
        <v>37330</v>
      </c>
      <c r="K536" s="5" t="n">
        <v>199.625668449198</v>
      </c>
    </row>
    <row r="537" customFormat="false" ht="13.2" hidden="false" customHeight="false" outlineLevel="0" collapsed="false">
      <c r="A537" s="2" t="n">
        <v>3990</v>
      </c>
      <c r="B537" s="17" t="s">
        <v>22</v>
      </c>
      <c r="C537" s="17" t="s">
        <v>55</v>
      </c>
      <c r="D537" s="3" t="n">
        <v>0.340277777777778</v>
      </c>
      <c r="E537" s="3" t="n">
        <v>0.40625</v>
      </c>
      <c r="G537" s="1" t="s">
        <v>156</v>
      </c>
      <c r="H537" s="17" t="s">
        <v>150</v>
      </c>
      <c r="I537" s="4" t="n">
        <v>650</v>
      </c>
      <c r="J537" s="4" t="n">
        <v>50470</v>
      </c>
      <c r="K537" s="5" t="n">
        <v>77.6461538461539</v>
      </c>
    </row>
    <row r="538" customFormat="false" ht="13.2" hidden="false" customHeight="false" outlineLevel="0" collapsed="false">
      <c r="A538" s="2" t="n">
        <v>3991</v>
      </c>
      <c r="B538" s="17" t="s">
        <v>22</v>
      </c>
      <c r="C538" s="17" t="s">
        <v>55</v>
      </c>
      <c r="D538" s="3" t="n">
        <v>0.340277777777778</v>
      </c>
      <c r="E538" s="3" t="n">
        <v>0.40625</v>
      </c>
      <c r="G538" s="1" t="s">
        <v>156</v>
      </c>
      <c r="H538" s="17" t="s">
        <v>56</v>
      </c>
      <c r="I538" s="4" t="n">
        <v>587</v>
      </c>
      <c r="J538" s="4" t="n">
        <v>42470</v>
      </c>
      <c r="K538" s="5" t="n">
        <v>72.350936967632</v>
      </c>
    </row>
    <row r="539" customFormat="false" ht="13.2" hidden="false" customHeight="false" outlineLevel="0" collapsed="false">
      <c r="A539" s="2" t="n">
        <v>3992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151</v>
      </c>
      <c r="I539" s="4" t="n">
        <v>587</v>
      </c>
      <c r="J539" s="4" t="n">
        <v>44870</v>
      </c>
      <c r="K539" s="5" t="n">
        <v>76.4395229982964</v>
      </c>
    </row>
    <row r="540" customFormat="false" ht="13.2" hidden="false" customHeight="false" outlineLevel="0" collapsed="false">
      <c r="A540" s="2" t="n">
        <v>3993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25</v>
      </c>
      <c r="I540" s="4" t="n">
        <v>187</v>
      </c>
      <c r="J540" s="4" t="n">
        <v>19400</v>
      </c>
      <c r="K540" s="5" t="n">
        <v>103.743315508021</v>
      </c>
    </row>
    <row r="541" customFormat="false" ht="13.2" hidden="false" customHeight="false" outlineLevel="0" collapsed="false">
      <c r="A541" s="2" t="n">
        <v>3994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152</v>
      </c>
      <c r="I541" s="4" t="n">
        <v>187</v>
      </c>
      <c r="J541" s="4" t="n">
        <v>26000</v>
      </c>
      <c r="K541" s="5" t="n">
        <v>139.03743315508</v>
      </c>
    </row>
    <row r="542" customFormat="false" ht="13.2" hidden="false" customHeight="false" outlineLevel="0" collapsed="false">
      <c r="A542" s="2" t="n">
        <v>3995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3</v>
      </c>
      <c r="I542" s="4" t="n">
        <v>187</v>
      </c>
      <c r="J542" s="4" t="n">
        <v>29520</v>
      </c>
      <c r="K542" s="5" t="n">
        <v>157.860962566845</v>
      </c>
    </row>
    <row r="543" customFormat="false" ht="13.2" hidden="false" customHeight="false" outlineLevel="0" collapsed="false">
      <c r="A543" s="2" t="n">
        <v>3996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154</v>
      </c>
      <c r="I543" s="4" t="n">
        <v>187</v>
      </c>
      <c r="J543" s="4" t="n">
        <v>35020</v>
      </c>
      <c r="K543" s="5" t="n">
        <v>187.272727272727</v>
      </c>
    </row>
    <row r="544" customFormat="false" ht="13.2" hidden="false" customHeight="false" outlineLevel="0" collapsed="false">
      <c r="A544" s="2" t="n">
        <v>3997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5</v>
      </c>
      <c r="I544" s="4" t="n">
        <v>187</v>
      </c>
      <c r="J544" s="4" t="n">
        <v>37330</v>
      </c>
      <c r="K544" s="5" t="n">
        <v>199.625668449198</v>
      </c>
    </row>
    <row r="545" customFormat="false" ht="13.2" hidden="false" customHeight="false" outlineLevel="0" collapsed="false">
      <c r="A545" s="2" t="n">
        <v>3998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7</v>
      </c>
      <c r="I545" s="4" t="n">
        <v>775</v>
      </c>
      <c r="J545" s="4" t="n">
        <v>63370</v>
      </c>
      <c r="K545" s="5" t="n">
        <v>81.7677419354839</v>
      </c>
    </row>
    <row r="546" customFormat="false" ht="13.2" hidden="false" customHeight="false" outlineLevel="0" collapsed="false">
      <c r="A546" s="2" t="n">
        <v>3999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89</v>
      </c>
      <c r="I546" s="4" t="n">
        <v>712</v>
      </c>
      <c r="J546" s="4" t="n">
        <v>49570</v>
      </c>
      <c r="K546" s="5" t="n">
        <v>69.6207865168539</v>
      </c>
    </row>
    <row r="547" customFormat="false" ht="13.2" hidden="false" customHeight="false" outlineLevel="0" collapsed="false">
      <c r="A547" s="2" t="n">
        <v>4000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28</v>
      </c>
      <c r="I547" s="4" t="n">
        <v>712</v>
      </c>
      <c r="J547" s="4" t="n">
        <v>42870</v>
      </c>
      <c r="K547" s="5" t="n">
        <v>60.2106741573034</v>
      </c>
    </row>
    <row r="548" customFormat="false" ht="13.2" hidden="false" customHeight="false" outlineLevel="0" collapsed="false">
      <c r="A548" s="2" t="n">
        <v>4001</v>
      </c>
      <c r="B548" s="17" t="s">
        <v>22</v>
      </c>
      <c r="C548" s="17" t="s">
        <v>55</v>
      </c>
      <c r="D548" s="3" t="n">
        <v>0.388888888888889</v>
      </c>
      <c r="E548" s="3" t="n">
        <v>0.454861111111111</v>
      </c>
      <c r="G548" s="1" t="s">
        <v>158</v>
      </c>
      <c r="H548" s="17" t="s">
        <v>150</v>
      </c>
      <c r="I548" s="4" t="n">
        <v>650</v>
      </c>
      <c r="J548" s="4" t="n">
        <v>50470</v>
      </c>
      <c r="K548" s="5" t="n">
        <v>77.6461538461539</v>
      </c>
    </row>
    <row r="549" customFormat="false" ht="13.2" hidden="false" customHeight="false" outlineLevel="0" collapsed="false">
      <c r="A549" s="2" t="n">
        <v>4002</v>
      </c>
      <c r="B549" s="17" t="s">
        <v>22</v>
      </c>
      <c r="C549" s="17" t="s">
        <v>55</v>
      </c>
      <c r="D549" s="3" t="n">
        <v>0.388888888888889</v>
      </c>
      <c r="E549" s="3" t="n">
        <v>0.454861111111111</v>
      </c>
      <c r="G549" s="1" t="s">
        <v>158</v>
      </c>
      <c r="H549" s="17" t="s">
        <v>56</v>
      </c>
      <c r="I549" s="4" t="n">
        <v>587</v>
      </c>
      <c r="J549" s="4" t="n">
        <v>42470</v>
      </c>
      <c r="K549" s="5" t="n">
        <v>72.350936967632</v>
      </c>
    </row>
    <row r="550" customFormat="false" ht="13.2" hidden="false" customHeight="false" outlineLevel="0" collapsed="false">
      <c r="A550" s="2" t="n">
        <v>4003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151</v>
      </c>
      <c r="I550" s="4" t="n">
        <v>587</v>
      </c>
      <c r="J550" s="4" t="n">
        <v>44870</v>
      </c>
      <c r="K550" s="5" t="n">
        <v>76.4395229982964</v>
      </c>
    </row>
    <row r="551" customFormat="false" ht="13.2" hidden="false" customHeight="false" outlineLevel="0" collapsed="false">
      <c r="A551" s="2" t="n">
        <v>4004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25</v>
      </c>
      <c r="I551" s="4" t="n">
        <v>187</v>
      </c>
      <c r="J551" s="4" t="n">
        <v>19400</v>
      </c>
      <c r="K551" s="5" t="n">
        <v>103.743315508021</v>
      </c>
    </row>
    <row r="552" customFormat="false" ht="13.2" hidden="false" customHeight="false" outlineLevel="0" collapsed="false">
      <c r="A552" s="2" t="n">
        <v>4005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152</v>
      </c>
      <c r="I552" s="4" t="n">
        <v>187</v>
      </c>
      <c r="J552" s="4" t="n">
        <v>26000</v>
      </c>
      <c r="K552" s="5" t="n">
        <v>139.03743315508</v>
      </c>
    </row>
    <row r="553" customFormat="false" ht="13.2" hidden="false" customHeight="false" outlineLevel="0" collapsed="false">
      <c r="A553" s="2" t="n">
        <v>4006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3</v>
      </c>
      <c r="I553" s="4" t="n">
        <v>187</v>
      </c>
      <c r="J553" s="4" t="n">
        <v>29520</v>
      </c>
      <c r="K553" s="5" t="n">
        <v>157.860962566845</v>
      </c>
    </row>
    <row r="554" customFormat="false" ht="13.2" hidden="false" customHeight="false" outlineLevel="0" collapsed="false">
      <c r="A554" s="2" t="n">
        <v>4007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154</v>
      </c>
      <c r="I554" s="4" t="n">
        <v>187</v>
      </c>
      <c r="J554" s="4" t="n">
        <v>35020</v>
      </c>
      <c r="K554" s="5" t="n">
        <v>187.272727272727</v>
      </c>
    </row>
    <row r="555" customFormat="false" ht="13.2" hidden="false" customHeight="false" outlineLevel="0" collapsed="false">
      <c r="A555" s="2" t="n">
        <v>4008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5</v>
      </c>
      <c r="I555" s="4" t="n">
        <v>187</v>
      </c>
      <c r="J555" s="4" t="n">
        <v>37330</v>
      </c>
      <c r="K555" s="5" t="n">
        <v>199.625668449198</v>
      </c>
    </row>
    <row r="556" customFormat="false" ht="13.2" hidden="false" customHeight="false" outlineLevel="0" collapsed="false">
      <c r="A556" s="2" t="n">
        <v>4009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7</v>
      </c>
      <c r="I556" s="4" t="n">
        <v>775</v>
      </c>
      <c r="J556" s="4" t="n">
        <v>63370</v>
      </c>
      <c r="K556" s="5" t="n">
        <v>81.7677419354839</v>
      </c>
    </row>
    <row r="557" customFormat="false" ht="13.2" hidden="false" customHeight="false" outlineLevel="0" collapsed="false">
      <c r="A557" s="2" t="n">
        <v>4010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89</v>
      </c>
      <c r="I557" s="4" t="n">
        <v>712</v>
      </c>
      <c r="J557" s="4" t="n">
        <v>49570</v>
      </c>
      <c r="K557" s="5" t="n">
        <v>69.6207865168539</v>
      </c>
    </row>
    <row r="558" customFormat="false" ht="13.2" hidden="false" customHeight="false" outlineLevel="0" collapsed="false">
      <c r="A558" s="2" t="n">
        <v>4011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28</v>
      </c>
      <c r="I558" s="4" t="n">
        <v>712</v>
      </c>
      <c r="J558" s="4" t="n">
        <v>45070</v>
      </c>
      <c r="K558" s="5" t="n">
        <v>63.3005617977528</v>
      </c>
    </row>
    <row r="559" customFormat="false" ht="13.2" hidden="false" customHeight="false" outlineLevel="0" collapsed="false">
      <c r="A559" s="2" t="n">
        <v>4012</v>
      </c>
      <c r="B559" s="17" t="s">
        <v>22</v>
      </c>
      <c r="C559" s="17" t="s">
        <v>55</v>
      </c>
      <c r="D559" s="3" t="n">
        <v>0.427083333333333</v>
      </c>
      <c r="E559" s="3" t="n">
        <v>0.493055555555556</v>
      </c>
      <c r="G559" s="1" t="s">
        <v>159</v>
      </c>
      <c r="H559" s="17" t="s">
        <v>150</v>
      </c>
      <c r="I559" s="4" t="n">
        <v>650</v>
      </c>
      <c r="J559" s="4" t="n">
        <v>50470</v>
      </c>
      <c r="K559" s="5" t="n">
        <v>77.6461538461539</v>
      </c>
    </row>
    <row r="560" customFormat="false" ht="13.2" hidden="false" customHeight="false" outlineLevel="0" collapsed="false">
      <c r="A560" s="2" t="n">
        <v>4013</v>
      </c>
      <c r="B560" s="17" t="s">
        <v>22</v>
      </c>
      <c r="C560" s="17" t="s">
        <v>55</v>
      </c>
      <c r="D560" s="3" t="n">
        <v>0.427083333333333</v>
      </c>
      <c r="E560" s="3" t="n">
        <v>0.493055555555556</v>
      </c>
      <c r="G560" s="1" t="s">
        <v>159</v>
      </c>
      <c r="H560" s="17" t="s">
        <v>56</v>
      </c>
      <c r="I560" s="4" t="n">
        <v>587</v>
      </c>
      <c r="J560" s="4" t="n">
        <v>42470</v>
      </c>
      <c r="K560" s="5" t="n">
        <v>72.350936967632</v>
      </c>
    </row>
    <row r="561" customFormat="false" ht="13.2" hidden="false" customHeight="false" outlineLevel="0" collapsed="false">
      <c r="A561" s="2" t="n">
        <v>4014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151</v>
      </c>
      <c r="I561" s="4" t="n">
        <v>587</v>
      </c>
      <c r="J561" s="4" t="n">
        <v>44870</v>
      </c>
      <c r="K561" s="5" t="n">
        <v>76.4395229982964</v>
      </c>
    </row>
    <row r="562" customFormat="false" ht="13.2" hidden="false" customHeight="false" outlineLevel="0" collapsed="false">
      <c r="A562" s="2" t="n">
        <v>4015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25</v>
      </c>
      <c r="I562" s="4" t="n">
        <v>187</v>
      </c>
      <c r="J562" s="4" t="n">
        <v>19400</v>
      </c>
      <c r="K562" s="5" t="n">
        <v>103.743315508021</v>
      </c>
    </row>
    <row r="563" customFormat="false" ht="13.2" hidden="false" customHeight="false" outlineLevel="0" collapsed="false">
      <c r="A563" s="2" t="n">
        <v>4016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152</v>
      </c>
      <c r="I563" s="4" t="n">
        <v>187</v>
      </c>
      <c r="J563" s="4" t="n">
        <v>26000</v>
      </c>
      <c r="K563" s="5" t="n">
        <v>139.03743315508</v>
      </c>
    </row>
    <row r="564" customFormat="false" ht="13.2" hidden="false" customHeight="false" outlineLevel="0" collapsed="false">
      <c r="A564" s="2" t="n">
        <v>4017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3</v>
      </c>
      <c r="I564" s="4" t="n">
        <v>187</v>
      </c>
      <c r="J564" s="4" t="n">
        <v>29520</v>
      </c>
      <c r="K564" s="5" t="n">
        <v>157.860962566845</v>
      </c>
    </row>
    <row r="565" customFormat="false" ht="13.2" hidden="false" customHeight="false" outlineLevel="0" collapsed="false">
      <c r="A565" s="2" t="n">
        <v>4018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154</v>
      </c>
      <c r="I565" s="4" t="n">
        <v>187</v>
      </c>
      <c r="J565" s="4" t="n">
        <v>35020</v>
      </c>
      <c r="K565" s="5" t="n">
        <v>187.272727272727</v>
      </c>
    </row>
    <row r="566" customFormat="false" ht="13.2" hidden="false" customHeight="false" outlineLevel="0" collapsed="false">
      <c r="A566" s="2" t="n">
        <v>4019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5</v>
      </c>
      <c r="I566" s="4" t="n">
        <v>187</v>
      </c>
      <c r="J566" s="4" t="n">
        <v>37330</v>
      </c>
      <c r="K566" s="5" t="n">
        <v>199.625668449198</v>
      </c>
    </row>
    <row r="567" customFormat="false" ht="13.2" hidden="false" customHeight="false" outlineLevel="0" collapsed="false">
      <c r="A567" s="2" t="n">
        <v>4020</v>
      </c>
      <c r="B567" s="17" t="s">
        <v>22</v>
      </c>
      <c r="C567" s="17" t="s">
        <v>55</v>
      </c>
      <c r="D567" s="3" t="n">
        <v>0.496527777777778</v>
      </c>
      <c r="E567" s="3" t="n">
        <v>0.5625</v>
      </c>
      <c r="G567" s="1" t="s">
        <v>160</v>
      </c>
      <c r="H567" s="17" t="s">
        <v>150</v>
      </c>
      <c r="I567" s="4" t="n">
        <v>650</v>
      </c>
      <c r="J567" s="4" t="n">
        <v>50470</v>
      </c>
      <c r="K567" s="5" t="n">
        <v>77.6461538461539</v>
      </c>
    </row>
    <row r="568" customFormat="false" ht="13.2" hidden="false" customHeight="false" outlineLevel="0" collapsed="false">
      <c r="A568" s="2" t="n">
        <v>4021</v>
      </c>
      <c r="B568" s="17" t="s">
        <v>22</v>
      </c>
      <c r="C568" s="17" t="s">
        <v>55</v>
      </c>
      <c r="D568" s="3" t="n">
        <v>0.496527777777778</v>
      </c>
      <c r="E568" s="3" t="n">
        <v>0.5625</v>
      </c>
      <c r="G568" s="1" t="s">
        <v>160</v>
      </c>
      <c r="H568" s="17" t="s">
        <v>56</v>
      </c>
      <c r="I568" s="4" t="n">
        <v>587</v>
      </c>
      <c r="J568" s="4" t="n">
        <v>42470</v>
      </c>
      <c r="K568" s="5" t="n">
        <v>72.350936967632</v>
      </c>
    </row>
    <row r="569" customFormat="false" ht="13.2" hidden="false" customHeight="false" outlineLevel="0" collapsed="false">
      <c r="A569" s="2" t="n">
        <v>4022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151</v>
      </c>
      <c r="I569" s="4" t="n">
        <v>587</v>
      </c>
      <c r="J569" s="4" t="n">
        <v>44870</v>
      </c>
      <c r="K569" s="5" t="n">
        <v>76.4395229982964</v>
      </c>
    </row>
    <row r="570" customFormat="false" ht="13.2" hidden="false" customHeight="false" outlineLevel="0" collapsed="false">
      <c r="A570" s="2" t="n">
        <v>4023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25</v>
      </c>
      <c r="I570" s="4" t="n">
        <v>187</v>
      </c>
      <c r="J570" s="4" t="n">
        <v>19400</v>
      </c>
      <c r="K570" s="5" t="n">
        <v>103.743315508021</v>
      </c>
    </row>
    <row r="571" customFormat="false" ht="13.2" hidden="false" customHeight="false" outlineLevel="0" collapsed="false">
      <c r="A571" s="2" t="n">
        <v>4024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152</v>
      </c>
      <c r="I571" s="4" t="n">
        <v>187</v>
      </c>
      <c r="J571" s="4" t="n">
        <v>26000</v>
      </c>
      <c r="K571" s="5" t="n">
        <v>139.03743315508</v>
      </c>
    </row>
    <row r="572" customFormat="false" ht="13.2" hidden="false" customHeight="false" outlineLevel="0" collapsed="false">
      <c r="A572" s="2" t="n">
        <v>4025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3</v>
      </c>
      <c r="I572" s="4" t="n">
        <v>187</v>
      </c>
      <c r="J572" s="4" t="n">
        <v>29520</v>
      </c>
      <c r="K572" s="5" t="n">
        <v>157.860962566845</v>
      </c>
    </row>
    <row r="573" customFormat="false" ht="13.2" hidden="false" customHeight="false" outlineLevel="0" collapsed="false">
      <c r="A573" s="2" t="n">
        <v>4026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154</v>
      </c>
      <c r="I573" s="4" t="n">
        <v>187</v>
      </c>
      <c r="J573" s="4" t="n">
        <v>35020</v>
      </c>
      <c r="K573" s="5" t="n">
        <v>187.272727272727</v>
      </c>
    </row>
    <row r="574" customFormat="false" ht="13.2" hidden="false" customHeight="false" outlineLevel="0" collapsed="false">
      <c r="A574" s="2" t="n">
        <v>4027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5</v>
      </c>
      <c r="I574" s="4" t="n">
        <v>187</v>
      </c>
      <c r="J574" s="4" t="n">
        <v>37330</v>
      </c>
      <c r="K574" s="5" t="n">
        <v>199.625668449198</v>
      </c>
    </row>
    <row r="575" customFormat="false" ht="13.2" hidden="false" customHeight="false" outlineLevel="0" collapsed="false">
      <c r="A575" s="2" t="n">
        <v>4028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4029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89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4030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28</v>
      </c>
      <c r="I577" s="4" t="n">
        <v>712</v>
      </c>
      <c r="J577" s="4" t="n">
        <v>47270</v>
      </c>
      <c r="K577" s="5" t="n">
        <v>66.3904494382023</v>
      </c>
    </row>
    <row r="578" customFormat="false" ht="13.2" hidden="false" customHeight="false" outlineLevel="0" collapsed="false">
      <c r="A578" s="2" t="n">
        <v>4031</v>
      </c>
      <c r="B578" s="17" t="s">
        <v>22</v>
      </c>
      <c r="C578" s="17" t="s">
        <v>55</v>
      </c>
      <c r="D578" s="3" t="n">
        <v>0.59375</v>
      </c>
      <c r="E578" s="3" t="n">
        <v>0.659722222222222</v>
      </c>
      <c r="G578" s="1" t="s">
        <v>161</v>
      </c>
      <c r="H578" s="17" t="s">
        <v>150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4032</v>
      </c>
      <c r="B579" s="17" t="s">
        <v>22</v>
      </c>
      <c r="C579" s="17" t="s">
        <v>55</v>
      </c>
      <c r="D579" s="3" t="n">
        <v>0.59375</v>
      </c>
      <c r="E579" s="3" t="n">
        <v>0.659722222222222</v>
      </c>
      <c r="G579" s="1" t="s">
        <v>161</v>
      </c>
      <c r="H579" s="17" t="s">
        <v>56</v>
      </c>
      <c r="I579" s="4" t="n">
        <v>587</v>
      </c>
      <c r="J579" s="4" t="n">
        <v>42470</v>
      </c>
      <c r="K579" s="5" t="n">
        <v>72.350936967632</v>
      </c>
    </row>
    <row r="580" customFormat="false" ht="13.2" hidden="false" customHeight="false" outlineLevel="0" collapsed="false">
      <c r="A580" s="2" t="n">
        <v>4033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151</v>
      </c>
      <c r="I580" s="4" t="n">
        <v>587</v>
      </c>
      <c r="J580" s="4" t="n">
        <v>44870</v>
      </c>
      <c r="K580" s="5" t="n">
        <v>76.4395229982964</v>
      </c>
    </row>
    <row r="581" customFormat="false" ht="13.2" hidden="false" customHeight="false" outlineLevel="0" collapsed="false">
      <c r="A581" s="2" t="n">
        <v>4034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25</v>
      </c>
      <c r="I581" s="4" t="n">
        <v>187</v>
      </c>
      <c r="J581" s="4" t="n">
        <v>19400</v>
      </c>
      <c r="K581" s="5" t="n">
        <v>103.743315508021</v>
      </c>
    </row>
    <row r="582" customFormat="false" ht="13.2" hidden="false" customHeight="false" outlineLevel="0" collapsed="false">
      <c r="A582" s="2" t="n">
        <v>4035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152</v>
      </c>
      <c r="I582" s="4" t="n">
        <v>187</v>
      </c>
      <c r="J582" s="4" t="n">
        <v>26000</v>
      </c>
      <c r="K582" s="5" t="n">
        <v>139.03743315508</v>
      </c>
    </row>
    <row r="583" customFormat="false" ht="13.2" hidden="false" customHeight="false" outlineLevel="0" collapsed="false">
      <c r="A583" s="2" t="n">
        <v>4036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3</v>
      </c>
      <c r="I583" s="4" t="n">
        <v>187</v>
      </c>
      <c r="J583" s="4" t="n">
        <v>29520</v>
      </c>
      <c r="K583" s="5" t="n">
        <v>157.860962566845</v>
      </c>
    </row>
    <row r="584" customFormat="false" ht="13.2" hidden="false" customHeight="false" outlineLevel="0" collapsed="false">
      <c r="A584" s="2" t="n">
        <v>4037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154</v>
      </c>
      <c r="I584" s="4" t="n">
        <v>187</v>
      </c>
      <c r="J584" s="4" t="n">
        <v>35020</v>
      </c>
      <c r="K584" s="5" t="n">
        <v>187.272727272727</v>
      </c>
    </row>
    <row r="585" customFormat="false" ht="13.2" hidden="false" customHeight="false" outlineLevel="0" collapsed="false">
      <c r="A585" s="2" t="n">
        <v>4038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5</v>
      </c>
      <c r="I585" s="4" t="n">
        <v>187</v>
      </c>
      <c r="J585" s="4" t="n">
        <v>37330</v>
      </c>
      <c r="K585" s="5" t="n">
        <v>199.625668449198</v>
      </c>
    </row>
    <row r="586" customFormat="false" ht="13.2" hidden="false" customHeight="false" outlineLevel="0" collapsed="false">
      <c r="A586" s="2" t="n">
        <v>4039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7</v>
      </c>
      <c r="I586" s="4" t="n">
        <v>775</v>
      </c>
      <c r="J586" s="4" t="n">
        <v>63370</v>
      </c>
      <c r="K586" s="5" t="n">
        <v>81.7677419354839</v>
      </c>
    </row>
    <row r="587" customFormat="false" ht="13.2" hidden="false" customHeight="false" outlineLevel="0" collapsed="false">
      <c r="A587" s="2" t="n">
        <v>4040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89</v>
      </c>
      <c r="I587" s="4" t="n">
        <v>712</v>
      </c>
      <c r="J587" s="4" t="n">
        <v>50570</v>
      </c>
      <c r="K587" s="5" t="n">
        <v>71.0252808988764</v>
      </c>
    </row>
    <row r="588" customFormat="false" ht="13.2" hidden="false" customHeight="false" outlineLevel="0" collapsed="false">
      <c r="A588" s="2" t="n">
        <v>4041</v>
      </c>
      <c r="B588" s="17" t="s">
        <v>22</v>
      </c>
      <c r="C588" s="17" t="s">
        <v>55</v>
      </c>
      <c r="D588" s="3" t="n">
        <v>0.65625</v>
      </c>
      <c r="E588" s="3" t="n">
        <v>0.722222222222222</v>
      </c>
      <c r="G588" s="1" t="s">
        <v>162</v>
      </c>
      <c r="H588" s="17" t="s">
        <v>150</v>
      </c>
      <c r="I588" s="4" t="n">
        <v>650</v>
      </c>
      <c r="J588" s="4" t="n">
        <v>50470</v>
      </c>
      <c r="K588" s="5" t="n">
        <v>77.6461538461539</v>
      </c>
    </row>
    <row r="589" customFormat="false" ht="13.2" hidden="false" customHeight="false" outlineLevel="0" collapsed="false">
      <c r="A589" s="2" t="n">
        <v>4042</v>
      </c>
      <c r="B589" s="17" t="s">
        <v>22</v>
      </c>
      <c r="C589" s="17" t="s">
        <v>55</v>
      </c>
      <c r="D589" s="3" t="n">
        <v>0.65625</v>
      </c>
      <c r="E589" s="3" t="n">
        <v>0.722222222222222</v>
      </c>
      <c r="G589" s="1" t="s">
        <v>162</v>
      </c>
      <c r="H589" s="17" t="s">
        <v>56</v>
      </c>
      <c r="I589" s="4" t="n">
        <v>587</v>
      </c>
      <c r="J589" s="4" t="n">
        <v>42470</v>
      </c>
      <c r="K589" s="5" t="n">
        <v>72.350936967632</v>
      </c>
    </row>
    <row r="590" customFormat="false" ht="13.2" hidden="false" customHeight="false" outlineLevel="0" collapsed="false">
      <c r="A590" s="2" t="n">
        <v>4043</v>
      </c>
      <c r="B590" s="17" t="s">
        <v>22</v>
      </c>
      <c r="C590" s="17" t="s">
        <v>55</v>
      </c>
      <c r="D590" s="3" t="n">
        <v>0.65625</v>
      </c>
      <c r="E590" s="3" t="n">
        <v>0.722222222222222</v>
      </c>
      <c r="G590" s="1" t="s">
        <v>162</v>
      </c>
      <c r="H590" s="17" t="s">
        <v>151</v>
      </c>
      <c r="I590" s="4" t="n">
        <v>587</v>
      </c>
      <c r="J590" s="4" t="n">
        <v>44870</v>
      </c>
      <c r="K590" s="5" t="n">
        <v>76.4395229982964</v>
      </c>
    </row>
    <row r="591" customFormat="false" ht="13.2" hidden="false" customHeight="false" outlineLevel="0" collapsed="false">
      <c r="A591" s="2" t="n">
        <v>4044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25</v>
      </c>
      <c r="I591" s="4" t="n">
        <v>187</v>
      </c>
      <c r="J591" s="4" t="n">
        <v>20370</v>
      </c>
      <c r="K591" s="5" t="n">
        <v>108.930481283422</v>
      </c>
    </row>
    <row r="592" customFormat="false" ht="13.2" hidden="false" customHeight="false" outlineLevel="0" collapsed="false">
      <c r="A592" s="2" t="n">
        <v>4045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2</v>
      </c>
      <c r="I592" s="4" t="n">
        <v>187</v>
      </c>
      <c r="J592" s="4" t="n">
        <v>26000</v>
      </c>
      <c r="K592" s="5" t="n">
        <v>139.03743315508</v>
      </c>
    </row>
    <row r="593" customFormat="false" ht="13.2" hidden="false" customHeight="false" outlineLevel="0" collapsed="false">
      <c r="A593" s="2" t="n">
        <v>4046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153</v>
      </c>
      <c r="I593" s="4" t="n">
        <v>187</v>
      </c>
      <c r="J593" s="4" t="n">
        <v>29520</v>
      </c>
      <c r="K593" s="5" t="n">
        <v>157.860962566845</v>
      </c>
    </row>
    <row r="594" customFormat="false" ht="13.2" hidden="false" customHeight="false" outlineLevel="0" collapsed="false">
      <c r="A594" s="2" t="n">
        <v>4047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4</v>
      </c>
      <c r="I594" s="4" t="n">
        <v>187</v>
      </c>
      <c r="J594" s="4" t="n">
        <v>35020</v>
      </c>
      <c r="K594" s="5" t="n">
        <v>187.272727272727</v>
      </c>
    </row>
    <row r="595" customFormat="false" ht="13.2" hidden="false" customHeight="false" outlineLevel="0" collapsed="false">
      <c r="A595" s="2" t="n">
        <v>4048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155</v>
      </c>
      <c r="I595" s="4" t="n">
        <v>187</v>
      </c>
      <c r="J595" s="4" t="n">
        <v>37330</v>
      </c>
      <c r="K595" s="5" t="n">
        <v>199.625668449198</v>
      </c>
    </row>
    <row r="596" customFormat="false" ht="13.2" hidden="false" customHeight="false" outlineLevel="0" collapsed="false">
      <c r="A596" s="2" t="n">
        <v>4049</v>
      </c>
      <c r="B596" s="17" t="s">
        <v>22</v>
      </c>
      <c r="C596" s="17" t="s">
        <v>55</v>
      </c>
      <c r="D596" s="3" t="n">
        <v>0.704861111111111</v>
      </c>
      <c r="E596" s="3" t="n">
        <v>0.770833333333333</v>
      </c>
      <c r="G596" s="1" t="s">
        <v>163</v>
      </c>
      <c r="H596" s="17" t="s">
        <v>150</v>
      </c>
      <c r="I596" s="4" t="n">
        <v>650</v>
      </c>
      <c r="J596" s="4" t="n">
        <v>50470</v>
      </c>
      <c r="K596" s="5" t="n">
        <v>77.6461538461539</v>
      </c>
    </row>
    <row r="597" customFormat="false" ht="13.2" hidden="false" customHeight="false" outlineLevel="0" collapsed="false">
      <c r="A597" s="2" t="n">
        <v>4050</v>
      </c>
      <c r="B597" s="17" t="s">
        <v>22</v>
      </c>
      <c r="C597" s="17" t="s">
        <v>55</v>
      </c>
      <c r="D597" s="3" t="n">
        <v>0.704861111111111</v>
      </c>
      <c r="E597" s="3" t="n">
        <v>0.770833333333333</v>
      </c>
      <c r="G597" s="1" t="s">
        <v>163</v>
      </c>
      <c r="H597" s="17" t="s">
        <v>56</v>
      </c>
      <c r="I597" s="4" t="n">
        <v>587</v>
      </c>
      <c r="J597" s="4" t="n">
        <v>42470</v>
      </c>
      <c r="K597" s="5" t="n">
        <v>72.350936967632</v>
      </c>
    </row>
    <row r="598" customFormat="false" ht="13.2" hidden="false" customHeight="false" outlineLevel="0" collapsed="false">
      <c r="A598" s="2" t="n">
        <v>4051</v>
      </c>
      <c r="B598" s="17" t="s">
        <v>22</v>
      </c>
      <c r="C598" s="17" t="s">
        <v>55</v>
      </c>
      <c r="D598" s="3" t="n">
        <v>0.704861111111111</v>
      </c>
      <c r="E598" s="3" t="n">
        <v>0.770833333333333</v>
      </c>
      <c r="G598" s="1" t="s">
        <v>163</v>
      </c>
      <c r="H598" s="17" t="s">
        <v>151</v>
      </c>
      <c r="I598" s="4" t="n">
        <v>587</v>
      </c>
      <c r="J598" s="4" t="n">
        <v>44870</v>
      </c>
      <c r="K598" s="5" t="n">
        <v>76.4395229982964</v>
      </c>
    </row>
    <row r="599" customFormat="false" ht="13.2" hidden="false" customHeight="false" outlineLevel="0" collapsed="false">
      <c r="A599" s="2" t="n">
        <v>4052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25</v>
      </c>
      <c r="I599" s="4" t="n">
        <v>187</v>
      </c>
      <c r="J599" s="4" t="n">
        <v>19400</v>
      </c>
      <c r="K599" s="5" t="n">
        <v>103.743315508021</v>
      </c>
    </row>
    <row r="600" customFormat="false" ht="13.2" hidden="false" customHeight="false" outlineLevel="0" collapsed="false">
      <c r="A600" s="2" t="n">
        <v>4053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2</v>
      </c>
      <c r="I600" s="4" t="n">
        <v>187</v>
      </c>
      <c r="J600" s="4" t="n">
        <v>26000</v>
      </c>
      <c r="K600" s="5" t="n">
        <v>139.03743315508</v>
      </c>
    </row>
    <row r="601" customFormat="false" ht="13.2" hidden="false" customHeight="false" outlineLevel="0" collapsed="false">
      <c r="A601" s="2" t="n">
        <v>4054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153</v>
      </c>
      <c r="I601" s="4" t="n">
        <v>187</v>
      </c>
      <c r="J601" s="4" t="n">
        <v>29520</v>
      </c>
      <c r="K601" s="5" t="n">
        <v>157.860962566845</v>
      </c>
    </row>
    <row r="602" customFormat="false" ht="13.2" hidden="false" customHeight="false" outlineLevel="0" collapsed="false">
      <c r="A602" s="2" t="n">
        <v>4055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4</v>
      </c>
      <c r="I602" s="4" t="n">
        <v>187</v>
      </c>
      <c r="J602" s="4" t="n">
        <v>35020</v>
      </c>
      <c r="K602" s="5" t="n">
        <v>187.272727272727</v>
      </c>
    </row>
    <row r="603" customFormat="false" ht="13.2" hidden="false" customHeight="false" outlineLevel="0" collapsed="false">
      <c r="A603" s="2" t="n">
        <v>4056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155</v>
      </c>
      <c r="I603" s="4" t="n">
        <v>187</v>
      </c>
      <c r="J603" s="4" t="n">
        <v>37330</v>
      </c>
      <c r="K603" s="5" t="n">
        <v>199.625668449198</v>
      </c>
    </row>
    <row r="604" customFormat="false" ht="13.2" hidden="false" customHeight="false" outlineLevel="0" collapsed="false">
      <c r="A604" s="2" t="n">
        <v>4057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7</v>
      </c>
      <c r="I604" s="4" t="n">
        <v>775</v>
      </c>
      <c r="J604" s="4" t="n">
        <v>63370</v>
      </c>
      <c r="K604" s="5" t="n">
        <v>81.7677419354839</v>
      </c>
    </row>
    <row r="605" customFormat="false" ht="13.2" hidden="false" customHeight="false" outlineLevel="0" collapsed="false">
      <c r="A605" s="2" t="n">
        <v>4058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89</v>
      </c>
      <c r="I605" s="4" t="n">
        <v>712</v>
      </c>
      <c r="J605" s="4" t="n">
        <v>50570</v>
      </c>
      <c r="K605" s="5" t="n">
        <v>71.0252808988764</v>
      </c>
    </row>
    <row r="606" customFormat="false" ht="13.2" hidden="false" customHeight="false" outlineLevel="0" collapsed="false">
      <c r="A606" s="2" t="n">
        <v>4059</v>
      </c>
      <c r="B606" s="17" t="s">
        <v>22</v>
      </c>
      <c r="C606" s="17" t="s">
        <v>57</v>
      </c>
      <c r="D606" s="3" t="n">
        <v>0.385416666666667</v>
      </c>
      <c r="E606" s="3" t="n">
        <v>0.451388888888889</v>
      </c>
      <c r="G606" s="1" t="s">
        <v>175</v>
      </c>
      <c r="H606" s="17" t="s">
        <v>150</v>
      </c>
      <c r="I606" s="4" t="n">
        <v>1258</v>
      </c>
      <c r="J606" s="4" t="n">
        <v>33240</v>
      </c>
      <c r="K606" s="5" t="n">
        <v>26.422893481717</v>
      </c>
    </row>
    <row r="607" customFormat="false" ht="13.2" hidden="false" customHeight="false" outlineLevel="0" collapsed="false">
      <c r="A607" s="2" t="n">
        <v>4060</v>
      </c>
      <c r="B607" s="17" t="s">
        <v>22</v>
      </c>
      <c r="C607" s="17" t="s">
        <v>57</v>
      </c>
      <c r="D607" s="3" t="n">
        <v>0.385416666666667</v>
      </c>
      <c r="E607" s="3" t="n">
        <v>0.451388888888889</v>
      </c>
      <c r="G607" s="1" t="s">
        <v>175</v>
      </c>
      <c r="H607" s="17" t="s">
        <v>56</v>
      </c>
      <c r="I607" s="4" t="n">
        <v>1043</v>
      </c>
      <c r="J607" s="4" t="n">
        <v>28740</v>
      </c>
      <c r="K607" s="5" t="n">
        <v>27.5551294343241</v>
      </c>
    </row>
    <row r="608" customFormat="false" ht="13.2" hidden="false" customHeight="false" outlineLevel="0" collapsed="false">
      <c r="A608" s="2" t="n">
        <v>4061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5</v>
      </c>
      <c r="H608" s="17" t="s">
        <v>151</v>
      </c>
      <c r="I608" s="4" t="n">
        <v>1043</v>
      </c>
      <c r="J608" s="4" t="n">
        <v>29240</v>
      </c>
      <c r="K608" s="5" t="n">
        <v>28.0345158197507</v>
      </c>
    </row>
    <row r="609" customFormat="false" ht="13.2" hidden="false" customHeight="false" outlineLevel="0" collapsed="false">
      <c r="A609" s="2" t="n">
        <v>4062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5</v>
      </c>
      <c r="H609" s="17" t="s">
        <v>25</v>
      </c>
      <c r="I609" s="4" t="n">
        <v>643</v>
      </c>
      <c r="J609" s="4" t="n">
        <v>15340</v>
      </c>
      <c r="K609" s="5" t="n">
        <v>23.8569206842924</v>
      </c>
    </row>
    <row r="610" customFormat="false" ht="13.2" hidden="false" customHeight="false" outlineLevel="0" collapsed="false">
      <c r="A610" s="2" t="n">
        <v>4063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152</v>
      </c>
      <c r="I610" s="4" t="n">
        <v>643</v>
      </c>
      <c r="J610" s="4" t="n">
        <v>16140</v>
      </c>
      <c r="K610" s="5" t="n">
        <v>25.1010886469673</v>
      </c>
    </row>
    <row r="611" customFormat="false" ht="13.2" hidden="false" customHeight="false" outlineLevel="0" collapsed="false">
      <c r="A611" s="2" t="n">
        <v>4064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3</v>
      </c>
      <c r="I611" s="4" t="n">
        <v>643</v>
      </c>
      <c r="J611" s="4" t="n">
        <v>16640</v>
      </c>
      <c r="K611" s="5" t="n">
        <v>25.8786936236392</v>
      </c>
    </row>
    <row r="612" customFormat="false" ht="13.2" hidden="false" customHeight="false" outlineLevel="0" collapsed="false">
      <c r="A612" s="2" t="n">
        <v>4065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154</v>
      </c>
      <c r="I612" s="4" t="n">
        <v>643</v>
      </c>
      <c r="J612" s="4" t="n">
        <v>17940</v>
      </c>
      <c r="K612" s="5" t="n">
        <v>27.900466562986</v>
      </c>
    </row>
    <row r="613" customFormat="false" ht="13.2" hidden="false" customHeight="false" outlineLevel="0" collapsed="false">
      <c r="A613" s="2" t="n">
        <v>4066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5</v>
      </c>
      <c r="I613" s="4" t="n">
        <v>643</v>
      </c>
      <c r="J613" s="4" t="n">
        <v>19140</v>
      </c>
      <c r="K613" s="5" t="n">
        <v>29.7667185069984</v>
      </c>
    </row>
    <row r="614" customFormat="false" ht="13.2" hidden="false" customHeight="false" outlineLevel="0" collapsed="false">
      <c r="A614" s="2" t="n">
        <v>4067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6</v>
      </c>
      <c r="H614" s="17" t="s">
        <v>150</v>
      </c>
      <c r="I614" s="4" t="n">
        <v>1258</v>
      </c>
      <c r="J614" s="4" t="n">
        <v>33240</v>
      </c>
      <c r="K614" s="5" t="n">
        <v>26.422893481717</v>
      </c>
    </row>
    <row r="615" customFormat="false" ht="13.2" hidden="false" customHeight="false" outlineLevel="0" collapsed="false">
      <c r="A615" s="2" t="n">
        <v>4068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6</v>
      </c>
      <c r="H615" s="17" t="s">
        <v>56</v>
      </c>
      <c r="I615" s="4" t="n">
        <v>1043</v>
      </c>
      <c r="J615" s="4" t="n">
        <v>28740</v>
      </c>
      <c r="K615" s="5" t="n">
        <v>27.5551294343241</v>
      </c>
    </row>
    <row r="616" customFormat="false" ht="13.2" hidden="false" customHeight="false" outlineLevel="0" collapsed="false">
      <c r="A616" s="2" t="n">
        <v>4069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6</v>
      </c>
      <c r="H616" s="17" t="s">
        <v>151</v>
      </c>
      <c r="I616" s="4" t="n">
        <v>1043</v>
      </c>
      <c r="J616" s="4" t="n">
        <v>29240</v>
      </c>
      <c r="K616" s="5" t="n">
        <v>28.0345158197507</v>
      </c>
    </row>
    <row r="617" customFormat="false" ht="13.2" hidden="false" customHeight="false" outlineLevel="0" collapsed="false">
      <c r="A617" s="2" t="n">
        <v>4070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6</v>
      </c>
      <c r="H617" s="17" t="s">
        <v>25</v>
      </c>
      <c r="I617" s="4" t="n">
        <v>643</v>
      </c>
      <c r="J617" s="4" t="n">
        <v>15340</v>
      </c>
      <c r="K617" s="5" t="n">
        <v>23.8569206842924</v>
      </c>
    </row>
    <row r="618" customFormat="false" ht="13.2" hidden="false" customHeight="false" outlineLevel="0" collapsed="false">
      <c r="A618" s="2" t="n">
        <v>4071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152</v>
      </c>
      <c r="I618" s="4" t="n">
        <v>643</v>
      </c>
      <c r="J618" s="4" t="n">
        <v>16140</v>
      </c>
      <c r="K618" s="5" t="n">
        <v>25.1010886469673</v>
      </c>
    </row>
    <row r="619" customFormat="false" ht="13.2" hidden="false" customHeight="false" outlineLevel="0" collapsed="false">
      <c r="A619" s="2" t="n">
        <v>4072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3</v>
      </c>
      <c r="I619" s="4" t="n">
        <v>643</v>
      </c>
      <c r="J619" s="4" t="n">
        <v>16640</v>
      </c>
      <c r="K619" s="5" t="n">
        <v>25.8786936236392</v>
      </c>
    </row>
    <row r="620" customFormat="false" ht="13.2" hidden="false" customHeight="false" outlineLevel="0" collapsed="false">
      <c r="A620" s="2" t="n">
        <v>4073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154</v>
      </c>
      <c r="I620" s="4" t="n">
        <v>643</v>
      </c>
      <c r="J620" s="4" t="n">
        <v>17940</v>
      </c>
      <c r="K620" s="5" t="n">
        <v>27.900466562986</v>
      </c>
    </row>
    <row r="621" customFormat="false" ht="13.2" hidden="false" customHeight="false" outlineLevel="0" collapsed="false">
      <c r="A621" s="2" t="n">
        <v>4074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5</v>
      </c>
      <c r="I621" s="4" t="n">
        <v>643</v>
      </c>
      <c r="J621" s="4" t="n">
        <v>19140</v>
      </c>
      <c r="K621" s="5" t="n">
        <v>29.7667185069984</v>
      </c>
    </row>
    <row r="622" customFormat="false" ht="13.2" hidden="false" customHeight="false" outlineLevel="0" collapsed="false">
      <c r="A622" s="31" t="s">
        <v>177</v>
      </c>
    </row>
    <row r="623" customFormat="false" ht="13.2" hidden="false" customHeight="false" outlineLevel="0" collapsed="false">
      <c r="A623" s="2" t="n">
        <v>1681</v>
      </c>
      <c r="B623" s="17" t="s">
        <v>23</v>
      </c>
      <c r="C623" s="17" t="s">
        <v>22</v>
      </c>
      <c r="D623" s="3" t="n">
        <v>0.277777777777778</v>
      </c>
      <c r="E623" s="3" t="n">
        <v>0.361111111111111</v>
      </c>
      <c r="G623" s="1" t="s">
        <v>178</v>
      </c>
      <c r="H623" s="17" t="s">
        <v>150</v>
      </c>
      <c r="I623" s="4" t="n">
        <v>1602</v>
      </c>
      <c r="J623" s="4" t="n">
        <v>50470</v>
      </c>
      <c r="K623" s="5" t="n">
        <v>31.5043695380774</v>
      </c>
    </row>
    <row r="624" customFormat="false" ht="13.2" hidden="false" customHeight="false" outlineLevel="0" collapsed="false">
      <c r="A624" s="2" t="n">
        <v>1682</v>
      </c>
      <c r="B624" s="17" t="s">
        <v>23</v>
      </c>
      <c r="C624" s="17" t="s">
        <v>22</v>
      </c>
      <c r="D624" s="3" t="n">
        <v>0.277777777777778</v>
      </c>
      <c r="E624" s="3" t="n">
        <v>0.361111111111111</v>
      </c>
      <c r="G624" s="1" t="s">
        <v>178</v>
      </c>
      <c r="H624" s="17" t="s">
        <v>56</v>
      </c>
      <c r="I624" s="4" t="n">
        <v>1301</v>
      </c>
      <c r="J624" s="4" t="n">
        <v>42470</v>
      </c>
      <c r="K624" s="5" t="n">
        <v>32.6441199077633</v>
      </c>
    </row>
    <row r="625" customFormat="false" ht="13.2" hidden="false" customHeight="false" outlineLevel="0" collapsed="false">
      <c r="A625" s="2" t="n">
        <v>1683</v>
      </c>
      <c r="B625" s="17" t="s">
        <v>23</v>
      </c>
      <c r="C625" s="17" t="s">
        <v>22</v>
      </c>
      <c r="D625" s="3" t="n">
        <v>0.277777777777778</v>
      </c>
      <c r="E625" s="3" t="n">
        <v>0.361111111111111</v>
      </c>
      <c r="G625" s="1" t="s">
        <v>178</v>
      </c>
      <c r="H625" s="17" t="s">
        <v>151</v>
      </c>
      <c r="I625" s="4" t="n">
        <v>1301</v>
      </c>
      <c r="J625" s="4" t="n">
        <v>44870</v>
      </c>
      <c r="K625" s="5" t="n">
        <v>34.488854727133</v>
      </c>
    </row>
    <row r="626" customFormat="false" ht="13.2" hidden="false" customHeight="false" outlineLevel="0" collapsed="false">
      <c r="A626" s="2" t="n">
        <v>1684</v>
      </c>
      <c r="B626" s="17" t="s">
        <v>23</v>
      </c>
      <c r="C626" s="17" t="s">
        <v>22</v>
      </c>
      <c r="D626" s="3" t="n">
        <v>0.277777777777778</v>
      </c>
      <c r="E626" s="3" t="n">
        <v>0.361111111111111</v>
      </c>
      <c r="G626" s="1" t="s">
        <v>178</v>
      </c>
      <c r="H626" s="17" t="s">
        <v>25</v>
      </c>
      <c r="I626" s="4" t="n">
        <v>901</v>
      </c>
      <c r="J626" s="4" t="n">
        <v>19400</v>
      </c>
      <c r="K626" s="5" t="n">
        <v>21.5316315205327</v>
      </c>
    </row>
    <row r="627" customFormat="false" ht="13.2" hidden="false" customHeight="false" outlineLevel="0" collapsed="false">
      <c r="A627" s="2" t="n">
        <v>1685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152</v>
      </c>
      <c r="I627" s="4" t="n">
        <v>901</v>
      </c>
      <c r="J627" s="4" t="n">
        <v>26000</v>
      </c>
      <c r="K627" s="5" t="n">
        <v>28.8568257491676</v>
      </c>
    </row>
    <row r="628" customFormat="false" ht="13.2" hidden="false" customHeight="false" outlineLevel="0" collapsed="false">
      <c r="A628" s="2" t="n">
        <v>1686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3</v>
      </c>
      <c r="I628" s="4" t="n">
        <v>901</v>
      </c>
      <c r="J628" s="4" t="n">
        <v>29520</v>
      </c>
      <c r="K628" s="5" t="n">
        <v>32.7635960044395</v>
      </c>
    </row>
    <row r="629" customFormat="false" ht="13.2" hidden="false" customHeight="false" outlineLevel="0" collapsed="false">
      <c r="A629" s="2" t="n">
        <v>1687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154</v>
      </c>
      <c r="I629" s="4" t="n">
        <v>901</v>
      </c>
      <c r="J629" s="4" t="n">
        <v>35020</v>
      </c>
      <c r="K629" s="5" t="n">
        <v>38.8679245283019</v>
      </c>
    </row>
    <row r="630" customFormat="false" ht="13.2" hidden="false" customHeight="false" outlineLevel="0" collapsed="false">
      <c r="A630" s="2" t="n">
        <v>1688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5</v>
      </c>
      <c r="I630" s="4" t="n">
        <v>901</v>
      </c>
      <c r="J630" s="4" t="n">
        <v>37330</v>
      </c>
      <c r="K630" s="5" t="n">
        <v>41.4317425083241</v>
      </c>
    </row>
    <row r="631" customFormat="false" ht="13.2" hidden="false" customHeight="false" outlineLevel="0" collapsed="false">
      <c r="A631" s="2" t="n">
        <v>1689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157</v>
      </c>
      <c r="I631" s="4" t="n">
        <v>2203</v>
      </c>
      <c r="J631" s="4" t="n">
        <v>63370</v>
      </c>
      <c r="K631" s="5" t="n">
        <v>28.7653200181571</v>
      </c>
    </row>
    <row r="632" customFormat="false" ht="13.2" hidden="false" customHeight="false" outlineLevel="0" collapsed="false">
      <c r="A632" s="2" t="n">
        <v>1690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89</v>
      </c>
      <c r="I632" s="4" t="n">
        <v>1902</v>
      </c>
      <c r="J632" s="4" t="n">
        <v>49570</v>
      </c>
      <c r="K632" s="5" t="n">
        <v>26.062039957939</v>
      </c>
    </row>
    <row r="633" customFormat="false" ht="13.2" hidden="false" customHeight="false" outlineLevel="0" collapsed="false">
      <c r="A633" s="2" t="n">
        <v>1691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28</v>
      </c>
      <c r="I633" s="4" t="n">
        <v>1902</v>
      </c>
      <c r="J633" s="4" t="n">
        <v>42870</v>
      </c>
      <c r="K633" s="5" t="n">
        <v>22.5394321766562</v>
      </c>
    </row>
    <row r="634" customFormat="false" ht="13.2" hidden="false" customHeight="false" outlineLevel="0" collapsed="false">
      <c r="A634" s="2" t="n">
        <v>1692</v>
      </c>
      <c r="B634" s="17" t="s">
        <v>23</v>
      </c>
      <c r="C634" s="17" t="s">
        <v>22</v>
      </c>
      <c r="D634" s="3" t="n">
        <v>0.309027777777778</v>
      </c>
      <c r="E634" s="3" t="n">
        <v>0.395833333333333</v>
      </c>
      <c r="G634" s="1" t="s">
        <v>179</v>
      </c>
      <c r="H634" s="17" t="s">
        <v>150</v>
      </c>
      <c r="I634" s="4" t="n">
        <v>1602</v>
      </c>
      <c r="J634" s="4" t="n">
        <v>50470</v>
      </c>
      <c r="K634" s="5" t="n">
        <v>31.5043695380774</v>
      </c>
    </row>
    <row r="635" customFormat="false" ht="13.2" hidden="false" customHeight="false" outlineLevel="0" collapsed="false">
      <c r="A635" s="2" t="n">
        <v>1693</v>
      </c>
      <c r="B635" s="17" t="s">
        <v>23</v>
      </c>
      <c r="C635" s="17" t="s">
        <v>22</v>
      </c>
      <c r="D635" s="3" t="n">
        <v>0.309027777777778</v>
      </c>
      <c r="E635" s="3" t="n">
        <v>0.395833333333333</v>
      </c>
      <c r="G635" s="1" t="s">
        <v>179</v>
      </c>
      <c r="H635" s="17" t="s">
        <v>56</v>
      </c>
      <c r="I635" s="4" t="n">
        <v>1301</v>
      </c>
      <c r="J635" s="4" t="n">
        <v>42470</v>
      </c>
      <c r="K635" s="5" t="n">
        <v>32.6441199077633</v>
      </c>
    </row>
    <row r="636" customFormat="false" ht="13.2" hidden="false" customHeight="false" outlineLevel="0" collapsed="false">
      <c r="A636" s="2" t="n">
        <v>1694</v>
      </c>
      <c r="B636" s="17" t="s">
        <v>23</v>
      </c>
      <c r="C636" s="17" t="s">
        <v>22</v>
      </c>
      <c r="D636" s="3" t="n">
        <v>0.309027777777778</v>
      </c>
      <c r="E636" s="3" t="n">
        <v>0.395833333333333</v>
      </c>
      <c r="G636" s="1" t="s">
        <v>179</v>
      </c>
      <c r="H636" s="17" t="s">
        <v>151</v>
      </c>
      <c r="I636" s="4" t="n">
        <v>1301</v>
      </c>
      <c r="J636" s="4" t="n">
        <v>44870</v>
      </c>
      <c r="K636" s="5" t="n">
        <v>34.488854727133</v>
      </c>
    </row>
    <row r="637" customFormat="false" ht="13.2" hidden="false" customHeight="false" outlineLevel="0" collapsed="false">
      <c r="A637" s="2" t="n">
        <v>1695</v>
      </c>
      <c r="B637" s="17" t="s">
        <v>23</v>
      </c>
      <c r="C637" s="17" t="s">
        <v>22</v>
      </c>
      <c r="D637" s="3" t="n">
        <v>0.309027777777778</v>
      </c>
      <c r="E637" s="3" t="n">
        <v>0.395833333333333</v>
      </c>
      <c r="G637" s="1" t="s">
        <v>179</v>
      </c>
      <c r="H637" s="17" t="s">
        <v>25</v>
      </c>
      <c r="I637" s="4" t="n">
        <v>901</v>
      </c>
      <c r="J637" s="4" t="n">
        <v>19400</v>
      </c>
      <c r="K637" s="5" t="n">
        <v>21.5316315205327</v>
      </c>
    </row>
    <row r="638" customFormat="false" ht="13.2" hidden="false" customHeight="false" outlineLevel="0" collapsed="false">
      <c r="A638" s="2" t="n">
        <v>1696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152</v>
      </c>
      <c r="I638" s="4" t="n">
        <v>901</v>
      </c>
      <c r="J638" s="4" t="n">
        <v>26000</v>
      </c>
      <c r="K638" s="5" t="n">
        <v>28.8568257491676</v>
      </c>
    </row>
    <row r="639" customFormat="false" ht="13.2" hidden="false" customHeight="false" outlineLevel="0" collapsed="false">
      <c r="A639" s="2" t="n">
        <v>1697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3</v>
      </c>
      <c r="I639" s="4" t="n">
        <v>901</v>
      </c>
      <c r="J639" s="4" t="n">
        <v>29520</v>
      </c>
      <c r="K639" s="5" t="n">
        <v>32.7635960044395</v>
      </c>
    </row>
    <row r="640" customFormat="false" ht="13.2" hidden="false" customHeight="false" outlineLevel="0" collapsed="false">
      <c r="A640" s="2" t="n">
        <v>1698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154</v>
      </c>
      <c r="I640" s="4" t="n">
        <v>901</v>
      </c>
      <c r="J640" s="4" t="n">
        <v>35020</v>
      </c>
      <c r="K640" s="5" t="n">
        <v>38.8679245283019</v>
      </c>
    </row>
    <row r="641" customFormat="false" ht="13.2" hidden="false" customHeight="false" outlineLevel="0" collapsed="false">
      <c r="A641" s="2" t="n">
        <v>1699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5</v>
      </c>
      <c r="I641" s="4" t="n">
        <v>901</v>
      </c>
      <c r="J641" s="4" t="n">
        <v>37330</v>
      </c>
      <c r="K641" s="5" t="n">
        <v>41.4317425083241</v>
      </c>
    </row>
    <row r="642" customFormat="false" ht="13.2" hidden="false" customHeight="false" outlineLevel="0" collapsed="false">
      <c r="A642" s="2" t="n">
        <v>1700</v>
      </c>
      <c r="B642" s="17" t="s">
        <v>23</v>
      </c>
      <c r="C642" s="17" t="s">
        <v>22</v>
      </c>
      <c r="D642" s="3" t="n">
        <v>0.378472222222222</v>
      </c>
      <c r="E642" s="3" t="n">
        <v>0.461805555555556</v>
      </c>
      <c r="G642" s="1" t="s">
        <v>180</v>
      </c>
      <c r="H642" s="17" t="s">
        <v>150</v>
      </c>
      <c r="I642" s="4" t="n">
        <v>1602</v>
      </c>
      <c r="J642" s="4" t="n">
        <v>50470</v>
      </c>
      <c r="K642" s="5" t="n">
        <v>31.5043695380774</v>
      </c>
    </row>
    <row r="643" customFormat="false" ht="13.2" hidden="false" customHeight="false" outlineLevel="0" collapsed="false">
      <c r="A643" s="2" t="n">
        <v>1701</v>
      </c>
      <c r="B643" s="17" t="s">
        <v>23</v>
      </c>
      <c r="C643" s="17" t="s">
        <v>22</v>
      </c>
      <c r="D643" s="3" t="n">
        <v>0.378472222222222</v>
      </c>
      <c r="E643" s="3" t="n">
        <v>0.461805555555556</v>
      </c>
      <c r="G643" s="1" t="s">
        <v>180</v>
      </c>
      <c r="H643" s="17" t="s">
        <v>56</v>
      </c>
      <c r="I643" s="4" t="n">
        <v>1301</v>
      </c>
      <c r="J643" s="4" t="n">
        <v>42470</v>
      </c>
      <c r="K643" s="5" t="n">
        <v>32.6441199077633</v>
      </c>
    </row>
    <row r="644" customFormat="false" ht="13.2" hidden="false" customHeight="false" outlineLevel="0" collapsed="false">
      <c r="A644" s="2" t="n">
        <v>1702</v>
      </c>
      <c r="B644" s="17" t="s">
        <v>23</v>
      </c>
      <c r="C644" s="17" t="s">
        <v>22</v>
      </c>
      <c r="D644" s="3" t="n">
        <v>0.378472222222222</v>
      </c>
      <c r="E644" s="3" t="n">
        <v>0.461805555555556</v>
      </c>
      <c r="G644" s="1" t="s">
        <v>180</v>
      </c>
      <c r="H644" s="17" t="s">
        <v>151</v>
      </c>
      <c r="I644" s="4" t="n">
        <v>1301</v>
      </c>
      <c r="J644" s="4" t="n">
        <v>44870</v>
      </c>
      <c r="K644" s="5" t="n">
        <v>34.488854727133</v>
      </c>
    </row>
    <row r="645" customFormat="false" ht="13.2" hidden="false" customHeight="false" outlineLevel="0" collapsed="false">
      <c r="A645" s="2" t="n">
        <v>1703</v>
      </c>
      <c r="B645" s="17" t="s">
        <v>23</v>
      </c>
      <c r="C645" s="17" t="s">
        <v>22</v>
      </c>
      <c r="D645" s="3" t="n">
        <v>0.378472222222222</v>
      </c>
      <c r="E645" s="3" t="n">
        <v>0.461805555555556</v>
      </c>
      <c r="G645" s="1" t="s">
        <v>180</v>
      </c>
      <c r="H645" s="17" t="s">
        <v>25</v>
      </c>
      <c r="I645" s="4" t="n">
        <v>901</v>
      </c>
      <c r="J645" s="4" t="n">
        <v>19400</v>
      </c>
      <c r="K645" s="5" t="n">
        <v>21.5316315205327</v>
      </c>
    </row>
    <row r="646" customFormat="false" ht="13.2" hidden="false" customHeight="false" outlineLevel="0" collapsed="false">
      <c r="A646" s="2" t="n">
        <v>1704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152</v>
      </c>
      <c r="I646" s="4" t="n">
        <v>901</v>
      </c>
      <c r="J646" s="4" t="n">
        <v>26000</v>
      </c>
      <c r="K646" s="5" t="n">
        <v>28.8568257491676</v>
      </c>
    </row>
    <row r="647" customFormat="false" ht="13.2" hidden="false" customHeight="false" outlineLevel="0" collapsed="false">
      <c r="A647" s="2" t="n">
        <v>1705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3</v>
      </c>
      <c r="I647" s="4" t="n">
        <v>901</v>
      </c>
      <c r="J647" s="4" t="n">
        <v>29520</v>
      </c>
      <c r="K647" s="5" t="n">
        <v>32.7635960044395</v>
      </c>
    </row>
    <row r="648" customFormat="false" ht="13.2" hidden="false" customHeight="false" outlineLevel="0" collapsed="false">
      <c r="A648" s="2" t="n">
        <v>1706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154</v>
      </c>
      <c r="I648" s="4" t="n">
        <v>901</v>
      </c>
      <c r="J648" s="4" t="n">
        <v>35020</v>
      </c>
      <c r="K648" s="5" t="n">
        <v>38.8679245283019</v>
      </c>
    </row>
    <row r="649" customFormat="false" ht="13.2" hidden="false" customHeight="false" outlineLevel="0" collapsed="false">
      <c r="A649" s="2" t="n">
        <v>1707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5</v>
      </c>
      <c r="I649" s="4" t="n">
        <v>901</v>
      </c>
      <c r="J649" s="4" t="n">
        <v>37330</v>
      </c>
      <c r="K649" s="5" t="n">
        <v>41.4317425083241</v>
      </c>
    </row>
    <row r="650" customFormat="false" ht="13.2" hidden="false" customHeight="false" outlineLevel="0" collapsed="false">
      <c r="A650" s="2" t="n">
        <v>1708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157</v>
      </c>
      <c r="I650" s="4" t="n">
        <v>2203</v>
      </c>
      <c r="J650" s="4" t="n">
        <v>63370</v>
      </c>
      <c r="K650" s="5" t="n">
        <v>28.7653200181571</v>
      </c>
    </row>
    <row r="651" customFormat="false" ht="13.2" hidden="false" customHeight="false" outlineLevel="0" collapsed="false">
      <c r="A651" s="2" t="n">
        <v>1709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89</v>
      </c>
      <c r="I651" s="4" t="n">
        <v>1902</v>
      </c>
      <c r="J651" s="4" t="n">
        <v>49570</v>
      </c>
      <c r="K651" s="5" t="n">
        <v>26.062039957939</v>
      </c>
    </row>
    <row r="652" customFormat="false" ht="13.2" hidden="false" customHeight="false" outlineLevel="0" collapsed="false">
      <c r="A652" s="2" t="n">
        <v>1710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28</v>
      </c>
      <c r="I652" s="4" t="n">
        <v>1902</v>
      </c>
      <c r="J652" s="4" t="n">
        <v>47270</v>
      </c>
      <c r="K652" s="5" t="n">
        <v>24.8527865404837</v>
      </c>
    </row>
    <row r="653" customFormat="false" ht="13.2" hidden="false" customHeight="false" outlineLevel="0" collapsed="false">
      <c r="A653" s="2" t="n">
        <v>1711</v>
      </c>
      <c r="B653" s="17" t="s">
        <v>23</v>
      </c>
      <c r="C653" s="17" t="s">
        <v>22</v>
      </c>
      <c r="D653" s="3" t="n">
        <v>0.482638888888889</v>
      </c>
      <c r="E653" s="3" t="n">
        <v>0.565972222222222</v>
      </c>
      <c r="G653" s="1" t="s">
        <v>181</v>
      </c>
      <c r="H653" s="17" t="s">
        <v>150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712</v>
      </c>
      <c r="B654" s="17" t="s">
        <v>23</v>
      </c>
      <c r="C654" s="17" t="s">
        <v>22</v>
      </c>
      <c r="D654" s="3" t="n">
        <v>0.482638888888889</v>
      </c>
      <c r="E654" s="3" t="n">
        <v>0.565972222222222</v>
      </c>
      <c r="G654" s="1" t="s">
        <v>181</v>
      </c>
      <c r="H654" s="17" t="s">
        <v>56</v>
      </c>
      <c r="I654" s="4" t="n">
        <v>1301</v>
      </c>
      <c r="J654" s="4" t="n">
        <v>42470</v>
      </c>
      <c r="K654" s="5" t="n">
        <v>32.6441199077633</v>
      </c>
    </row>
    <row r="655" customFormat="false" ht="13.2" hidden="false" customHeight="false" outlineLevel="0" collapsed="false">
      <c r="A655" s="2" t="n">
        <v>1713</v>
      </c>
      <c r="B655" s="17" t="s">
        <v>23</v>
      </c>
      <c r="C655" s="17" t="s">
        <v>22</v>
      </c>
      <c r="D655" s="3" t="n">
        <v>0.482638888888889</v>
      </c>
      <c r="E655" s="3" t="n">
        <v>0.565972222222222</v>
      </c>
      <c r="G655" s="1" t="s">
        <v>181</v>
      </c>
      <c r="H655" s="17" t="s">
        <v>151</v>
      </c>
      <c r="I655" s="4" t="n">
        <v>1301</v>
      </c>
      <c r="J655" s="4" t="n">
        <v>44870</v>
      </c>
      <c r="K655" s="5" t="n">
        <v>34.488854727133</v>
      </c>
    </row>
    <row r="656" customFormat="false" ht="13.2" hidden="false" customHeight="false" outlineLevel="0" collapsed="false">
      <c r="A656" s="2" t="n">
        <v>1714</v>
      </c>
      <c r="B656" s="17" t="s">
        <v>23</v>
      </c>
      <c r="C656" s="17" t="s">
        <v>22</v>
      </c>
      <c r="D656" s="3" t="n">
        <v>0.482638888888889</v>
      </c>
      <c r="E656" s="3" t="n">
        <v>0.565972222222222</v>
      </c>
      <c r="G656" s="1" t="s">
        <v>181</v>
      </c>
      <c r="H656" s="17" t="s">
        <v>25</v>
      </c>
      <c r="I656" s="4" t="n">
        <v>901</v>
      </c>
      <c r="J656" s="4" t="n">
        <v>19400</v>
      </c>
      <c r="K656" s="5" t="n">
        <v>21.5316315205327</v>
      </c>
    </row>
    <row r="657" customFormat="false" ht="13.2" hidden="false" customHeight="false" outlineLevel="0" collapsed="false">
      <c r="A657" s="2" t="n">
        <v>1715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152</v>
      </c>
      <c r="I657" s="4" t="n">
        <v>901</v>
      </c>
      <c r="J657" s="4" t="n">
        <v>26000</v>
      </c>
      <c r="K657" s="5" t="n">
        <v>28.8568257491676</v>
      </c>
    </row>
    <row r="658" customFormat="false" ht="13.2" hidden="false" customHeight="false" outlineLevel="0" collapsed="false">
      <c r="A658" s="2" t="n">
        <v>1716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3</v>
      </c>
      <c r="I658" s="4" t="n">
        <v>901</v>
      </c>
      <c r="J658" s="4" t="n">
        <v>29520</v>
      </c>
      <c r="K658" s="5" t="n">
        <v>32.7635960044395</v>
      </c>
    </row>
    <row r="659" customFormat="false" ht="13.2" hidden="false" customHeight="false" outlineLevel="0" collapsed="false">
      <c r="A659" s="2" t="n">
        <v>1717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154</v>
      </c>
      <c r="I659" s="4" t="n">
        <v>901</v>
      </c>
      <c r="J659" s="4" t="n">
        <v>35020</v>
      </c>
      <c r="K659" s="5" t="n">
        <v>38.8679245283019</v>
      </c>
    </row>
    <row r="660" customFormat="false" ht="13.2" hidden="false" customHeight="false" outlineLevel="0" collapsed="false">
      <c r="A660" s="2" t="n">
        <v>1718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5</v>
      </c>
      <c r="I660" s="4" t="n">
        <v>901</v>
      </c>
      <c r="J660" s="4" t="n">
        <v>37330</v>
      </c>
      <c r="K660" s="5" t="n">
        <v>41.4317425083241</v>
      </c>
    </row>
    <row r="661" customFormat="false" ht="13.2" hidden="false" customHeight="false" outlineLevel="0" collapsed="false">
      <c r="A661" s="2" t="n">
        <v>1719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157</v>
      </c>
      <c r="I661" s="4" t="n">
        <v>2203</v>
      </c>
      <c r="J661" s="4" t="n">
        <v>63370</v>
      </c>
      <c r="K661" s="5" t="n">
        <v>28.7653200181571</v>
      </c>
    </row>
    <row r="662" customFormat="false" ht="13.2" hidden="false" customHeight="false" outlineLevel="0" collapsed="false">
      <c r="A662" s="2" t="n">
        <v>1720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89</v>
      </c>
      <c r="I662" s="4" t="n">
        <v>1902</v>
      </c>
      <c r="J662" s="4" t="n">
        <v>49570</v>
      </c>
      <c r="K662" s="5" t="n">
        <v>26.062039957939</v>
      </c>
    </row>
    <row r="663" customFormat="false" ht="13.2" hidden="false" customHeight="false" outlineLevel="0" collapsed="false">
      <c r="A663" s="2" t="n">
        <v>1721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28</v>
      </c>
      <c r="I663" s="4" t="n">
        <v>1902</v>
      </c>
      <c r="J663" s="4" t="n">
        <v>47270</v>
      </c>
      <c r="K663" s="5" t="n">
        <v>24.8527865404837</v>
      </c>
    </row>
    <row r="664" customFormat="false" ht="13.2" hidden="false" customHeight="false" outlineLevel="0" collapsed="false">
      <c r="A664" s="2" t="n">
        <v>1722</v>
      </c>
      <c r="B664" s="17" t="s">
        <v>23</v>
      </c>
      <c r="C664" s="17" t="s">
        <v>22</v>
      </c>
      <c r="D664" s="3" t="n">
        <v>0.545138888888889</v>
      </c>
      <c r="E664" s="3" t="n">
        <v>0.631944444444444</v>
      </c>
      <c r="G664" s="1" t="s">
        <v>182</v>
      </c>
      <c r="H664" s="17" t="s">
        <v>150</v>
      </c>
      <c r="I664" s="4" t="n">
        <v>1602</v>
      </c>
      <c r="J664" s="4" t="n">
        <v>50470</v>
      </c>
      <c r="K664" s="5" t="n">
        <v>31.5043695380774</v>
      </c>
    </row>
    <row r="665" customFormat="false" ht="13.2" hidden="false" customHeight="false" outlineLevel="0" collapsed="false">
      <c r="A665" s="2" t="n">
        <v>1723</v>
      </c>
      <c r="B665" s="17" t="s">
        <v>23</v>
      </c>
      <c r="C665" s="17" t="s">
        <v>22</v>
      </c>
      <c r="D665" s="3" t="n">
        <v>0.545138888888889</v>
      </c>
      <c r="E665" s="3" t="n">
        <v>0.631944444444444</v>
      </c>
      <c r="G665" s="1" t="s">
        <v>182</v>
      </c>
      <c r="H665" s="17" t="s">
        <v>56</v>
      </c>
      <c r="I665" s="4" t="n">
        <v>1301</v>
      </c>
      <c r="J665" s="4" t="n">
        <v>42470</v>
      </c>
      <c r="K665" s="5" t="n">
        <v>32.6441199077633</v>
      </c>
    </row>
    <row r="666" customFormat="false" ht="13.2" hidden="false" customHeight="false" outlineLevel="0" collapsed="false">
      <c r="A666" s="2" t="n">
        <v>1724</v>
      </c>
      <c r="B666" s="17" t="s">
        <v>23</v>
      </c>
      <c r="C666" s="17" t="s">
        <v>22</v>
      </c>
      <c r="D666" s="3" t="n">
        <v>0.545138888888889</v>
      </c>
      <c r="E666" s="3" t="n">
        <v>0.631944444444444</v>
      </c>
      <c r="G666" s="1" t="s">
        <v>182</v>
      </c>
      <c r="H666" s="17" t="s">
        <v>151</v>
      </c>
      <c r="I666" s="4" t="n">
        <v>1301</v>
      </c>
      <c r="J666" s="4" t="n">
        <v>44870</v>
      </c>
      <c r="K666" s="5" t="n">
        <v>34.488854727133</v>
      </c>
    </row>
    <row r="667" customFormat="false" ht="13.2" hidden="false" customHeight="false" outlineLevel="0" collapsed="false">
      <c r="A667" s="2" t="n">
        <v>1725</v>
      </c>
      <c r="B667" s="17" t="s">
        <v>23</v>
      </c>
      <c r="C667" s="17" t="s">
        <v>22</v>
      </c>
      <c r="D667" s="3" t="n">
        <v>0.545138888888889</v>
      </c>
      <c r="E667" s="3" t="n">
        <v>0.631944444444444</v>
      </c>
      <c r="G667" s="1" t="s">
        <v>182</v>
      </c>
      <c r="H667" s="17" t="s">
        <v>25</v>
      </c>
      <c r="I667" s="4" t="n">
        <v>901</v>
      </c>
      <c r="J667" s="4" t="n">
        <v>19400</v>
      </c>
      <c r="K667" s="5" t="n">
        <v>21.5316315205327</v>
      </c>
    </row>
    <row r="668" customFormat="false" ht="13.2" hidden="false" customHeight="false" outlineLevel="0" collapsed="false">
      <c r="A668" s="2" t="n">
        <v>1726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152</v>
      </c>
      <c r="I668" s="4" t="n">
        <v>901</v>
      </c>
      <c r="J668" s="4" t="n">
        <v>26000</v>
      </c>
      <c r="K668" s="5" t="n">
        <v>28.8568257491676</v>
      </c>
    </row>
    <row r="669" customFormat="false" ht="13.2" hidden="false" customHeight="false" outlineLevel="0" collapsed="false">
      <c r="A669" s="2" t="n">
        <v>1727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3</v>
      </c>
      <c r="I669" s="4" t="n">
        <v>901</v>
      </c>
      <c r="J669" s="4" t="n">
        <v>29520</v>
      </c>
      <c r="K669" s="5" t="n">
        <v>32.7635960044395</v>
      </c>
    </row>
    <row r="670" customFormat="false" ht="13.2" hidden="false" customHeight="false" outlineLevel="0" collapsed="false">
      <c r="A670" s="2" t="n">
        <v>1728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154</v>
      </c>
      <c r="I670" s="4" t="n">
        <v>901</v>
      </c>
      <c r="J670" s="4" t="n">
        <v>35020</v>
      </c>
      <c r="K670" s="5" t="n">
        <v>38.8679245283019</v>
      </c>
    </row>
    <row r="671" customFormat="false" ht="13.2" hidden="false" customHeight="false" outlineLevel="0" collapsed="false">
      <c r="A671" s="2" t="n">
        <v>1729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5</v>
      </c>
      <c r="I671" s="4" t="n">
        <v>901</v>
      </c>
      <c r="J671" s="4" t="n">
        <v>37330</v>
      </c>
      <c r="K671" s="5" t="n">
        <v>41.4317425083241</v>
      </c>
    </row>
    <row r="672" customFormat="false" ht="13.2" hidden="false" customHeight="false" outlineLevel="0" collapsed="false">
      <c r="A672" s="2" t="n">
        <v>1730</v>
      </c>
      <c r="B672" s="17" t="s">
        <v>23</v>
      </c>
      <c r="C672" s="17" t="s">
        <v>22</v>
      </c>
      <c r="D672" s="3" t="n">
        <v>0.59375</v>
      </c>
      <c r="E672" s="3" t="n">
        <v>0.677083333333333</v>
      </c>
      <c r="G672" s="1" t="s">
        <v>183</v>
      </c>
      <c r="H672" s="17" t="s">
        <v>150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731</v>
      </c>
      <c r="B673" s="17" t="s">
        <v>23</v>
      </c>
      <c r="C673" s="17" t="s">
        <v>22</v>
      </c>
      <c r="D673" s="3" t="n">
        <v>0.59375</v>
      </c>
      <c r="E673" s="3" t="n">
        <v>0.677083333333333</v>
      </c>
      <c r="G673" s="1" t="s">
        <v>183</v>
      </c>
      <c r="H673" s="17" t="s">
        <v>56</v>
      </c>
      <c r="I673" s="4" t="n">
        <v>1301</v>
      </c>
      <c r="J673" s="4" t="n">
        <v>42470</v>
      </c>
      <c r="K673" s="5" t="n">
        <v>32.6441199077633</v>
      </c>
    </row>
    <row r="674" customFormat="false" ht="13.2" hidden="false" customHeight="false" outlineLevel="0" collapsed="false">
      <c r="A674" s="2" t="n">
        <v>1732</v>
      </c>
      <c r="B674" s="17" t="s">
        <v>23</v>
      </c>
      <c r="C674" s="17" t="s">
        <v>22</v>
      </c>
      <c r="D674" s="3" t="n">
        <v>0.59375</v>
      </c>
      <c r="E674" s="3" t="n">
        <v>0.677083333333333</v>
      </c>
      <c r="G674" s="1" t="s">
        <v>183</v>
      </c>
      <c r="H674" s="17" t="s">
        <v>151</v>
      </c>
      <c r="I674" s="4" t="n">
        <v>1301</v>
      </c>
      <c r="J674" s="4" t="n">
        <v>44870</v>
      </c>
      <c r="K674" s="5" t="n">
        <v>34.488854727133</v>
      </c>
    </row>
    <row r="675" customFormat="false" ht="13.2" hidden="false" customHeight="false" outlineLevel="0" collapsed="false">
      <c r="A675" s="2" t="n">
        <v>1733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25</v>
      </c>
      <c r="I675" s="4" t="n">
        <v>901</v>
      </c>
      <c r="J675" s="4" t="n">
        <v>19400</v>
      </c>
      <c r="K675" s="5" t="n">
        <v>21.5316315205327</v>
      </c>
    </row>
    <row r="676" customFormat="false" ht="13.2" hidden="false" customHeight="false" outlineLevel="0" collapsed="false">
      <c r="A676" s="2" t="n">
        <v>1734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152</v>
      </c>
      <c r="I676" s="4" t="n">
        <v>901</v>
      </c>
      <c r="J676" s="4" t="n">
        <v>26000</v>
      </c>
      <c r="K676" s="5" t="n">
        <v>28.8568257491676</v>
      </c>
    </row>
    <row r="677" customFormat="false" ht="13.2" hidden="false" customHeight="false" outlineLevel="0" collapsed="false">
      <c r="A677" s="2" t="n">
        <v>1735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3</v>
      </c>
      <c r="I677" s="4" t="n">
        <v>901</v>
      </c>
      <c r="J677" s="4" t="n">
        <v>29520</v>
      </c>
      <c r="K677" s="5" t="n">
        <v>32.7635960044395</v>
      </c>
    </row>
    <row r="678" customFormat="false" ht="13.2" hidden="false" customHeight="false" outlineLevel="0" collapsed="false">
      <c r="A678" s="2" t="n">
        <v>1736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154</v>
      </c>
      <c r="I678" s="4" t="n">
        <v>901</v>
      </c>
      <c r="J678" s="4" t="n">
        <v>35020</v>
      </c>
      <c r="K678" s="5" t="n">
        <v>38.8679245283019</v>
      </c>
    </row>
    <row r="679" customFormat="false" ht="13.2" hidden="false" customHeight="false" outlineLevel="0" collapsed="false">
      <c r="A679" s="2" t="n">
        <v>1737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5</v>
      </c>
      <c r="I679" s="4" t="n">
        <v>901</v>
      </c>
      <c r="J679" s="4" t="n">
        <v>37330</v>
      </c>
      <c r="K679" s="5" t="n">
        <v>41.4317425083241</v>
      </c>
    </row>
    <row r="680" customFormat="false" ht="13.2" hidden="false" customHeight="false" outlineLevel="0" collapsed="false">
      <c r="A680" s="2" t="n">
        <v>1738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157</v>
      </c>
      <c r="I680" s="4" t="n">
        <v>2203</v>
      </c>
      <c r="J680" s="4" t="n">
        <v>63370</v>
      </c>
      <c r="K680" s="5" t="n">
        <v>28.7653200181571</v>
      </c>
    </row>
    <row r="681" customFormat="false" ht="13.2" hidden="false" customHeight="false" outlineLevel="0" collapsed="false">
      <c r="A681" s="2" t="n">
        <v>1739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89</v>
      </c>
      <c r="I681" s="4" t="n">
        <v>1902</v>
      </c>
      <c r="J681" s="4" t="n">
        <v>50570</v>
      </c>
      <c r="K681" s="5" t="n">
        <v>26.5878023133544</v>
      </c>
    </row>
    <row r="682" customFormat="false" ht="13.2" hidden="false" customHeight="false" outlineLevel="0" collapsed="false">
      <c r="A682" s="2" t="n">
        <v>1740</v>
      </c>
      <c r="B682" s="17" t="s">
        <v>23</v>
      </c>
      <c r="C682" s="17" t="s">
        <v>22</v>
      </c>
      <c r="D682" s="3" t="n">
        <v>0.635416666666667</v>
      </c>
      <c r="E682" s="3" t="n">
        <v>0.722222222222222</v>
      </c>
      <c r="G682" s="1" t="s">
        <v>184</v>
      </c>
      <c r="H682" s="17" t="s">
        <v>150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41</v>
      </c>
      <c r="B683" s="17" t="s">
        <v>23</v>
      </c>
      <c r="C683" s="17" t="s">
        <v>22</v>
      </c>
      <c r="D683" s="3" t="n">
        <v>0.635416666666667</v>
      </c>
      <c r="E683" s="3" t="n">
        <v>0.722222222222222</v>
      </c>
      <c r="G683" s="1" t="s">
        <v>184</v>
      </c>
      <c r="H683" s="17" t="s">
        <v>56</v>
      </c>
      <c r="I683" s="4" t="n">
        <v>1301</v>
      </c>
      <c r="J683" s="4" t="n">
        <v>42470</v>
      </c>
      <c r="K683" s="5" t="n">
        <v>32.6441199077633</v>
      </c>
    </row>
    <row r="684" customFormat="false" ht="13.2" hidden="false" customHeight="false" outlineLevel="0" collapsed="false">
      <c r="A684" s="2" t="n">
        <v>1742</v>
      </c>
      <c r="B684" s="17" t="s">
        <v>23</v>
      </c>
      <c r="C684" s="17" t="s">
        <v>22</v>
      </c>
      <c r="D684" s="3" t="n">
        <v>0.635416666666667</v>
      </c>
      <c r="E684" s="3" t="n">
        <v>0.722222222222222</v>
      </c>
      <c r="G684" s="1" t="s">
        <v>184</v>
      </c>
      <c r="H684" s="17" t="s">
        <v>151</v>
      </c>
      <c r="I684" s="4" t="n">
        <v>1301</v>
      </c>
      <c r="J684" s="4" t="n">
        <v>44870</v>
      </c>
      <c r="K684" s="5" t="n">
        <v>34.488854727133</v>
      </c>
    </row>
    <row r="685" customFormat="false" ht="13.2" hidden="false" customHeight="false" outlineLevel="0" collapsed="false">
      <c r="A685" s="2" t="n">
        <v>1743</v>
      </c>
      <c r="B685" s="17" t="s">
        <v>23</v>
      </c>
      <c r="C685" s="17" t="s">
        <v>22</v>
      </c>
      <c r="D685" s="3" t="n">
        <v>0.635416666666667</v>
      </c>
      <c r="E685" s="3" t="n">
        <v>0.722222222222222</v>
      </c>
      <c r="G685" s="1" t="s">
        <v>184</v>
      </c>
      <c r="H685" s="17" t="s">
        <v>25</v>
      </c>
      <c r="I685" s="4" t="n">
        <v>901</v>
      </c>
      <c r="J685" s="4" t="n">
        <v>19400</v>
      </c>
      <c r="K685" s="5" t="n">
        <v>21.5316315205327</v>
      </c>
    </row>
    <row r="686" customFormat="false" ht="13.2" hidden="false" customHeight="false" outlineLevel="0" collapsed="false">
      <c r="A686" s="2" t="n">
        <v>1744</v>
      </c>
      <c r="B686" s="17" t="s">
        <v>23</v>
      </c>
      <c r="C686" s="17" t="s">
        <v>22</v>
      </c>
      <c r="D686" s="3" t="n">
        <v>0.635416666666667</v>
      </c>
      <c r="E686" s="3" t="n">
        <v>0.722222222222222</v>
      </c>
      <c r="G686" s="1" t="s">
        <v>184</v>
      </c>
      <c r="H686" s="17" t="s">
        <v>152</v>
      </c>
      <c r="I686" s="4" t="n">
        <v>901</v>
      </c>
      <c r="J686" s="4" t="n">
        <v>26000</v>
      </c>
      <c r="K686" s="5" t="n">
        <v>28.8568257491676</v>
      </c>
    </row>
    <row r="687" customFormat="false" ht="13.2" hidden="false" customHeight="false" outlineLevel="0" collapsed="false">
      <c r="A687" s="2" t="n">
        <v>1745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153</v>
      </c>
      <c r="I687" s="4" t="n">
        <v>901</v>
      </c>
      <c r="J687" s="4" t="n">
        <v>29520</v>
      </c>
      <c r="K687" s="5" t="n">
        <v>32.7635960044395</v>
      </c>
    </row>
    <row r="688" customFormat="false" ht="13.2" hidden="false" customHeight="false" outlineLevel="0" collapsed="false">
      <c r="A688" s="2" t="n">
        <v>1746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4</v>
      </c>
      <c r="I688" s="4" t="n">
        <v>901</v>
      </c>
      <c r="J688" s="4" t="n">
        <v>35020</v>
      </c>
      <c r="K688" s="5" t="n">
        <v>38.8679245283019</v>
      </c>
    </row>
    <row r="689" customFormat="false" ht="13.2" hidden="false" customHeight="false" outlineLevel="0" collapsed="false">
      <c r="A689" s="2" t="n">
        <v>1747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155</v>
      </c>
      <c r="I689" s="4" t="n">
        <v>901</v>
      </c>
      <c r="J689" s="4" t="n">
        <v>37330</v>
      </c>
      <c r="K689" s="5" t="n">
        <v>41.4317425083241</v>
      </c>
    </row>
    <row r="690" customFormat="false" ht="13.2" hidden="false" customHeight="false" outlineLevel="0" collapsed="false">
      <c r="A690" s="2" t="n">
        <v>1748</v>
      </c>
      <c r="B690" s="17" t="s">
        <v>23</v>
      </c>
      <c r="C690" s="17" t="s">
        <v>22</v>
      </c>
      <c r="D690" s="3" t="n">
        <v>0.694444444444445</v>
      </c>
      <c r="E690" s="3" t="n">
        <v>0.777777777777778</v>
      </c>
      <c r="G690" s="1" t="s">
        <v>185</v>
      </c>
      <c r="H690" s="17" t="s">
        <v>150</v>
      </c>
      <c r="I690" s="4" t="n">
        <v>1602</v>
      </c>
      <c r="J690" s="4" t="n">
        <v>50470</v>
      </c>
      <c r="K690" s="5" t="n">
        <v>31.5043695380774</v>
      </c>
    </row>
    <row r="691" customFormat="false" ht="13.2" hidden="false" customHeight="false" outlineLevel="0" collapsed="false">
      <c r="A691" s="2" t="n">
        <v>1749</v>
      </c>
      <c r="B691" s="17" t="s">
        <v>23</v>
      </c>
      <c r="C691" s="17" t="s">
        <v>22</v>
      </c>
      <c r="D691" s="3" t="n">
        <v>0.694444444444445</v>
      </c>
      <c r="E691" s="3" t="n">
        <v>0.777777777777778</v>
      </c>
      <c r="G691" s="1" t="s">
        <v>185</v>
      </c>
      <c r="H691" s="17" t="s">
        <v>56</v>
      </c>
      <c r="I691" s="4" t="n">
        <v>1301</v>
      </c>
      <c r="J691" s="4" t="n">
        <v>42470</v>
      </c>
      <c r="K691" s="5" t="n">
        <v>32.6441199077633</v>
      </c>
    </row>
    <row r="692" customFormat="false" ht="13.2" hidden="false" customHeight="false" outlineLevel="0" collapsed="false">
      <c r="A692" s="2" t="n">
        <v>1750</v>
      </c>
      <c r="B692" s="17" t="s">
        <v>23</v>
      </c>
      <c r="C692" s="17" t="s">
        <v>22</v>
      </c>
      <c r="D692" s="3" t="n">
        <v>0.694444444444445</v>
      </c>
      <c r="E692" s="3" t="n">
        <v>0.777777777777778</v>
      </c>
      <c r="G692" s="1" t="s">
        <v>185</v>
      </c>
      <c r="H692" s="17" t="s">
        <v>151</v>
      </c>
      <c r="I692" s="4" t="n">
        <v>1301</v>
      </c>
      <c r="J692" s="4" t="n">
        <v>44870</v>
      </c>
      <c r="K692" s="5" t="n">
        <v>34.488854727133</v>
      </c>
    </row>
    <row r="693" customFormat="false" ht="13.2" hidden="false" customHeight="false" outlineLevel="0" collapsed="false">
      <c r="A693" s="2" t="n">
        <v>1751</v>
      </c>
      <c r="B693" s="17" t="s">
        <v>23</v>
      </c>
      <c r="C693" s="17" t="s">
        <v>22</v>
      </c>
      <c r="D693" s="3" t="n">
        <v>0.694444444444445</v>
      </c>
      <c r="E693" s="3" t="n">
        <v>0.777777777777778</v>
      </c>
      <c r="G693" s="1" t="s">
        <v>185</v>
      </c>
      <c r="H693" s="17" t="s">
        <v>25</v>
      </c>
      <c r="I693" s="4" t="n">
        <v>901</v>
      </c>
      <c r="J693" s="4" t="n">
        <v>19400</v>
      </c>
      <c r="K693" s="5" t="n">
        <v>21.5316315205327</v>
      </c>
    </row>
    <row r="694" customFormat="false" ht="13.2" hidden="false" customHeight="false" outlineLevel="0" collapsed="false">
      <c r="A694" s="2" t="n">
        <v>1752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152</v>
      </c>
      <c r="I694" s="4" t="n">
        <v>901</v>
      </c>
      <c r="J694" s="4" t="n">
        <v>26000</v>
      </c>
      <c r="K694" s="5" t="n">
        <v>28.8568257491676</v>
      </c>
    </row>
    <row r="695" customFormat="false" ht="13.2" hidden="false" customHeight="false" outlineLevel="0" collapsed="false">
      <c r="A695" s="2" t="n">
        <v>1753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153</v>
      </c>
      <c r="I695" s="4" t="n">
        <v>901</v>
      </c>
      <c r="J695" s="4" t="n">
        <v>29520</v>
      </c>
      <c r="K695" s="5" t="n">
        <v>32.7635960044395</v>
      </c>
    </row>
    <row r="696" customFormat="false" ht="13.2" hidden="false" customHeight="false" outlineLevel="0" collapsed="false">
      <c r="A696" s="2" t="n">
        <v>1754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4</v>
      </c>
      <c r="I696" s="4" t="n">
        <v>901</v>
      </c>
      <c r="J696" s="4" t="n">
        <v>35020</v>
      </c>
      <c r="K696" s="5" t="n">
        <v>38.8679245283019</v>
      </c>
    </row>
    <row r="697" customFormat="false" ht="13.2" hidden="false" customHeight="false" outlineLevel="0" collapsed="false">
      <c r="A697" s="2" t="n">
        <v>1755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155</v>
      </c>
      <c r="I697" s="4" t="n">
        <v>901</v>
      </c>
      <c r="J697" s="4" t="n">
        <v>37330</v>
      </c>
      <c r="K697" s="5" t="n">
        <v>41.4317425083241</v>
      </c>
    </row>
    <row r="698" customFormat="false" ht="13.2" hidden="false" customHeight="false" outlineLevel="0" collapsed="false">
      <c r="A698" s="2" t="n">
        <v>1756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7</v>
      </c>
      <c r="I698" s="4" t="n">
        <v>2203</v>
      </c>
      <c r="J698" s="4" t="n">
        <v>63370</v>
      </c>
      <c r="K698" s="5" t="n">
        <v>28.7653200181571</v>
      </c>
    </row>
    <row r="699" customFormat="false" ht="13.2" hidden="false" customHeight="false" outlineLevel="0" collapsed="false">
      <c r="A699" s="2" t="n">
        <v>1757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89</v>
      </c>
      <c r="I699" s="4" t="n">
        <v>1902</v>
      </c>
      <c r="J699" s="4" t="n">
        <v>49570</v>
      </c>
      <c r="K699" s="5" t="n">
        <v>26.062039957939</v>
      </c>
    </row>
    <row r="700" customFormat="false" ht="13.2" hidden="false" customHeight="false" outlineLevel="0" collapsed="false">
      <c r="A700" s="2" t="n">
        <v>1758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28</v>
      </c>
      <c r="I700" s="4" t="n">
        <v>1902</v>
      </c>
      <c r="J700" s="4" t="n">
        <v>47270</v>
      </c>
      <c r="K700" s="5" t="n">
        <v>24.8527865404837</v>
      </c>
    </row>
    <row r="701" customFormat="false" ht="13.2" hidden="false" customHeight="false" outlineLevel="0" collapsed="false">
      <c r="A701" s="2" t="n">
        <v>1759</v>
      </c>
      <c r="B701" s="17" t="s">
        <v>23</v>
      </c>
      <c r="C701" s="17" t="s">
        <v>22</v>
      </c>
      <c r="D701" s="3" t="n">
        <v>0.75</v>
      </c>
      <c r="E701" s="3" t="n">
        <v>0.836805555555555</v>
      </c>
      <c r="G701" s="1" t="s">
        <v>186</v>
      </c>
      <c r="H701" s="17" t="s">
        <v>150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760</v>
      </c>
      <c r="B702" s="17" t="s">
        <v>23</v>
      </c>
      <c r="C702" s="17" t="s">
        <v>22</v>
      </c>
      <c r="D702" s="3" t="n">
        <v>0.75</v>
      </c>
      <c r="E702" s="3" t="n">
        <v>0.836805555555555</v>
      </c>
      <c r="G702" s="1" t="s">
        <v>186</v>
      </c>
      <c r="H702" s="17" t="s">
        <v>56</v>
      </c>
      <c r="I702" s="4" t="n">
        <v>1301</v>
      </c>
      <c r="J702" s="4" t="n">
        <v>42470</v>
      </c>
      <c r="K702" s="5" t="n">
        <v>32.6441199077633</v>
      </c>
    </row>
    <row r="703" customFormat="false" ht="13.2" hidden="false" customHeight="false" outlineLevel="0" collapsed="false">
      <c r="A703" s="2" t="n">
        <v>1761</v>
      </c>
      <c r="B703" s="17" t="s">
        <v>23</v>
      </c>
      <c r="C703" s="17" t="s">
        <v>22</v>
      </c>
      <c r="D703" s="3" t="n">
        <v>0.75</v>
      </c>
      <c r="E703" s="3" t="n">
        <v>0.836805555555555</v>
      </c>
      <c r="G703" s="1" t="s">
        <v>186</v>
      </c>
      <c r="H703" s="17" t="s">
        <v>151</v>
      </c>
      <c r="I703" s="4" t="n">
        <v>1301</v>
      </c>
      <c r="J703" s="4" t="n">
        <v>44870</v>
      </c>
      <c r="K703" s="5" t="n">
        <v>34.488854727133</v>
      </c>
    </row>
    <row r="704" customFormat="false" ht="13.2" hidden="false" customHeight="false" outlineLevel="0" collapsed="false">
      <c r="A704" s="2" t="n">
        <v>1762</v>
      </c>
      <c r="B704" s="17" t="s">
        <v>23</v>
      </c>
      <c r="C704" s="17" t="s">
        <v>22</v>
      </c>
      <c r="D704" s="3" t="n">
        <v>0.75</v>
      </c>
      <c r="E704" s="3" t="n">
        <v>0.836805555555555</v>
      </c>
      <c r="G704" s="1" t="s">
        <v>186</v>
      </c>
      <c r="H704" s="17" t="s">
        <v>25</v>
      </c>
      <c r="I704" s="4" t="n">
        <v>901</v>
      </c>
      <c r="J704" s="4" t="n">
        <v>19400</v>
      </c>
      <c r="K704" s="5" t="n">
        <v>21.5316315205327</v>
      </c>
    </row>
    <row r="705" customFormat="false" ht="13.2" hidden="false" customHeight="false" outlineLevel="0" collapsed="false">
      <c r="A705" s="2" t="n">
        <v>1763</v>
      </c>
      <c r="B705" s="17" t="s">
        <v>23</v>
      </c>
      <c r="C705" s="17" t="s">
        <v>22</v>
      </c>
      <c r="D705" s="3" t="n">
        <v>0.75</v>
      </c>
      <c r="E705" s="3" t="n">
        <v>0.836805555555555</v>
      </c>
      <c r="G705" s="1" t="s">
        <v>186</v>
      </c>
      <c r="H705" s="17" t="s">
        <v>152</v>
      </c>
      <c r="I705" s="4" t="n">
        <v>901</v>
      </c>
      <c r="J705" s="4" t="n">
        <v>26000</v>
      </c>
      <c r="K705" s="5" t="n">
        <v>28.8568257491676</v>
      </c>
    </row>
    <row r="706" customFormat="false" ht="13.2" hidden="false" customHeight="false" outlineLevel="0" collapsed="false">
      <c r="A706" s="2" t="n">
        <v>1764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153</v>
      </c>
      <c r="I706" s="4" t="n">
        <v>901</v>
      </c>
      <c r="J706" s="4" t="n">
        <v>29520</v>
      </c>
      <c r="K706" s="5" t="n">
        <v>32.7635960044395</v>
      </c>
    </row>
    <row r="707" customFormat="false" ht="13.2" hidden="false" customHeight="false" outlineLevel="0" collapsed="false">
      <c r="A707" s="2" t="n">
        <v>1765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4</v>
      </c>
      <c r="I707" s="4" t="n">
        <v>901</v>
      </c>
      <c r="J707" s="4" t="n">
        <v>35020</v>
      </c>
      <c r="K707" s="5" t="n">
        <v>38.8679245283019</v>
      </c>
    </row>
    <row r="708" customFormat="false" ht="13.2" hidden="false" customHeight="false" outlineLevel="0" collapsed="false">
      <c r="A708" s="2" t="n">
        <v>1766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155</v>
      </c>
      <c r="I708" s="4" t="n">
        <v>901</v>
      </c>
      <c r="J708" s="4" t="n">
        <v>37330</v>
      </c>
      <c r="K708" s="5" t="n">
        <v>41.4317425083241</v>
      </c>
    </row>
    <row r="709" customFormat="false" ht="13.2" hidden="false" customHeight="false" outlineLevel="0" collapsed="false">
      <c r="A709" s="2" t="n">
        <v>1767</v>
      </c>
      <c r="B709" s="17" t="s">
        <v>23</v>
      </c>
      <c r="C709" s="17" t="s">
        <v>22</v>
      </c>
      <c r="D709" s="3" t="n">
        <v>0.798611111111111</v>
      </c>
      <c r="E709" s="3" t="n">
        <v>0.881944444444445</v>
      </c>
      <c r="G709" s="1" t="s">
        <v>187</v>
      </c>
      <c r="H709" s="17" t="s">
        <v>150</v>
      </c>
      <c r="I709" s="4" t="n">
        <v>1602</v>
      </c>
      <c r="J709" s="4" t="n">
        <v>50470</v>
      </c>
      <c r="K709" s="5" t="n">
        <v>31.5043695380774</v>
      </c>
    </row>
    <row r="710" customFormat="false" ht="13.2" hidden="false" customHeight="false" outlineLevel="0" collapsed="false">
      <c r="A710" s="2" t="n">
        <v>1768</v>
      </c>
      <c r="B710" s="17" t="s">
        <v>23</v>
      </c>
      <c r="C710" s="17" t="s">
        <v>22</v>
      </c>
      <c r="D710" s="3" t="n">
        <v>0.798611111111111</v>
      </c>
      <c r="E710" s="3" t="n">
        <v>0.881944444444445</v>
      </c>
      <c r="G710" s="1" t="s">
        <v>187</v>
      </c>
      <c r="H710" s="17" t="s">
        <v>56</v>
      </c>
      <c r="I710" s="4" t="n">
        <v>1301</v>
      </c>
      <c r="J710" s="4" t="n">
        <v>42470</v>
      </c>
      <c r="K710" s="5" t="n">
        <v>32.6441199077633</v>
      </c>
    </row>
    <row r="711" customFormat="false" ht="13.2" hidden="false" customHeight="false" outlineLevel="0" collapsed="false">
      <c r="A711" s="2" t="n">
        <v>1769</v>
      </c>
      <c r="B711" s="17" t="s">
        <v>23</v>
      </c>
      <c r="C711" s="17" t="s">
        <v>22</v>
      </c>
      <c r="D711" s="3" t="n">
        <v>0.798611111111111</v>
      </c>
      <c r="E711" s="3" t="n">
        <v>0.881944444444445</v>
      </c>
      <c r="G711" s="1" t="s">
        <v>187</v>
      </c>
      <c r="H711" s="17" t="s">
        <v>151</v>
      </c>
      <c r="I711" s="4" t="n">
        <v>1301</v>
      </c>
      <c r="J711" s="4" t="n">
        <v>44870</v>
      </c>
      <c r="K711" s="5" t="n">
        <v>34.488854727133</v>
      </c>
    </row>
    <row r="712" customFormat="false" ht="13.2" hidden="false" customHeight="false" outlineLevel="0" collapsed="false">
      <c r="A712" s="2" t="n">
        <v>1770</v>
      </c>
      <c r="B712" s="17" t="s">
        <v>23</v>
      </c>
      <c r="C712" s="17" t="s">
        <v>22</v>
      </c>
      <c r="D712" s="3" t="n">
        <v>0.798611111111111</v>
      </c>
      <c r="E712" s="3" t="n">
        <v>0.881944444444445</v>
      </c>
      <c r="G712" s="1" t="s">
        <v>187</v>
      </c>
      <c r="H712" s="17" t="s">
        <v>25</v>
      </c>
      <c r="I712" s="4" t="n">
        <v>901</v>
      </c>
      <c r="J712" s="4" t="n">
        <v>19400</v>
      </c>
      <c r="K712" s="5" t="n">
        <v>21.5316315205327</v>
      </c>
    </row>
    <row r="713" customFormat="false" ht="13.2" hidden="false" customHeight="false" outlineLevel="0" collapsed="false">
      <c r="A713" s="2" t="n">
        <v>1771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152</v>
      </c>
      <c r="I713" s="4" t="n">
        <v>901</v>
      </c>
      <c r="J713" s="4" t="n">
        <v>26000</v>
      </c>
      <c r="K713" s="5" t="n">
        <v>28.8568257491676</v>
      </c>
    </row>
    <row r="714" customFormat="false" ht="13.2" hidden="false" customHeight="false" outlineLevel="0" collapsed="false">
      <c r="A714" s="2" t="n">
        <v>1772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153</v>
      </c>
      <c r="I714" s="4" t="n">
        <v>901</v>
      </c>
      <c r="J714" s="4" t="n">
        <v>29520</v>
      </c>
      <c r="K714" s="5" t="n">
        <v>32.7635960044395</v>
      </c>
    </row>
    <row r="715" customFormat="false" ht="13.2" hidden="false" customHeight="false" outlineLevel="0" collapsed="false">
      <c r="A715" s="2" t="n">
        <v>1773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4</v>
      </c>
      <c r="I715" s="4" t="n">
        <v>901</v>
      </c>
      <c r="J715" s="4" t="n">
        <v>35020</v>
      </c>
      <c r="K715" s="5" t="n">
        <v>38.8679245283019</v>
      </c>
    </row>
    <row r="716" customFormat="false" ht="13.2" hidden="false" customHeight="false" outlineLevel="0" collapsed="false">
      <c r="A716" s="2" t="n">
        <v>1774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155</v>
      </c>
      <c r="I716" s="4" t="n">
        <v>901</v>
      </c>
      <c r="J716" s="4" t="n">
        <v>37330</v>
      </c>
      <c r="K716" s="5" t="n">
        <v>41.4317425083241</v>
      </c>
    </row>
    <row r="717" customFormat="false" ht="13.2" hidden="false" customHeight="false" outlineLevel="0" collapsed="false">
      <c r="A717" s="2" t="n">
        <v>1775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7</v>
      </c>
      <c r="I717" s="4" t="n">
        <v>2203</v>
      </c>
      <c r="J717" s="4" t="n">
        <v>63370</v>
      </c>
      <c r="K717" s="5" t="n">
        <v>28.7653200181571</v>
      </c>
    </row>
    <row r="718" customFormat="false" ht="13.2" hidden="false" customHeight="false" outlineLevel="0" collapsed="false">
      <c r="A718" s="2" t="n">
        <v>1776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89</v>
      </c>
      <c r="I718" s="4" t="n">
        <v>1902</v>
      </c>
      <c r="J718" s="4" t="n">
        <v>49570</v>
      </c>
      <c r="K718" s="5" t="n">
        <v>26.062039957939</v>
      </c>
    </row>
    <row r="719" customFormat="false" ht="13.2" hidden="false" customHeight="false" outlineLevel="0" collapsed="false">
      <c r="A719" s="2" t="n">
        <v>1777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28</v>
      </c>
      <c r="I719" s="4" t="n">
        <v>1902</v>
      </c>
      <c r="J719" s="4" t="n">
        <v>47270</v>
      </c>
      <c r="K719" s="5" t="n">
        <v>24.8527865404837</v>
      </c>
    </row>
    <row r="720" customFormat="false" ht="13.2" hidden="false" customHeight="false" outlineLevel="0" collapsed="false">
      <c r="A720" s="2" t="n">
        <v>2215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8</v>
      </c>
      <c r="H720" s="17" t="s">
        <v>150</v>
      </c>
      <c r="I720" s="4" t="n">
        <v>1222</v>
      </c>
      <c r="J720" s="4" t="n">
        <v>41340</v>
      </c>
      <c r="K720" s="5" t="n">
        <v>33.8297872340426</v>
      </c>
    </row>
    <row r="721" customFormat="false" ht="13.2" hidden="false" customHeight="false" outlineLevel="0" collapsed="false">
      <c r="A721" s="2" t="n">
        <v>2216</v>
      </c>
      <c r="B721" s="17" t="s">
        <v>42</v>
      </c>
      <c r="C721" s="17" t="s">
        <v>22</v>
      </c>
      <c r="D721" s="3" t="n">
        <v>0.336805555555556</v>
      </c>
      <c r="E721" s="3" t="n">
        <v>0.399305555555556</v>
      </c>
      <c r="G721" s="1" t="s">
        <v>188</v>
      </c>
      <c r="H721" s="17" t="s">
        <v>56</v>
      </c>
      <c r="I721" s="4" t="n">
        <v>1016</v>
      </c>
      <c r="J721" s="4" t="n">
        <v>34840</v>
      </c>
      <c r="K721" s="5" t="n">
        <v>34.2913385826772</v>
      </c>
    </row>
    <row r="722" customFormat="false" ht="13.2" hidden="false" customHeight="false" outlineLevel="0" collapsed="false">
      <c r="A722" s="2" t="n">
        <v>2217</v>
      </c>
      <c r="B722" s="17" t="s">
        <v>42</v>
      </c>
      <c r="C722" s="17" t="s">
        <v>22</v>
      </c>
      <c r="D722" s="3" t="n">
        <v>0.336805555555556</v>
      </c>
      <c r="E722" s="3" t="n">
        <v>0.399305555555556</v>
      </c>
      <c r="G722" s="1" t="s">
        <v>188</v>
      </c>
      <c r="H722" s="17" t="s">
        <v>151</v>
      </c>
      <c r="I722" s="4" t="n">
        <v>1016</v>
      </c>
      <c r="J722" s="4" t="n">
        <v>36640</v>
      </c>
      <c r="K722" s="5" t="n">
        <v>36.0629921259843</v>
      </c>
    </row>
    <row r="723" customFormat="false" ht="13.2" hidden="false" customHeight="false" outlineLevel="0" collapsed="false">
      <c r="A723" s="2" t="n">
        <v>2218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8</v>
      </c>
      <c r="H723" s="17" t="s">
        <v>25</v>
      </c>
      <c r="I723" s="4" t="n">
        <v>616</v>
      </c>
      <c r="J723" s="4" t="n">
        <v>12940</v>
      </c>
      <c r="K723" s="5" t="n">
        <v>21.0064935064935</v>
      </c>
    </row>
    <row r="724" customFormat="false" ht="13.2" hidden="false" customHeight="false" outlineLevel="0" collapsed="false">
      <c r="A724" s="2" t="n">
        <v>2219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8</v>
      </c>
      <c r="H724" s="17" t="s">
        <v>152</v>
      </c>
      <c r="I724" s="4" t="n">
        <v>616</v>
      </c>
      <c r="J724" s="4" t="n">
        <v>13440</v>
      </c>
      <c r="K724" s="5" t="n">
        <v>21.8181818181818</v>
      </c>
    </row>
    <row r="725" customFormat="false" ht="13.2" hidden="false" customHeight="false" outlineLevel="0" collapsed="false">
      <c r="A725" s="2" t="n">
        <v>2220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153</v>
      </c>
      <c r="I725" s="4" t="n">
        <v>616</v>
      </c>
      <c r="J725" s="4" t="n">
        <v>15040</v>
      </c>
      <c r="K725" s="5" t="n">
        <v>24.4155844155844</v>
      </c>
    </row>
    <row r="726" customFormat="false" ht="13.2" hidden="false" customHeight="false" outlineLevel="0" collapsed="false">
      <c r="A726" s="2" t="n">
        <v>2221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4</v>
      </c>
      <c r="I726" s="4" t="n">
        <v>616</v>
      </c>
      <c r="J726" s="4" t="n">
        <v>15740</v>
      </c>
      <c r="K726" s="5" t="n">
        <v>25.5519480519481</v>
      </c>
    </row>
    <row r="727" customFormat="false" ht="13.2" hidden="false" customHeight="false" outlineLevel="0" collapsed="false">
      <c r="A727" s="2" t="n">
        <v>2222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155</v>
      </c>
      <c r="I727" s="4" t="n">
        <v>616</v>
      </c>
      <c r="J727" s="4" t="n">
        <v>16640</v>
      </c>
      <c r="K727" s="5" t="n">
        <v>27.012987012987</v>
      </c>
    </row>
    <row r="728" customFormat="false" ht="13.2" hidden="false" customHeight="false" outlineLevel="0" collapsed="false">
      <c r="A728" s="2" t="n">
        <v>2223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9</v>
      </c>
      <c r="H728" s="17" t="s">
        <v>150</v>
      </c>
      <c r="I728" s="4" t="n">
        <v>1222</v>
      </c>
      <c r="J728" s="4" t="n">
        <v>41340</v>
      </c>
      <c r="K728" s="5" t="n">
        <v>33.8297872340426</v>
      </c>
    </row>
    <row r="729" customFormat="false" ht="13.2" hidden="false" customHeight="false" outlineLevel="0" collapsed="false">
      <c r="A729" s="2" t="n">
        <v>2224</v>
      </c>
      <c r="B729" s="17" t="s">
        <v>42</v>
      </c>
      <c r="C729" s="17" t="s">
        <v>22</v>
      </c>
      <c r="D729" s="3" t="n">
        <v>0.597222222222222</v>
      </c>
      <c r="E729" s="3" t="n">
        <v>0.666666666666667</v>
      </c>
      <c r="G729" s="1" t="s">
        <v>189</v>
      </c>
      <c r="H729" s="17" t="s">
        <v>56</v>
      </c>
      <c r="I729" s="4" t="n">
        <v>1016</v>
      </c>
      <c r="J729" s="4" t="n">
        <v>34840</v>
      </c>
      <c r="K729" s="5" t="n">
        <v>34.2913385826772</v>
      </c>
    </row>
    <row r="730" customFormat="false" ht="13.2" hidden="false" customHeight="false" outlineLevel="0" collapsed="false">
      <c r="A730" s="2" t="n">
        <v>2225</v>
      </c>
      <c r="B730" s="17" t="s">
        <v>42</v>
      </c>
      <c r="C730" s="17" t="s">
        <v>22</v>
      </c>
      <c r="D730" s="3" t="n">
        <v>0.597222222222222</v>
      </c>
      <c r="E730" s="3" t="n">
        <v>0.666666666666667</v>
      </c>
      <c r="G730" s="1" t="s">
        <v>189</v>
      </c>
      <c r="H730" s="17" t="s">
        <v>151</v>
      </c>
      <c r="I730" s="4" t="n">
        <v>1016</v>
      </c>
      <c r="J730" s="4" t="n">
        <v>36640</v>
      </c>
      <c r="K730" s="5" t="n">
        <v>36.0629921259843</v>
      </c>
    </row>
    <row r="731" customFormat="false" ht="13.2" hidden="false" customHeight="false" outlineLevel="0" collapsed="false">
      <c r="A731" s="2" t="n">
        <v>2226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9</v>
      </c>
      <c r="H731" s="17" t="s">
        <v>25</v>
      </c>
      <c r="I731" s="4" t="n">
        <v>616</v>
      </c>
      <c r="J731" s="4" t="n">
        <v>12940</v>
      </c>
      <c r="K731" s="5" t="n">
        <v>21.0064935064935</v>
      </c>
    </row>
    <row r="732" customFormat="false" ht="13.2" hidden="false" customHeight="false" outlineLevel="0" collapsed="false">
      <c r="A732" s="2" t="n">
        <v>2227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9</v>
      </c>
      <c r="H732" s="17" t="s">
        <v>152</v>
      </c>
      <c r="I732" s="4" t="n">
        <v>616</v>
      </c>
      <c r="J732" s="4" t="n">
        <v>13440</v>
      </c>
      <c r="K732" s="5" t="n">
        <v>21.8181818181818</v>
      </c>
    </row>
    <row r="733" customFormat="false" ht="13.2" hidden="false" customHeight="false" outlineLevel="0" collapsed="false">
      <c r="A733" s="2" t="n">
        <v>2228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153</v>
      </c>
      <c r="I733" s="4" t="n">
        <v>616</v>
      </c>
      <c r="J733" s="4" t="n">
        <v>15040</v>
      </c>
      <c r="K733" s="5" t="n">
        <v>24.4155844155844</v>
      </c>
    </row>
    <row r="734" customFormat="false" ht="13.2" hidden="false" customHeight="false" outlineLevel="0" collapsed="false">
      <c r="A734" s="2" t="n">
        <v>2229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4</v>
      </c>
      <c r="I734" s="4" t="n">
        <v>616</v>
      </c>
      <c r="J734" s="4" t="n">
        <v>15740</v>
      </c>
      <c r="K734" s="5" t="n">
        <v>25.5519480519481</v>
      </c>
    </row>
    <row r="735" customFormat="false" ht="13.2" hidden="false" customHeight="false" outlineLevel="0" collapsed="false">
      <c r="A735" s="2" t="n">
        <v>2230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155</v>
      </c>
      <c r="I735" s="4" t="n">
        <v>616</v>
      </c>
      <c r="J735" s="4" t="n">
        <v>16640</v>
      </c>
      <c r="K735" s="5" t="n">
        <v>27.012987012987</v>
      </c>
    </row>
    <row r="736" customFormat="false" ht="13.2" hidden="false" customHeight="false" outlineLevel="0" collapsed="false">
      <c r="A736" s="2" t="n">
        <v>2231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90</v>
      </c>
      <c r="H736" s="17" t="s">
        <v>150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32</v>
      </c>
      <c r="B737" s="17" t="s">
        <v>42</v>
      </c>
      <c r="C737" s="17" t="s">
        <v>22</v>
      </c>
      <c r="D737" s="3" t="n">
        <v>0.753472222222222</v>
      </c>
      <c r="E737" s="3" t="n">
        <v>0.815972222222222</v>
      </c>
      <c r="G737" s="1" t="s">
        <v>190</v>
      </c>
      <c r="H737" s="17" t="s">
        <v>56</v>
      </c>
      <c r="I737" s="4" t="n">
        <v>1016</v>
      </c>
      <c r="J737" s="4" t="n">
        <v>34840</v>
      </c>
      <c r="K737" s="5" t="n">
        <v>34.2913385826772</v>
      </c>
    </row>
    <row r="738" customFormat="false" ht="13.2" hidden="false" customHeight="false" outlineLevel="0" collapsed="false">
      <c r="A738" s="2" t="n">
        <v>2233</v>
      </c>
      <c r="B738" s="17" t="s">
        <v>42</v>
      </c>
      <c r="C738" s="17" t="s">
        <v>22</v>
      </c>
      <c r="D738" s="3" t="n">
        <v>0.753472222222222</v>
      </c>
      <c r="E738" s="3" t="n">
        <v>0.815972222222222</v>
      </c>
      <c r="G738" s="1" t="s">
        <v>190</v>
      </c>
      <c r="H738" s="17" t="s">
        <v>151</v>
      </c>
      <c r="I738" s="4" t="n">
        <v>1016</v>
      </c>
      <c r="J738" s="4" t="n">
        <v>36640</v>
      </c>
      <c r="K738" s="5" t="n">
        <v>36.0629921259843</v>
      </c>
    </row>
    <row r="739" customFormat="false" ht="13.2" hidden="false" customHeight="false" outlineLevel="0" collapsed="false">
      <c r="A739" s="2" t="n">
        <v>2234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90</v>
      </c>
      <c r="H739" s="17" t="s">
        <v>25</v>
      </c>
      <c r="I739" s="4" t="n">
        <v>616</v>
      </c>
      <c r="J739" s="4" t="n">
        <v>12940</v>
      </c>
      <c r="K739" s="5" t="n">
        <v>21.0064935064935</v>
      </c>
    </row>
    <row r="740" customFormat="false" ht="13.2" hidden="false" customHeight="false" outlineLevel="0" collapsed="false">
      <c r="A740" s="2" t="n">
        <v>2235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90</v>
      </c>
      <c r="H740" s="17" t="s">
        <v>152</v>
      </c>
      <c r="I740" s="4" t="n">
        <v>616</v>
      </c>
      <c r="J740" s="4" t="n">
        <v>13440</v>
      </c>
      <c r="K740" s="5" t="n">
        <v>21.8181818181818</v>
      </c>
    </row>
    <row r="741" customFormat="false" ht="13.2" hidden="false" customHeight="false" outlineLevel="0" collapsed="false">
      <c r="A741" s="2" t="n">
        <v>2236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153</v>
      </c>
      <c r="I741" s="4" t="n">
        <v>616</v>
      </c>
      <c r="J741" s="4" t="n">
        <v>15040</v>
      </c>
      <c r="K741" s="5" t="n">
        <v>24.4155844155844</v>
      </c>
    </row>
    <row r="742" customFormat="false" ht="13.2" hidden="false" customHeight="false" outlineLevel="0" collapsed="false">
      <c r="A742" s="2" t="n">
        <v>2237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4</v>
      </c>
      <c r="I742" s="4" t="n">
        <v>616</v>
      </c>
      <c r="J742" s="4" t="n">
        <v>15740</v>
      </c>
      <c r="K742" s="5" t="n">
        <v>25.5519480519481</v>
      </c>
    </row>
    <row r="743" customFormat="false" ht="13.2" hidden="false" customHeight="false" outlineLevel="0" collapsed="false">
      <c r="A743" s="2" t="n">
        <v>2238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155</v>
      </c>
      <c r="I743" s="4" t="n">
        <v>616</v>
      </c>
      <c r="J743" s="4" t="n">
        <v>16640</v>
      </c>
      <c r="K743" s="5" t="n">
        <v>27.012987012987</v>
      </c>
    </row>
    <row r="744" customFormat="false" ht="13.2" hidden="false" customHeight="false" outlineLevel="0" collapsed="false">
      <c r="A744" s="2" t="n">
        <v>2649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91</v>
      </c>
      <c r="H744" s="17" t="s">
        <v>150</v>
      </c>
      <c r="I744" s="4" t="n">
        <v>1058</v>
      </c>
      <c r="J744" s="4" t="n">
        <v>34840</v>
      </c>
      <c r="K744" s="5" t="n">
        <v>32.930056710775</v>
      </c>
    </row>
    <row r="745" customFormat="false" ht="13.2" hidden="false" customHeight="false" outlineLevel="0" collapsed="false">
      <c r="A745" s="2" t="n">
        <v>2650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91</v>
      </c>
      <c r="H745" s="17" t="s">
        <v>151</v>
      </c>
      <c r="I745" s="4" t="n">
        <v>893</v>
      </c>
      <c r="J745" s="4" t="n">
        <v>30740</v>
      </c>
      <c r="K745" s="5" t="n">
        <v>34.4232922732363</v>
      </c>
    </row>
    <row r="746" customFormat="false" ht="13.2" hidden="false" customHeight="false" outlineLevel="0" collapsed="false">
      <c r="A746" s="2" t="n">
        <v>2651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91</v>
      </c>
      <c r="H746" s="17" t="s">
        <v>25</v>
      </c>
      <c r="I746" s="4" t="n">
        <v>493</v>
      </c>
      <c r="J746" s="4" t="n">
        <v>13540</v>
      </c>
      <c r="K746" s="5" t="n">
        <v>27.4645030425963</v>
      </c>
    </row>
    <row r="747" customFormat="false" ht="13.2" hidden="false" customHeight="false" outlineLevel="0" collapsed="false">
      <c r="A747" s="2" t="n">
        <v>2652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91</v>
      </c>
      <c r="H747" s="17" t="s">
        <v>152</v>
      </c>
      <c r="I747" s="4" t="n">
        <v>493</v>
      </c>
      <c r="J747" s="4" t="n">
        <v>18820</v>
      </c>
      <c r="K747" s="5" t="n">
        <v>38.1744421906694</v>
      </c>
    </row>
    <row r="748" customFormat="false" ht="13.2" hidden="false" customHeight="false" outlineLevel="0" collapsed="false">
      <c r="A748" s="2" t="n">
        <v>2653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91</v>
      </c>
      <c r="H748" s="17" t="s">
        <v>153</v>
      </c>
      <c r="I748" s="4" t="n">
        <v>493</v>
      </c>
      <c r="J748" s="4" t="n">
        <v>21350</v>
      </c>
      <c r="K748" s="5" t="n">
        <v>43.3062880324544</v>
      </c>
    </row>
    <row r="749" customFormat="false" ht="13.2" hidden="false" customHeight="false" outlineLevel="0" collapsed="false">
      <c r="A749" s="2" t="n">
        <v>2654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154</v>
      </c>
      <c r="I749" s="4" t="n">
        <v>493</v>
      </c>
      <c r="J749" s="4" t="n">
        <v>25530</v>
      </c>
      <c r="K749" s="5" t="n">
        <v>51.7849898580122</v>
      </c>
    </row>
    <row r="750" customFormat="false" ht="13.2" hidden="false" customHeight="false" outlineLevel="0" collapsed="false">
      <c r="A750" s="2" t="n">
        <v>2655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5</v>
      </c>
      <c r="I750" s="4" t="n">
        <v>493</v>
      </c>
      <c r="J750" s="4" t="n">
        <v>27400</v>
      </c>
      <c r="K750" s="5" t="n">
        <v>55.578093306288</v>
      </c>
    </row>
    <row r="751" customFormat="false" ht="13.2" hidden="false" customHeight="false" outlineLevel="0" collapsed="false">
      <c r="A751" s="2" t="n">
        <v>2656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7</v>
      </c>
      <c r="I751" s="4" t="n">
        <v>1387</v>
      </c>
      <c r="J751" s="4" t="n">
        <v>41440</v>
      </c>
      <c r="K751" s="5" t="n">
        <v>29.8774333093006</v>
      </c>
    </row>
    <row r="752" customFormat="false" ht="13.2" hidden="false" customHeight="false" outlineLevel="0" collapsed="false">
      <c r="A752" s="2" t="n">
        <v>2657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89</v>
      </c>
      <c r="I752" s="4" t="n">
        <v>1222</v>
      </c>
      <c r="J752" s="4" t="n">
        <v>29140</v>
      </c>
      <c r="K752" s="5" t="n">
        <v>23.8461538461538</v>
      </c>
    </row>
    <row r="753" customFormat="false" ht="13.2" hidden="false" customHeight="false" outlineLevel="0" collapsed="false">
      <c r="A753" s="2" t="n">
        <v>2658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28</v>
      </c>
      <c r="I753" s="4" t="n">
        <v>1222</v>
      </c>
      <c r="J753" s="4" t="n">
        <v>28140</v>
      </c>
      <c r="K753" s="5" t="n">
        <v>23.0278232405892</v>
      </c>
    </row>
    <row r="754" customFormat="false" ht="13.2" hidden="false" customHeight="false" outlineLevel="0" collapsed="false">
      <c r="A754" s="2" t="n">
        <v>2659</v>
      </c>
      <c r="B754" s="17" t="s">
        <v>46</v>
      </c>
      <c r="C754" s="17" t="s">
        <v>22</v>
      </c>
      <c r="D754" s="3" t="n">
        <v>0.402777777777778</v>
      </c>
      <c r="E754" s="3" t="n">
        <v>0.461805555555556</v>
      </c>
      <c r="G754" s="1" t="s">
        <v>192</v>
      </c>
      <c r="H754" s="17" t="s">
        <v>150</v>
      </c>
      <c r="I754" s="4" t="n">
        <v>1058</v>
      </c>
      <c r="J754" s="4" t="n">
        <v>34840</v>
      </c>
      <c r="K754" s="5" t="n">
        <v>32.930056710775</v>
      </c>
    </row>
    <row r="755" customFormat="false" ht="13.2" hidden="false" customHeight="false" outlineLevel="0" collapsed="false">
      <c r="A755" s="2" t="n">
        <v>2660</v>
      </c>
      <c r="B755" s="17" t="s">
        <v>46</v>
      </c>
      <c r="C755" s="17" t="s">
        <v>22</v>
      </c>
      <c r="D755" s="3" t="n">
        <v>0.402777777777778</v>
      </c>
      <c r="E755" s="3" t="n">
        <v>0.461805555555556</v>
      </c>
      <c r="G755" s="1" t="s">
        <v>192</v>
      </c>
      <c r="H755" s="17" t="s">
        <v>151</v>
      </c>
      <c r="I755" s="4" t="n">
        <v>893</v>
      </c>
      <c r="J755" s="4" t="n">
        <v>30740</v>
      </c>
      <c r="K755" s="5" t="n">
        <v>34.4232922732363</v>
      </c>
    </row>
    <row r="756" customFormat="false" ht="13.2" hidden="false" customHeight="false" outlineLevel="0" collapsed="false">
      <c r="A756" s="2" t="n">
        <v>2661</v>
      </c>
      <c r="B756" s="17" t="s">
        <v>46</v>
      </c>
      <c r="C756" s="17" t="s">
        <v>22</v>
      </c>
      <c r="D756" s="3" t="n">
        <v>0.402777777777778</v>
      </c>
      <c r="E756" s="3" t="n">
        <v>0.461805555555556</v>
      </c>
      <c r="G756" s="1" t="s">
        <v>192</v>
      </c>
      <c r="H756" s="17" t="s">
        <v>25</v>
      </c>
      <c r="I756" s="4" t="n">
        <v>493</v>
      </c>
      <c r="J756" s="4" t="n">
        <v>13540</v>
      </c>
      <c r="K756" s="5" t="n">
        <v>27.4645030425963</v>
      </c>
    </row>
    <row r="757" customFormat="false" ht="13.2" hidden="false" customHeight="false" outlineLevel="0" collapsed="false">
      <c r="A757" s="2" t="n">
        <v>2662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2</v>
      </c>
      <c r="H757" s="17" t="s">
        <v>152</v>
      </c>
      <c r="I757" s="4" t="n">
        <v>493</v>
      </c>
      <c r="J757" s="4" t="n">
        <v>18820</v>
      </c>
      <c r="K757" s="5" t="n">
        <v>38.1744421906694</v>
      </c>
    </row>
    <row r="758" customFormat="false" ht="13.2" hidden="false" customHeight="false" outlineLevel="0" collapsed="false">
      <c r="A758" s="2" t="n">
        <v>2663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2</v>
      </c>
      <c r="H758" s="17" t="s">
        <v>153</v>
      </c>
      <c r="I758" s="4" t="n">
        <v>493</v>
      </c>
      <c r="J758" s="4" t="n">
        <v>21350</v>
      </c>
      <c r="K758" s="5" t="n">
        <v>43.3062880324544</v>
      </c>
    </row>
    <row r="759" customFormat="false" ht="13.2" hidden="false" customHeight="false" outlineLevel="0" collapsed="false">
      <c r="A759" s="2" t="n">
        <v>2664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2</v>
      </c>
      <c r="H759" s="17" t="s">
        <v>154</v>
      </c>
      <c r="I759" s="4" t="n">
        <v>493</v>
      </c>
      <c r="J759" s="4" t="n">
        <v>25530</v>
      </c>
      <c r="K759" s="5" t="n">
        <v>51.7849898580122</v>
      </c>
    </row>
    <row r="760" customFormat="false" ht="13.2" hidden="false" customHeight="false" outlineLevel="0" collapsed="false">
      <c r="A760" s="2" t="n">
        <v>2665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5</v>
      </c>
      <c r="I760" s="4" t="n">
        <v>493</v>
      </c>
      <c r="J760" s="4" t="n">
        <v>27400</v>
      </c>
      <c r="K760" s="5" t="n">
        <v>55.578093306288</v>
      </c>
    </row>
    <row r="761" customFormat="false" ht="13.2" hidden="false" customHeight="false" outlineLevel="0" collapsed="false">
      <c r="A761" s="2" t="n">
        <v>2666</v>
      </c>
      <c r="B761" s="17" t="s">
        <v>46</v>
      </c>
      <c r="C761" s="17" t="s">
        <v>22</v>
      </c>
      <c r="D761" s="3" t="n">
        <v>0.534722222222222</v>
      </c>
      <c r="E761" s="3" t="n">
        <v>0.59375</v>
      </c>
      <c r="G761" s="1" t="s">
        <v>193</v>
      </c>
      <c r="H761" s="17" t="s">
        <v>150</v>
      </c>
      <c r="I761" s="4" t="n">
        <v>1058</v>
      </c>
      <c r="J761" s="4" t="n">
        <v>34840</v>
      </c>
      <c r="K761" s="5" t="n">
        <v>32.930056710775</v>
      </c>
    </row>
    <row r="762" customFormat="false" ht="13.2" hidden="false" customHeight="false" outlineLevel="0" collapsed="false">
      <c r="A762" s="2" t="n">
        <v>2667</v>
      </c>
      <c r="B762" s="17" t="s">
        <v>46</v>
      </c>
      <c r="C762" s="17" t="s">
        <v>22</v>
      </c>
      <c r="D762" s="3" t="n">
        <v>0.534722222222222</v>
      </c>
      <c r="E762" s="3" t="n">
        <v>0.59375</v>
      </c>
      <c r="G762" s="1" t="s">
        <v>193</v>
      </c>
      <c r="H762" s="17" t="s">
        <v>151</v>
      </c>
      <c r="I762" s="4" t="n">
        <v>893</v>
      </c>
      <c r="J762" s="4" t="n">
        <v>30740</v>
      </c>
      <c r="K762" s="5" t="n">
        <v>34.4232922732363</v>
      </c>
    </row>
    <row r="763" customFormat="false" ht="13.2" hidden="false" customHeight="false" outlineLevel="0" collapsed="false">
      <c r="A763" s="2" t="n">
        <v>2668</v>
      </c>
      <c r="B763" s="17" t="s">
        <v>46</v>
      </c>
      <c r="C763" s="17" t="s">
        <v>22</v>
      </c>
      <c r="D763" s="3" t="n">
        <v>0.534722222222222</v>
      </c>
      <c r="E763" s="3" t="n">
        <v>0.59375</v>
      </c>
      <c r="G763" s="1" t="s">
        <v>193</v>
      </c>
      <c r="H763" s="17" t="s">
        <v>25</v>
      </c>
      <c r="I763" s="4" t="n">
        <v>493</v>
      </c>
      <c r="J763" s="4" t="n">
        <v>13540</v>
      </c>
      <c r="K763" s="5" t="n">
        <v>27.4645030425963</v>
      </c>
    </row>
    <row r="764" customFormat="false" ht="13.2" hidden="false" customHeight="false" outlineLevel="0" collapsed="false">
      <c r="A764" s="2" t="n">
        <v>2669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3</v>
      </c>
      <c r="H764" s="17" t="s">
        <v>152</v>
      </c>
      <c r="I764" s="4" t="n">
        <v>493</v>
      </c>
      <c r="J764" s="4" t="n">
        <v>18820</v>
      </c>
      <c r="K764" s="5" t="n">
        <v>38.1744421906694</v>
      </c>
    </row>
    <row r="765" customFormat="false" ht="13.2" hidden="false" customHeight="false" outlineLevel="0" collapsed="false">
      <c r="A765" s="2" t="n">
        <v>2670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3</v>
      </c>
      <c r="H765" s="17" t="s">
        <v>153</v>
      </c>
      <c r="I765" s="4" t="n">
        <v>493</v>
      </c>
      <c r="J765" s="4" t="n">
        <v>21350</v>
      </c>
      <c r="K765" s="5" t="n">
        <v>43.3062880324544</v>
      </c>
    </row>
    <row r="766" customFormat="false" ht="13.2" hidden="false" customHeight="false" outlineLevel="0" collapsed="false">
      <c r="A766" s="2" t="n">
        <v>2671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154</v>
      </c>
      <c r="I766" s="4" t="n">
        <v>493</v>
      </c>
      <c r="J766" s="4" t="n">
        <v>25530</v>
      </c>
      <c r="K766" s="5" t="n">
        <v>51.7849898580122</v>
      </c>
    </row>
    <row r="767" customFormat="false" ht="13.2" hidden="false" customHeight="false" outlineLevel="0" collapsed="false">
      <c r="A767" s="2" t="n">
        <v>2672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5</v>
      </c>
      <c r="I767" s="4" t="n">
        <v>493</v>
      </c>
      <c r="J767" s="4" t="n">
        <v>27400</v>
      </c>
      <c r="K767" s="5" t="n">
        <v>55.578093306288</v>
      </c>
    </row>
    <row r="768" customFormat="false" ht="13.2" hidden="false" customHeight="false" outlineLevel="0" collapsed="false">
      <c r="A768" s="2" t="n">
        <v>2673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4</v>
      </c>
      <c r="H768" s="17" t="s">
        <v>150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74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4</v>
      </c>
      <c r="H769" s="17" t="s">
        <v>151</v>
      </c>
      <c r="I769" s="4" t="n">
        <v>893</v>
      </c>
      <c r="J769" s="4" t="n">
        <v>30740</v>
      </c>
      <c r="K769" s="5" t="n">
        <v>34.4232922732363</v>
      </c>
    </row>
    <row r="770" customFormat="false" ht="13.2" hidden="false" customHeight="false" outlineLevel="0" collapsed="false">
      <c r="A770" s="2" t="n">
        <v>2675</v>
      </c>
      <c r="B770" s="17" t="s">
        <v>46</v>
      </c>
      <c r="C770" s="17" t="s">
        <v>22</v>
      </c>
      <c r="D770" s="3" t="n">
        <v>0.652777777777778</v>
      </c>
      <c r="E770" s="3" t="n">
        <v>0.704861111111111</v>
      </c>
      <c r="G770" s="1" t="s">
        <v>194</v>
      </c>
      <c r="H770" s="17" t="s">
        <v>25</v>
      </c>
      <c r="I770" s="4" t="n">
        <v>493</v>
      </c>
      <c r="J770" s="4" t="n">
        <v>13540</v>
      </c>
      <c r="K770" s="5" t="n">
        <v>27.4645030425963</v>
      </c>
    </row>
    <row r="771" customFormat="false" ht="13.2" hidden="false" customHeight="false" outlineLevel="0" collapsed="false">
      <c r="A771" s="2" t="n">
        <v>2676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4</v>
      </c>
      <c r="H771" s="17" t="s">
        <v>152</v>
      </c>
      <c r="I771" s="4" t="n">
        <v>493</v>
      </c>
      <c r="J771" s="4" t="n">
        <v>18820</v>
      </c>
      <c r="K771" s="5" t="n">
        <v>38.1744421906694</v>
      </c>
    </row>
    <row r="772" customFormat="false" ht="13.2" hidden="false" customHeight="false" outlineLevel="0" collapsed="false">
      <c r="A772" s="2" t="n">
        <v>2677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4</v>
      </c>
      <c r="H772" s="17" t="s">
        <v>153</v>
      </c>
      <c r="I772" s="4" t="n">
        <v>493</v>
      </c>
      <c r="J772" s="4" t="n">
        <v>21350</v>
      </c>
      <c r="K772" s="5" t="n">
        <v>43.3062880324544</v>
      </c>
    </row>
    <row r="773" customFormat="false" ht="13.2" hidden="false" customHeight="false" outlineLevel="0" collapsed="false">
      <c r="A773" s="2" t="n">
        <v>2678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154</v>
      </c>
      <c r="I773" s="4" t="n">
        <v>493</v>
      </c>
      <c r="J773" s="4" t="n">
        <v>25530</v>
      </c>
      <c r="K773" s="5" t="n">
        <v>51.7849898580122</v>
      </c>
    </row>
    <row r="774" customFormat="false" ht="13.2" hidden="false" customHeight="false" outlineLevel="0" collapsed="false">
      <c r="A774" s="2" t="n">
        <v>2679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5</v>
      </c>
      <c r="I774" s="4" t="n">
        <v>493</v>
      </c>
      <c r="J774" s="4" t="n">
        <v>27400</v>
      </c>
      <c r="K774" s="5" t="n">
        <v>55.578093306288</v>
      </c>
    </row>
    <row r="775" customFormat="false" ht="13.2" hidden="false" customHeight="false" outlineLevel="0" collapsed="false">
      <c r="A775" s="2" t="n">
        <v>2680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7</v>
      </c>
      <c r="I775" s="4" t="n">
        <v>1387</v>
      </c>
      <c r="J775" s="4" t="n">
        <v>41440</v>
      </c>
      <c r="K775" s="5" t="n">
        <v>29.8774333093006</v>
      </c>
    </row>
    <row r="776" customFormat="false" ht="13.2" hidden="false" customHeight="false" outlineLevel="0" collapsed="false">
      <c r="A776" s="2" t="n">
        <v>2681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89</v>
      </c>
      <c r="I776" s="4" t="n">
        <v>1222</v>
      </c>
      <c r="J776" s="4" t="n">
        <v>29140</v>
      </c>
      <c r="K776" s="5" t="n">
        <v>23.8461538461538</v>
      </c>
    </row>
    <row r="777" customFormat="false" ht="13.2" hidden="false" customHeight="false" outlineLevel="0" collapsed="false">
      <c r="A777" s="2" t="n">
        <v>2682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28</v>
      </c>
      <c r="I777" s="4" t="n">
        <v>1222</v>
      </c>
      <c r="J777" s="4" t="n">
        <v>28140</v>
      </c>
      <c r="K777" s="5" t="n">
        <v>23.0278232405892</v>
      </c>
    </row>
    <row r="778" customFormat="false" ht="13.2" hidden="false" customHeight="false" outlineLevel="0" collapsed="false">
      <c r="A778" s="2" t="n">
        <v>2683</v>
      </c>
      <c r="B778" s="17" t="s">
        <v>46</v>
      </c>
      <c r="C778" s="17" t="s">
        <v>22</v>
      </c>
      <c r="D778" s="3" t="n">
        <v>0.715277777777778</v>
      </c>
      <c r="E778" s="3" t="n">
        <v>0.770833333333333</v>
      </c>
      <c r="G778" s="1" t="s">
        <v>195</v>
      </c>
      <c r="H778" s="17" t="s">
        <v>150</v>
      </c>
      <c r="I778" s="4" t="n">
        <v>1058</v>
      </c>
      <c r="J778" s="4" t="n">
        <v>34840</v>
      </c>
      <c r="K778" s="5" t="n">
        <v>32.930056710775</v>
      </c>
    </row>
    <row r="779" customFormat="false" ht="13.2" hidden="false" customHeight="false" outlineLevel="0" collapsed="false">
      <c r="A779" s="2" t="n">
        <v>2684</v>
      </c>
      <c r="B779" s="17" t="s">
        <v>46</v>
      </c>
      <c r="C779" s="17" t="s">
        <v>22</v>
      </c>
      <c r="D779" s="3" t="n">
        <v>0.715277777777778</v>
      </c>
      <c r="E779" s="3" t="n">
        <v>0.770833333333333</v>
      </c>
      <c r="G779" s="1" t="s">
        <v>195</v>
      </c>
      <c r="H779" s="17" t="s">
        <v>151</v>
      </c>
      <c r="I779" s="4" t="n">
        <v>893</v>
      </c>
      <c r="J779" s="4" t="n">
        <v>30740</v>
      </c>
      <c r="K779" s="5" t="n">
        <v>34.4232922732363</v>
      </c>
    </row>
    <row r="780" customFormat="false" ht="13.2" hidden="false" customHeight="false" outlineLevel="0" collapsed="false">
      <c r="A780" s="2" t="n">
        <v>2685</v>
      </c>
      <c r="B780" s="17" t="s">
        <v>46</v>
      </c>
      <c r="C780" s="17" t="s">
        <v>22</v>
      </c>
      <c r="D780" s="3" t="n">
        <v>0.715277777777778</v>
      </c>
      <c r="E780" s="3" t="n">
        <v>0.770833333333333</v>
      </c>
      <c r="G780" s="1" t="s">
        <v>195</v>
      </c>
      <c r="H780" s="17" t="s">
        <v>25</v>
      </c>
      <c r="I780" s="4" t="n">
        <v>493</v>
      </c>
      <c r="J780" s="4" t="n">
        <v>13540</v>
      </c>
      <c r="K780" s="5" t="n">
        <v>27.4645030425963</v>
      </c>
    </row>
    <row r="781" customFormat="false" ht="13.2" hidden="false" customHeight="false" outlineLevel="0" collapsed="false">
      <c r="A781" s="2" t="n">
        <v>2686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5</v>
      </c>
      <c r="H781" s="17" t="s">
        <v>152</v>
      </c>
      <c r="I781" s="4" t="n">
        <v>493</v>
      </c>
      <c r="J781" s="4" t="n">
        <v>18820</v>
      </c>
      <c r="K781" s="5" t="n">
        <v>38.1744421906694</v>
      </c>
    </row>
    <row r="782" customFormat="false" ht="13.2" hidden="false" customHeight="false" outlineLevel="0" collapsed="false">
      <c r="A782" s="2" t="n">
        <v>2687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5</v>
      </c>
      <c r="H782" s="17" t="s">
        <v>153</v>
      </c>
      <c r="I782" s="4" t="n">
        <v>493</v>
      </c>
      <c r="J782" s="4" t="n">
        <v>21350</v>
      </c>
      <c r="K782" s="5" t="n">
        <v>43.3062880324544</v>
      </c>
    </row>
    <row r="783" customFormat="false" ht="13.2" hidden="false" customHeight="false" outlineLevel="0" collapsed="false">
      <c r="A783" s="2" t="n">
        <v>2688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154</v>
      </c>
      <c r="I783" s="4" t="n">
        <v>493</v>
      </c>
      <c r="J783" s="4" t="n">
        <v>25530</v>
      </c>
      <c r="K783" s="5" t="n">
        <v>51.7849898580122</v>
      </c>
    </row>
    <row r="784" customFormat="false" ht="13.2" hidden="false" customHeight="false" outlineLevel="0" collapsed="false">
      <c r="A784" s="2" t="n">
        <v>2689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5</v>
      </c>
      <c r="I784" s="4" t="n">
        <v>493</v>
      </c>
      <c r="J784" s="4" t="n">
        <v>27400</v>
      </c>
      <c r="K784" s="5" t="n">
        <v>55.578093306288</v>
      </c>
    </row>
    <row r="785" customFormat="false" ht="13.2" hidden="false" customHeight="false" outlineLevel="0" collapsed="false">
      <c r="A785" s="2" t="n">
        <v>2690</v>
      </c>
      <c r="B785" s="17" t="s">
        <v>46</v>
      </c>
      <c r="C785" s="17" t="s">
        <v>22</v>
      </c>
      <c r="D785" s="3" t="n">
        <v>0.822916666666667</v>
      </c>
      <c r="E785" s="3" t="n">
        <v>0.881944444444445</v>
      </c>
      <c r="G785" s="1" t="s">
        <v>196</v>
      </c>
      <c r="H785" s="17" t="s">
        <v>150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91</v>
      </c>
      <c r="B786" s="17" t="s">
        <v>46</v>
      </c>
      <c r="C786" s="17" t="s">
        <v>22</v>
      </c>
      <c r="D786" s="3" t="n">
        <v>0.822916666666667</v>
      </c>
      <c r="E786" s="3" t="n">
        <v>0.881944444444445</v>
      </c>
      <c r="G786" s="1" t="s">
        <v>196</v>
      </c>
      <c r="H786" s="17" t="s">
        <v>151</v>
      </c>
      <c r="I786" s="4" t="n">
        <v>893</v>
      </c>
      <c r="J786" s="4" t="n">
        <v>30740</v>
      </c>
      <c r="K786" s="5" t="n">
        <v>34.4232922732363</v>
      </c>
    </row>
    <row r="787" customFormat="false" ht="13.2" hidden="false" customHeight="false" outlineLevel="0" collapsed="false">
      <c r="A787" s="2" t="n">
        <v>2692</v>
      </c>
      <c r="B787" s="17" t="s">
        <v>46</v>
      </c>
      <c r="C787" s="17" t="s">
        <v>22</v>
      </c>
      <c r="D787" s="3" t="n">
        <v>0.822916666666667</v>
      </c>
      <c r="E787" s="3" t="n">
        <v>0.881944444444445</v>
      </c>
      <c r="G787" s="1" t="s">
        <v>196</v>
      </c>
      <c r="H787" s="17" t="s">
        <v>25</v>
      </c>
      <c r="I787" s="4" t="n">
        <v>493</v>
      </c>
      <c r="J787" s="4" t="n">
        <v>13540</v>
      </c>
      <c r="K787" s="5" t="n">
        <v>27.4645030425963</v>
      </c>
    </row>
    <row r="788" customFormat="false" ht="13.2" hidden="false" customHeight="false" outlineLevel="0" collapsed="false">
      <c r="A788" s="2" t="n">
        <v>2693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6</v>
      </c>
      <c r="H788" s="17" t="s">
        <v>152</v>
      </c>
      <c r="I788" s="4" t="n">
        <v>493</v>
      </c>
      <c r="J788" s="4" t="n">
        <v>18820</v>
      </c>
      <c r="K788" s="5" t="n">
        <v>38.1744421906694</v>
      </c>
    </row>
    <row r="789" customFormat="false" ht="13.2" hidden="false" customHeight="false" outlineLevel="0" collapsed="false">
      <c r="A789" s="2" t="n">
        <v>2694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6</v>
      </c>
      <c r="H789" s="17" t="s">
        <v>153</v>
      </c>
      <c r="I789" s="4" t="n">
        <v>493</v>
      </c>
      <c r="J789" s="4" t="n">
        <v>21350</v>
      </c>
      <c r="K789" s="5" t="n">
        <v>43.3062880324544</v>
      </c>
    </row>
    <row r="790" customFormat="false" ht="13.2" hidden="false" customHeight="false" outlineLevel="0" collapsed="false">
      <c r="A790" s="2" t="n">
        <v>2695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154</v>
      </c>
      <c r="I790" s="4" t="n">
        <v>493</v>
      </c>
      <c r="J790" s="4" t="n">
        <v>25530</v>
      </c>
      <c r="K790" s="5" t="n">
        <v>51.7849898580122</v>
      </c>
    </row>
    <row r="791" customFormat="false" ht="13.2" hidden="false" customHeight="false" outlineLevel="0" collapsed="false">
      <c r="A791" s="2" t="n">
        <v>2696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5</v>
      </c>
      <c r="I791" s="4" t="n">
        <v>493</v>
      </c>
      <c r="J791" s="4" t="n">
        <v>27400</v>
      </c>
      <c r="K791" s="5" t="n">
        <v>55.578093306288</v>
      </c>
    </row>
    <row r="792" customFormat="false" ht="13.2" hidden="false" customHeight="false" outlineLevel="0" collapsed="false">
      <c r="A792" s="2" t="n">
        <v>3447</v>
      </c>
      <c r="B792" s="17" t="s">
        <v>55</v>
      </c>
      <c r="C792" s="17" t="s">
        <v>22</v>
      </c>
      <c r="D792" s="3" t="n">
        <v>0.291666666666667</v>
      </c>
      <c r="E792" s="3" t="n">
        <v>0.354166666666667</v>
      </c>
      <c r="G792" s="1" t="s">
        <v>197</v>
      </c>
      <c r="H792" s="17" t="s">
        <v>150</v>
      </c>
      <c r="I792" s="4" t="n">
        <v>650</v>
      </c>
      <c r="J792" s="4" t="n">
        <v>47880</v>
      </c>
      <c r="K792" s="5" t="n">
        <v>73.6615384615385</v>
      </c>
    </row>
    <row r="793" customFormat="false" ht="13.2" hidden="false" customHeight="false" outlineLevel="0" collapsed="false">
      <c r="A793" s="2" t="n">
        <v>3448</v>
      </c>
      <c r="B793" s="17" t="s">
        <v>55</v>
      </c>
      <c r="C793" s="17" t="s">
        <v>22</v>
      </c>
      <c r="D793" s="3" t="n">
        <v>0.291666666666667</v>
      </c>
      <c r="E793" s="3" t="n">
        <v>0.354166666666667</v>
      </c>
      <c r="G793" s="1" t="s">
        <v>197</v>
      </c>
      <c r="H793" s="17" t="s">
        <v>56</v>
      </c>
      <c r="I793" s="4" t="n">
        <v>587</v>
      </c>
      <c r="J793" s="4" t="n">
        <v>40180</v>
      </c>
      <c r="K793" s="5" t="n">
        <v>68.4497444633731</v>
      </c>
    </row>
    <row r="794" customFormat="false" ht="13.2" hidden="false" customHeight="false" outlineLevel="0" collapsed="false">
      <c r="A794" s="2" t="n">
        <v>3449</v>
      </c>
      <c r="B794" s="17" t="s">
        <v>55</v>
      </c>
      <c r="C794" s="17" t="s">
        <v>22</v>
      </c>
      <c r="D794" s="3" t="n">
        <v>0.291666666666667</v>
      </c>
      <c r="E794" s="3" t="n">
        <v>0.354166666666667</v>
      </c>
      <c r="G794" s="1" t="s">
        <v>197</v>
      </c>
      <c r="H794" s="17" t="s">
        <v>151</v>
      </c>
      <c r="I794" s="4" t="n">
        <v>587</v>
      </c>
      <c r="J794" s="4" t="n">
        <v>42580</v>
      </c>
      <c r="K794" s="5" t="n">
        <v>72.5383304940375</v>
      </c>
    </row>
    <row r="795" customFormat="false" ht="13.2" hidden="false" customHeight="false" outlineLevel="0" collapsed="false">
      <c r="A795" s="2" t="n">
        <v>3450</v>
      </c>
      <c r="B795" s="17" t="s">
        <v>55</v>
      </c>
      <c r="C795" s="17" t="s">
        <v>22</v>
      </c>
      <c r="D795" s="3" t="n">
        <v>0.291666666666667</v>
      </c>
      <c r="E795" s="3" t="n">
        <v>0.354166666666667</v>
      </c>
      <c r="G795" s="1" t="s">
        <v>197</v>
      </c>
      <c r="H795" s="17" t="s">
        <v>25</v>
      </c>
      <c r="I795" s="4" t="n">
        <v>187</v>
      </c>
      <c r="J795" s="4" t="n">
        <v>18630</v>
      </c>
      <c r="K795" s="5" t="n">
        <v>99.6256684491979</v>
      </c>
    </row>
    <row r="796" customFormat="false" ht="13.2" hidden="false" customHeight="false" outlineLevel="0" collapsed="false">
      <c r="A796" s="2" t="n">
        <v>3451</v>
      </c>
      <c r="B796" s="17" t="s">
        <v>55</v>
      </c>
      <c r="C796" s="17" t="s">
        <v>22</v>
      </c>
      <c r="D796" s="3" t="n">
        <v>0.291666666666667</v>
      </c>
      <c r="E796" s="3" t="n">
        <v>0.354166666666667</v>
      </c>
      <c r="G796" s="1" t="s">
        <v>197</v>
      </c>
      <c r="H796" s="17" t="s">
        <v>152</v>
      </c>
      <c r="I796" s="4" t="n">
        <v>187</v>
      </c>
      <c r="J796" s="4" t="n">
        <v>24790</v>
      </c>
      <c r="K796" s="5" t="n">
        <v>132.566844919786</v>
      </c>
    </row>
    <row r="797" customFormat="false" ht="13.2" hidden="false" customHeight="false" outlineLevel="0" collapsed="false">
      <c r="A797" s="2" t="n">
        <v>3452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3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453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4</v>
      </c>
      <c r="I798" s="4" t="n">
        <v>187</v>
      </c>
      <c r="J798" s="4" t="n">
        <v>33370</v>
      </c>
      <c r="K798" s="5" t="n">
        <v>178.449197860963</v>
      </c>
    </row>
    <row r="799" customFormat="false" ht="13.2" hidden="false" customHeight="false" outlineLevel="0" collapsed="false">
      <c r="A799" s="2" t="n">
        <v>3454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155</v>
      </c>
      <c r="I799" s="4" t="n">
        <v>187</v>
      </c>
      <c r="J799" s="4" t="n">
        <v>35460</v>
      </c>
      <c r="K799" s="5" t="n">
        <v>189.625668449198</v>
      </c>
    </row>
    <row r="800" customFormat="false" ht="13.2" hidden="false" customHeight="false" outlineLevel="0" collapsed="false">
      <c r="A800" s="2" t="n">
        <v>3455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7</v>
      </c>
      <c r="I800" s="4" t="n">
        <v>775</v>
      </c>
      <c r="J800" s="4" t="n">
        <v>65280</v>
      </c>
      <c r="K800" s="5" t="n">
        <v>84.2322580645161</v>
      </c>
    </row>
    <row r="801" customFormat="false" ht="13.2" hidden="false" customHeight="false" outlineLevel="0" collapsed="false">
      <c r="A801" s="2" t="n">
        <v>3456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89</v>
      </c>
      <c r="I801" s="4" t="n">
        <v>712</v>
      </c>
      <c r="J801" s="4" t="n">
        <v>50480</v>
      </c>
      <c r="K801" s="5" t="n">
        <v>70.8988764044944</v>
      </c>
    </row>
    <row r="802" customFormat="false" ht="13.2" hidden="false" customHeight="false" outlineLevel="0" collapsed="false">
      <c r="A802" s="2" t="n">
        <v>3457</v>
      </c>
      <c r="B802" s="17" t="s">
        <v>55</v>
      </c>
      <c r="C802" s="17" t="s">
        <v>22</v>
      </c>
      <c r="D802" s="3" t="n">
        <v>0.375</v>
      </c>
      <c r="E802" s="3" t="n">
        <v>0.440972222222222</v>
      </c>
      <c r="G802" s="1" t="s">
        <v>198</v>
      </c>
      <c r="H802" s="17" t="s">
        <v>150</v>
      </c>
      <c r="I802" s="4" t="n">
        <v>650</v>
      </c>
      <c r="J802" s="4" t="n">
        <v>47880</v>
      </c>
      <c r="K802" s="5" t="n">
        <v>73.6615384615385</v>
      </c>
    </row>
    <row r="803" customFormat="false" ht="13.2" hidden="false" customHeight="false" outlineLevel="0" collapsed="false">
      <c r="A803" s="2" t="n">
        <v>3458</v>
      </c>
      <c r="B803" s="17" t="s">
        <v>55</v>
      </c>
      <c r="C803" s="17" t="s">
        <v>22</v>
      </c>
      <c r="D803" s="3" t="n">
        <v>0.375</v>
      </c>
      <c r="E803" s="3" t="n">
        <v>0.440972222222222</v>
      </c>
      <c r="G803" s="1" t="s">
        <v>198</v>
      </c>
      <c r="H803" s="17" t="s">
        <v>56</v>
      </c>
      <c r="I803" s="4" t="n">
        <v>587</v>
      </c>
      <c r="J803" s="4" t="n">
        <v>40180</v>
      </c>
      <c r="K803" s="5" t="n">
        <v>68.4497444633731</v>
      </c>
    </row>
    <row r="804" customFormat="false" ht="13.2" hidden="false" customHeight="false" outlineLevel="0" collapsed="false">
      <c r="A804" s="2" t="n">
        <v>3459</v>
      </c>
      <c r="B804" s="17" t="s">
        <v>55</v>
      </c>
      <c r="C804" s="17" t="s">
        <v>22</v>
      </c>
      <c r="D804" s="3" t="n">
        <v>0.375</v>
      </c>
      <c r="E804" s="3" t="n">
        <v>0.440972222222222</v>
      </c>
      <c r="G804" s="1" t="s">
        <v>198</v>
      </c>
      <c r="H804" s="17" t="s">
        <v>151</v>
      </c>
      <c r="I804" s="4" t="n">
        <v>587</v>
      </c>
      <c r="J804" s="4" t="n">
        <v>42580</v>
      </c>
      <c r="K804" s="5" t="n">
        <v>72.5383304940375</v>
      </c>
    </row>
    <row r="805" customFormat="false" ht="13.2" hidden="false" customHeight="false" outlineLevel="0" collapsed="false">
      <c r="A805" s="2" t="n">
        <v>3460</v>
      </c>
      <c r="B805" s="17" t="s">
        <v>55</v>
      </c>
      <c r="C805" s="17" t="s">
        <v>22</v>
      </c>
      <c r="D805" s="3" t="n">
        <v>0.375</v>
      </c>
      <c r="E805" s="3" t="n">
        <v>0.440972222222222</v>
      </c>
      <c r="G805" s="1" t="s">
        <v>198</v>
      </c>
      <c r="H805" s="17" t="s">
        <v>25</v>
      </c>
      <c r="I805" s="4" t="n">
        <v>187</v>
      </c>
      <c r="J805" s="4" t="n">
        <v>18630</v>
      </c>
      <c r="K805" s="5" t="n">
        <v>99.6256684491979</v>
      </c>
    </row>
    <row r="806" customFormat="false" ht="13.2" hidden="false" customHeight="false" outlineLevel="0" collapsed="false">
      <c r="A806" s="2" t="n">
        <v>3461</v>
      </c>
      <c r="B806" s="17" t="s">
        <v>55</v>
      </c>
      <c r="C806" s="17" t="s">
        <v>22</v>
      </c>
      <c r="D806" s="3" t="n">
        <v>0.375</v>
      </c>
      <c r="E806" s="3" t="n">
        <v>0.440972222222222</v>
      </c>
      <c r="G806" s="1" t="s">
        <v>198</v>
      </c>
      <c r="H806" s="17" t="s">
        <v>152</v>
      </c>
      <c r="I806" s="4" t="n">
        <v>187</v>
      </c>
      <c r="J806" s="4" t="n">
        <v>24790</v>
      </c>
      <c r="K806" s="5" t="n">
        <v>132.566844919786</v>
      </c>
    </row>
    <row r="807" customFormat="false" ht="13.2" hidden="false" customHeight="false" outlineLevel="0" collapsed="false">
      <c r="A807" s="2" t="n">
        <v>3462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3</v>
      </c>
      <c r="I807" s="4" t="n">
        <v>187</v>
      </c>
      <c r="J807" s="4" t="n">
        <v>28090</v>
      </c>
      <c r="K807" s="5" t="n">
        <v>150.213903743316</v>
      </c>
    </row>
    <row r="808" customFormat="false" ht="13.2" hidden="false" customHeight="false" outlineLevel="0" collapsed="false">
      <c r="A808" s="2" t="n">
        <v>3463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4</v>
      </c>
      <c r="I808" s="4" t="n">
        <v>187</v>
      </c>
      <c r="J808" s="4" t="n">
        <v>33370</v>
      </c>
      <c r="K808" s="5" t="n">
        <v>178.449197860963</v>
      </c>
    </row>
    <row r="809" customFormat="false" ht="13.2" hidden="false" customHeight="false" outlineLevel="0" collapsed="false">
      <c r="A809" s="2" t="n">
        <v>3464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155</v>
      </c>
      <c r="I809" s="4" t="n">
        <v>187</v>
      </c>
      <c r="J809" s="4" t="n">
        <v>35460</v>
      </c>
      <c r="K809" s="5" t="n">
        <v>189.625668449198</v>
      </c>
    </row>
    <row r="810" customFormat="false" ht="13.2" hidden="false" customHeight="false" outlineLevel="0" collapsed="false">
      <c r="A810" s="2" t="n">
        <v>3465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7</v>
      </c>
      <c r="I810" s="4" t="n">
        <v>775</v>
      </c>
      <c r="J810" s="4" t="n">
        <v>65280</v>
      </c>
      <c r="K810" s="5" t="n">
        <v>84.2322580645161</v>
      </c>
    </row>
    <row r="811" customFormat="false" ht="13.2" hidden="false" customHeight="false" outlineLevel="0" collapsed="false">
      <c r="A811" s="2" t="n">
        <v>3466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89</v>
      </c>
      <c r="I811" s="4" t="n">
        <v>712</v>
      </c>
      <c r="J811" s="4" t="n">
        <v>50480</v>
      </c>
      <c r="K811" s="5" t="n">
        <v>70.8988764044944</v>
      </c>
    </row>
    <row r="812" customFormat="false" ht="13.2" hidden="false" customHeight="false" outlineLevel="0" collapsed="false">
      <c r="A812" s="2" t="n">
        <v>3467</v>
      </c>
      <c r="B812" s="17" t="s">
        <v>55</v>
      </c>
      <c r="C812" s="17" t="s">
        <v>22</v>
      </c>
      <c r="D812" s="3" t="n">
        <v>0.430555555555556</v>
      </c>
      <c r="E812" s="3" t="n">
        <v>0.496527777777778</v>
      </c>
      <c r="G812" s="1" t="s">
        <v>199</v>
      </c>
      <c r="H812" s="17" t="s">
        <v>150</v>
      </c>
      <c r="I812" s="4" t="n">
        <v>650</v>
      </c>
      <c r="J812" s="4" t="n">
        <v>47880</v>
      </c>
      <c r="K812" s="5" t="n">
        <v>73.6615384615385</v>
      </c>
    </row>
    <row r="813" customFormat="false" ht="13.2" hidden="false" customHeight="false" outlineLevel="0" collapsed="false">
      <c r="A813" s="2" t="n">
        <v>3468</v>
      </c>
      <c r="B813" s="17" t="s">
        <v>55</v>
      </c>
      <c r="C813" s="17" t="s">
        <v>22</v>
      </c>
      <c r="D813" s="3" t="n">
        <v>0.430555555555556</v>
      </c>
      <c r="E813" s="3" t="n">
        <v>0.496527777777778</v>
      </c>
      <c r="G813" s="1" t="s">
        <v>199</v>
      </c>
      <c r="H813" s="17" t="s">
        <v>56</v>
      </c>
      <c r="I813" s="4" t="n">
        <v>587</v>
      </c>
      <c r="J813" s="4" t="n">
        <v>40180</v>
      </c>
      <c r="K813" s="5" t="n">
        <v>68.4497444633731</v>
      </c>
    </row>
    <row r="814" customFormat="false" ht="13.2" hidden="false" customHeight="false" outlineLevel="0" collapsed="false">
      <c r="A814" s="2" t="n">
        <v>3469</v>
      </c>
      <c r="B814" s="17" t="s">
        <v>55</v>
      </c>
      <c r="C814" s="17" t="s">
        <v>22</v>
      </c>
      <c r="D814" s="3" t="n">
        <v>0.430555555555556</v>
      </c>
      <c r="E814" s="3" t="n">
        <v>0.496527777777778</v>
      </c>
      <c r="G814" s="1" t="s">
        <v>199</v>
      </c>
      <c r="H814" s="17" t="s">
        <v>151</v>
      </c>
      <c r="I814" s="4" t="n">
        <v>587</v>
      </c>
      <c r="J814" s="4" t="n">
        <v>42580</v>
      </c>
      <c r="K814" s="5" t="n">
        <v>72.5383304940375</v>
      </c>
    </row>
    <row r="815" customFormat="false" ht="13.2" hidden="false" customHeight="false" outlineLevel="0" collapsed="false">
      <c r="A815" s="2" t="n">
        <v>3470</v>
      </c>
      <c r="B815" s="17" t="s">
        <v>55</v>
      </c>
      <c r="C815" s="17" t="s">
        <v>22</v>
      </c>
      <c r="D815" s="3" t="n">
        <v>0.430555555555556</v>
      </c>
      <c r="E815" s="3" t="n">
        <v>0.496527777777778</v>
      </c>
      <c r="G815" s="1" t="s">
        <v>199</v>
      </c>
      <c r="H815" s="17" t="s">
        <v>25</v>
      </c>
      <c r="I815" s="4" t="n">
        <v>187</v>
      </c>
      <c r="J815" s="4" t="n">
        <v>18630</v>
      </c>
      <c r="K815" s="5" t="n">
        <v>99.6256684491979</v>
      </c>
    </row>
    <row r="816" customFormat="false" ht="13.2" hidden="false" customHeight="false" outlineLevel="0" collapsed="false">
      <c r="A816" s="2" t="n">
        <v>3471</v>
      </c>
      <c r="B816" s="17" t="s">
        <v>55</v>
      </c>
      <c r="C816" s="17" t="s">
        <v>22</v>
      </c>
      <c r="D816" s="3" t="n">
        <v>0.430555555555556</v>
      </c>
      <c r="E816" s="3" t="n">
        <v>0.496527777777778</v>
      </c>
      <c r="G816" s="1" t="s">
        <v>199</v>
      </c>
      <c r="H816" s="17" t="s">
        <v>152</v>
      </c>
      <c r="I816" s="4" t="n">
        <v>187</v>
      </c>
      <c r="J816" s="4" t="n">
        <v>24790</v>
      </c>
      <c r="K816" s="5" t="n">
        <v>132.566844919786</v>
      </c>
    </row>
    <row r="817" customFormat="false" ht="13.2" hidden="false" customHeight="false" outlineLevel="0" collapsed="false">
      <c r="A817" s="2" t="n">
        <v>3472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3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473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4</v>
      </c>
      <c r="I818" s="4" t="n">
        <v>187</v>
      </c>
      <c r="J818" s="4" t="n">
        <v>33370</v>
      </c>
      <c r="K818" s="5" t="n">
        <v>178.449197860963</v>
      </c>
    </row>
    <row r="819" customFormat="false" ht="13.2" hidden="false" customHeight="false" outlineLevel="0" collapsed="false">
      <c r="A819" s="2" t="n">
        <v>3474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155</v>
      </c>
      <c r="I819" s="4" t="n">
        <v>187</v>
      </c>
      <c r="J819" s="4" t="n">
        <v>35460</v>
      </c>
      <c r="K819" s="5" t="n">
        <v>189.625668449198</v>
      </c>
    </row>
    <row r="820" customFormat="false" ht="13.2" hidden="false" customHeight="false" outlineLevel="0" collapsed="false">
      <c r="A820" s="2" t="n">
        <v>3475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7</v>
      </c>
      <c r="I820" s="4" t="n">
        <v>775</v>
      </c>
      <c r="J820" s="4" t="n">
        <v>65280</v>
      </c>
      <c r="K820" s="5" t="n">
        <v>84.2322580645161</v>
      </c>
    </row>
    <row r="821" customFormat="false" ht="13.2" hidden="false" customHeight="false" outlineLevel="0" collapsed="false">
      <c r="A821" s="2" t="n">
        <v>3476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89</v>
      </c>
      <c r="I821" s="4" t="n">
        <v>712</v>
      </c>
      <c r="J821" s="4" t="n">
        <v>50480</v>
      </c>
      <c r="K821" s="5" t="n">
        <v>70.8988764044944</v>
      </c>
    </row>
    <row r="822" customFormat="false" ht="13.2" hidden="false" customHeight="false" outlineLevel="0" collapsed="false">
      <c r="A822" s="2" t="n">
        <v>3477</v>
      </c>
      <c r="B822" s="17" t="s">
        <v>55</v>
      </c>
      <c r="C822" s="17" t="s">
        <v>22</v>
      </c>
      <c r="D822" s="3" t="n">
        <v>0.493055555555556</v>
      </c>
      <c r="E822" s="3" t="n">
        <v>0.559027777777778</v>
      </c>
      <c r="G822" s="1" t="s">
        <v>200</v>
      </c>
      <c r="H822" s="17" t="s">
        <v>150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478</v>
      </c>
      <c r="B823" s="17" t="s">
        <v>55</v>
      </c>
      <c r="C823" s="17" t="s">
        <v>22</v>
      </c>
      <c r="D823" s="3" t="n">
        <v>0.493055555555556</v>
      </c>
      <c r="E823" s="3" t="n">
        <v>0.559027777777778</v>
      </c>
      <c r="G823" s="1" t="s">
        <v>200</v>
      </c>
      <c r="H823" s="17" t="s">
        <v>56</v>
      </c>
      <c r="I823" s="4" t="n">
        <v>587</v>
      </c>
      <c r="J823" s="4" t="n">
        <v>40180</v>
      </c>
      <c r="K823" s="5" t="n">
        <v>68.4497444633731</v>
      </c>
    </row>
    <row r="824" customFormat="false" ht="13.2" hidden="false" customHeight="false" outlineLevel="0" collapsed="false">
      <c r="A824" s="2" t="n">
        <v>3479</v>
      </c>
      <c r="B824" s="17" t="s">
        <v>55</v>
      </c>
      <c r="C824" s="17" t="s">
        <v>22</v>
      </c>
      <c r="D824" s="3" t="n">
        <v>0.493055555555556</v>
      </c>
      <c r="E824" s="3" t="n">
        <v>0.559027777777778</v>
      </c>
      <c r="G824" s="1" t="s">
        <v>200</v>
      </c>
      <c r="H824" s="17" t="s">
        <v>151</v>
      </c>
      <c r="I824" s="4" t="n">
        <v>587</v>
      </c>
      <c r="J824" s="4" t="n">
        <v>42580</v>
      </c>
      <c r="K824" s="5" t="n">
        <v>72.5383304940375</v>
      </c>
    </row>
    <row r="825" customFormat="false" ht="13.2" hidden="false" customHeight="false" outlineLevel="0" collapsed="false">
      <c r="A825" s="2" t="n">
        <v>3480</v>
      </c>
      <c r="B825" s="17" t="s">
        <v>55</v>
      </c>
      <c r="C825" s="17" t="s">
        <v>22</v>
      </c>
      <c r="D825" s="3" t="n">
        <v>0.493055555555556</v>
      </c>
      <c r="E825" s="3" t="n">
        <v>0.559027777777778</v>
      </c>
      <c r="G825" s="1" t="s">
        <v>200</v>
      </c>
      <c r="H825" s="17" t="s">
        <v>25</v>
      </c>
      <c r="I825" s="4" t="n">
        <v>187</v>
      </c>
      <c r="J825" s="4" t="n">
        <v>18630</v>
      </c>
      <c r="K825" s="5" t="n">
        <v>99.6256684491979</v>
      </c>
    </row>
    <row r="826" customFormat="false" ht="13.2" hidden="false" customHeight="false" outlineLevel="0" collapsed="false">
      <c r="A826" s="2" t="n">
        <v>3481</v>
      </c>
      <c r="B826" s="17" t="s">
        <v>55</v>
      </c>
      <c r="C826" s="17" t="s">
        <v>22</v>
      </c>
      <c r="D826" s="3" t="n">
        <v>0.493055555555556</v>
      </c>
      <c r="E826" s="3" t="n">
        <v>0.559027777777778</v>
      </c>
      <c r="G826" s="1" t="s">
        <v>200</v>
      </c>
      <c r="H826" s="17" t="s">
        <v>152</v>
      </c>
      <c r="I826" s="4" t="n">
        <v>187</v>
      </c>
      <c r="J826" s="4" t="n">
        <v>24790</v>
      </c>
      <c r="K826" s="5" t="n">
        <v>132.566844919786</v>
      </c>
    </row>
    <row r="827" customFormat="false" ht="13.2" hidden="false" customHeight="false" outlineLevel="0" collapsed="false">
      <c r="A827" s="2" t="n">
        <v>3482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3</v>
      </c>
      <c r="I827" s="4" t="n">
        <v>187</v>
      </c>
      <c r="J827" s="4" t="n">
        <v>28090</v>
      </c>
      <c r="K827" s="5" t="n">
        <v>150.213903743316</v>
      </c>
    </row>
    <row r="828" customFormat="false" ht="13.2" hidden="false" customHeight="false" outlineLevel="0" collapsed="false">
      <c r="A828" s="2" t="n">
        <v>3483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4</v>
      </c>
      <c r="I828" s="4" t="n">
        <v>187</v>
      </c>
      <c r="J828" s="4" t="n">
        <v>33370</v>
      </c>
      <c r="K828" s="5" t="n">
        <v>178.449197860963</v>
      </c>
    </row>
    <row r="829" customFormat="false" ht="13.2" hidden="false" customHeight="false" outlineLevel="0" collapsed="false">
      <c r="A829" s="2" t="n">
        <v>3484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155</v>
      </c>
      <c r="I829" s="4" t="n">
        <v>187</v>
      </c>
      <c r="J829" s="4" t="n">
        <v>35460</v>
      </c>
      <c r="K829" s="5" t="n">
        <v>189.625668449198</v>
      </c>
    </row>
    <row r="830" customFormat="false" ht="13.2" hidden="false" customHeight="false" outlineLevel="0" collapsed="false">
      <c r="A830" s="2" t="n">
        <v>3485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7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486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89</v>
      </c>
      <c r="I831" s="4" t="n">
        <v>712</v>
      </c>
      <c r="J831" s="4" t="n">
        <v>50480</v>
      </c>
      <c r="K831" s="5" t="n">
        <v>70.8988764044944</v>
      </c>
    </row>
    <row r="832" customFormat="false" ht="13.2" hidden="false" customHeight="false" outlineLevel="0" collapsed="false">
      <c r="A832" s="2" t="n">
        <v>3487</v>
      </c>
      <c r="B832" s="17" t="s">
        <v>55</v>
      </c>
      <c r="C832" s="17" t="s">
        <v>22</v>
      </c>
      <c r="D832" s="3" t="n">
        <v>0.520833333333333</v>
      </c>
      <c r="E832" s="3" t="n">
        <v>0.586805555555556</v>
      </c>
      <c r="G832" s="1" t="s">
        <v>201</v>
      </c>
      <c r="H832" s="17" t="s">
        <v>150</v>
      </c>
      <c r="I832" s="4" t="n">
        <v>650</v>
      </c>
      <c r="J832" s="4" t="n">
        <v>47880</v>
      </c>
      <c r="K832" s="5" t="n">
        <v>73.6615384615385</v>
      </c>
    </row>
    <row r="833" customFormat="false" ht="13.2" hidden="false" customHeight="false" outlineLevel="0" collapsed="false">
      <c r="A833" s="2" t="n">
        <v>3488</v>
      </c>
      <c r="B833" s="17" t="s">
        <v>55</v>
      </c>
      <c r="C833" s="17" t="s">
        <v>22</v>
      </c>
      <c r="D833" s="3" t="n">
        <v>0.520833333333333</v>
      </c>
      <c r="E833" s="3" t="n">
        <v>0.586805555555556</v>
      </c>
      <c r="G833" s="1" t="s">
        <v>201</v>
      </c>
      <c r="H833" s="17" t="s">
        <v>56</v>
      </c>
      <c r="I833" s="4" t="n">
        <v>587</v>
      </c>
      <c r="J833" s="4" t="n">
        <v>40180</v>
      </c>
      <c r="K833" s="5" t="n">
        <v>68.4497444633731</v>
      </c>
    </row>
    <row r="834" customFormat="false" ht="13.2" hidden="false" customHeight="false" outlineLevel="0" collapsed="false">
      <c r="A834" s="2" t="n">
        <v>3489</v>
      </c>
      <c r="B834" s="17" t="s">
        <v>55</v>
      </c>
      <c r="C834" s="17" t="s">
        <v>22</v>
      </c>
      <c r="D834" s="3" t="n">
        <v>0.520833333333333</v>
      </c>
      <c r="E834" s="3" t="n">
        <v>0.586805555555556</v>
      </c>
      <c r="G834" s="1" t="s">
        <v>201</v>
      </c>
      <c r="H834" s="17" t="s">
        <v>151</v>
      </c>
      <c r="I834" s="4" t="n">
        <v>587</v>
      </c>
      <c r="J834" s="4" t="n">
        <v>42580</v>
      </c>
      <c r="K834" s="5" t="n">
        <v>72.5383304940375</v>
      </c>
    </row>
    <row r="835" customFormat="false" ht="13.2" hidden="false" customHeight="false" outlineLevel="0" collapsed="false">
      <c r="A835" s="2" t="n">
        <v>3490</v>
      </c>
      <c r="B835" s="17" t="s">
        <v>55</v>
      </c>
      <c r="C835" s="17" t="s">
        <v>22</v>
      </c>
      <c r="D835" s="3" t="n">
        <v>0.520833333333333</v>
      </c>
      <c r="E835" s="3" t="n">
        <v>0.586805555555556</v>
      </c>
      <c r="G835" s="1" t="s">
        <v>201</v>
      </c>
      <c r="H835" s="17" t="s">
        <v>25</v>
      </c>
      <c r="I835" s="4" t="n">
        <v>187</v>
      </c>
      <c r="J835" s="4" t="n">
        <v>18630</v>
      </c>
      <c r="K835" s="5" t="n">
        <v>99.6256684491979</v>
      </c>
    </row>
    <row r="836" customFormat="false" ht="13.2" hidden="false" customHeight="false" outlineLevel="0" collapsed="false">
      <c r="A836" s="2" t="n">
        <v>3491</v>
      </c>
      <c r="B836" s="17" t="s">
        <v>55</v>
      </c>
      <c r="C836" s="17" t="s">
        <v>22</v>
      </c>
      <c r="D836" s="3" t="n">
        <v>0.520833333333333</v>
      </c>
      <c r="E836" s="3" t="n">
        <v>0.586805555555556</v>
      </c>
      <c r="G836" s="1" t="s">
        <v>201</v>
      </c>
      <c r="H836" s="17" t="s">
        <v>152</v>
      </c>
      <c r="I836" s="4" t="n">
        <v>187</v>
      </c>
      <c r="J836" s="4" t="n">
        <v>24790</v>
      </c>
      <c r="K836" s="5" t="n">
        <v>132.566844919786</v>
      </c>
    </row>
    <row r="837" customFormat="false" ht="13.2" hidden="false" customHeight="false" outlineLevel="0" collapsed="false">
      <c r="A837" s="2" t="n">
        <v>3492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3</v>
      </c>
      <c r="I837" s="4" t="n">
        <v>187</v>
      </c>
      <c r="J837" s="4" t="n">
        <v>28090</v>
      </c>
      <c r="K837" s="5" t="n">
        <v>150.213903743316</v>
      </c>
    </row>
    <row r="838" customFormat="false" ht="13.2" hidden="false" customHeight="false" outlineLevel="0" collapsed="false">
      <c r="A838" s="2" t="n">
        <v>3493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4</v>
      </c>
      <c r="I838" s="4" t="n">
        <v>187</v>
      </c>
      <c r="J838" s="4" t="n">
        <v>33370</v>
      </c>
      <c r="K838" s="5" t="n">
        <v>178.449197860963</v>
      </c>
    </row>
    <row r="839" customFormat="false" ht="13.2" hidden="false" customHeight="false" outlineLevel="0" collapsed="false">
      <c r="A839" s="2" t="n">
        <v>3494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155</v>
      </c>
      <c r="I839" s="4" t="n">
        <v>187</v>
      </c>
      <c r="J839" s="4" t="n">
        <v>35460</v>
      </c>
      <c r="K839" s="5" t="n">
        <v>189.625668449198</v>
      </c>
    </row>
    <row r="840" customFormat="false" ht="13.2" hidden="false" customHeight="false" outlineLevel="0" collapsed="false">
      <c r="A840" s="2" t="n">
        <v>3495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7</v>
      </c>
      <c r="I840" s="4" t="n">
        <v>775</v>
      </c>
      <c r="J840" s="4" t="n">
        <v>65280</v>
      </c>
      <c r="K840" s="5" t="n">
        <v>84.2322580645161</v>
      </c>
    </row>
    <row r="841" customFormat="false" ht="13.2" hidden="false" customHeight="false" outlineLevel="0" collapsed="false">
      <c r="A841" s="2" t="n">
        <v>3496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89</v>
      </c>
      <c r="I841" s="4" t="n">
        <v>712</v>
      </c>
      <c r="J841" s="4" t="n">
        <v>50480</v>
      </c>
      <c r="K841" s="5" t="n">
        <v>70.8988764044944</v>
      </c>
    </row>
    <row r="842" customFormat="false" ht="13.2" hidden="false" customHeight="false" outlineLevel="0" collapsed="false">
      <c r="A842" s="2" t="n">
        <v>3497</v>
      </c>
      <c r="B842" s="17" t="s">
        <v>55</v>
      </c>
      <c r="C842" s="17" t="s">
        <v>22</v>
      </c>
      <c r="D842" s="3" t="n">
        <v>0.59375</v>
      </c>
      <c r="E842" s="3" t="n">
        <v>0.659722222222222</v>
      </c>
      <c r="G842" s="1" t="s">
        <v>202</v>
      </c>
      <c r="H842" s="17" t="s">
        <v>150</v>
      </c>
      <c r="I842" s="4" t="n">
        <v>650</v>
      </c>
      <c r="J842" s="4" t="n">
        <v>47880</v>
      </c>
      <c r="K842" s="5" t="n">
        <v>73.6615384615385</v>
      </c>
    </row>
    <row r="843" customFormat="false" ht="13.2" hidden="false" customHeight="false" outlineLevel="0" collapsed="false">
      <c r="A843" s="2" t="n">
        <v>3498</v>
      </c>
      <c r="B843" s="17" t="s">
        <v>55</v>
      </c>
      <c r="C843" s="17" t="s">
        <v>22</v>
      </c>
      <c r="D843" s="3" t="n">
        <v>0.59375</v>
      </c>
      <c r="E843" s="3" t="n">
        <v>0.659722222222222</v>
      </c>
      <c r="G843" s="1" t="s">
        <v>202</v>
      </c>
      <c r="H843" s="17" t="s">
        <v>56</v>
      </c>
      <c r="I843" s="4" t="n">
        <v>587</v>
      </c>
      <c r="J843" s="4" t="n">
        <v>40180</v>
      </c>
      <c r="K843" s="5" t="n">
        <v>68.4497444633731</v>
      </c>
    </row>
    <row r="844" customFormat="false" ht="13.2" hidden="false" customHeight="false" outlineLevel="0" collapsed="false">
      <c r="A844" s="2" t="n">
        <v>3499</v>
      </c>
      <c r="B844" s="17" t="s">
        <v>55</v>
      </c>
      <c r="C844" s="17" t="s">
        <v>22</v>
      </c>
      <c r="D844" s="3" t="n">
        <v>0.59375</v>
      </c>
      <c r="E844" s="3" t="n">
        <v>0.659722222222222</v>
      </c>
      <c r="G844" s="1" t="s">
        <v>202</v>
      </c>
      <c r="H844" s="17" t="s">
        <v>151</v>
      </c>
      <c r="I844" s="4" t="n">
        <v>587</v>
      </c>
      <c r="J844" s="4" t="n">
        <v>42580</v>
      </c>
      <c r="K844" s="5" t="n">
        <v>72.5383304940375</v>
      </c>
    </row>
    <row r="845" customFormat="false" ht="13.2" hidden="false" customHeight="false" outlineLevel="0" collapsed="false">
      <c r="A845" s="2" t="n">
        <v>3500</v>
      </c>
      <c r="B845" s="17" t="s">
        <v>55</v>
      </c>
      <c r="C845" s="17" t="s">
        <v>22</v>
      </c>
      <c r="D845" s="3" t="n">
        <v>0.59375</v>
      </c>
      <c r="E845" s="3" t="n">
        <v>0.659722222222222</v>
      </c>
      <c r="G845" s="1" t="s">
        <v>202</v>
      </c>
      <c r="H845" s="17" t="s">
        <v>25</v>
      </c>
      <c r="I845" s="4" t="n">
        <v>187</v>
      </c>
      <c r="J845" s="4" t="n">
        <v>18630</v>
      </c>
      <c r="K845" s="5" t="n">
        <v>99.6256684491979</v>
      </c>
    </row>
    <row r="846" customFormat="false" ht="13.2" hidden="false" customHeight="false" outlineLevel="0" collapsed="false">
      <c r="A846" s="2" t="n">
        <v>3501</v>
      </c>
      <c r="B846" s="17" t="s">
        <v>55</v>
      </c>
      <c r="C846" s="17" t="s">
        <v>22</v>
      </c>
      <c r="D846" s="3" t="n">
        <v>0.59375</v>
      </c>
      <c r="E846" s="3" t="n">
        <v>0.659722222222222</v>
      </c>
      <c r="G846" s="1" t="s">
        <v>202</v>
      </c>
      <c r="H846" s="17" t="s">
        <v>152</v>
      </c>
      <c r="I846" s="4" t="n">
        <v>187</v>
      </c>
      <c r="J846" s="4" t="n">
        <v>24790</v>
      </c>
      <c r="K846" s="5" t="n">
        <v>132.566844919786</v>
      </c>
    </row>
    <row r="847" customFormat="false" ht="13.2" hidden="false" customHeight="false" outlineLevel="0" collapsed="false">
      <c r="A847" s="2" t="n">
        <v>3502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3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503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4</v>
      </c>
      <c r="I848" s="4" t="n">
        <v>187</v>
      </c>
      <c r="J848" s="4" t="n">
        <v>33370</v>
      </c>
      <c r="K848" s="5" t="n">
        <v>178.449197860963</v>
      </c>
    </row>
    <row r="849" customFormat="false" ht="13.2" hidden="false" customHeight="false" outlineLevel="0" collapsed="false">
      <c r="A849" s="2" t="n">
        <v>3504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155</v>
      </c>
      <c r="I849" s="4" t="n">
        <v>187</v>
      </c>
      <c r="J849" s="4" t="n">
        <v>35460</v>
      </c>
      <c r="K849" s="5" t="n">
        <v>189.625668449198</v>
      </c>
    </row>
    <row r="850" customFormat="false" ht="13.2" hidden="false" customHeight="false" outlineLevel="0" collapsed="false">
      <c r="A850" s="2" t="n">
        <v>3505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7</v>
      </c>
      <c r="I850" s="4" t="n">
        <v>775</v>
      </c>
      <c r="J850" s="4" t="n">
        <v>65280</v>
      </c>
      <c r="K850" s="5" t="n">
        <v>84.2322580645161</v>
      </c>
    </row>
    <row r="851" customFormat="false" ht="13.2" hidden="false" customHeight="false" outlineLevel="0" collapsed="false">
      <c r="A851" s="2" t="n">
        <v>3506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89</v>
      </c>
      <c r="I851" s="4" t="n">
        <v>712</v>
      </c>
      <c r="J851" s="4" t="n">
        <v>51480</v>
      </c>
      <c r="K851" s="5" t="n">
        <v>72.3033707865169</v>
      </c>
    </row>
    <row r="852" customFormat="false" ht="13.2" hidden="false" customHeight="false" outlineLevel="0" collapsed="false">
      <c r="A852" s="2" t="n">
        <v>3507</v>
      </c>
      <c r="B852" s="17" t="s">
        <v>55</v>
      </c>
      <c r="C852" s="17" t="s">
        <v>22</v>
      </c>
      <c r="D852" s="3" t="n">
        <v>0.635416666666667</v>
      </c>
      <c r="E852" s="3" t="n">
        <v>0.701388888888889</v>
      </c>
      <c r="G852" s="1" t="s">
        <v>203</v>
      </c>
      <c r="H852" s="17" t="s">
        <v>150</v>
      </c>
      <c r="I852" s="4" t="n">
        <v>650</v>
      </c>
      <c r="J852" s="4" t="n">
        <v>47880</v>
      </c>
      <c r="K852" s="5" t="n">
        <v>73.6615384615385</v>
      </c>
    </row>
    <row r="853" customFormat="false" ht="13.2" hidden="false" customHeight="false" outlineLevel="0" collapsed="false">
      <c r="A853" s="2" t="n">
        <v>3508</v>
      </c>
      <c r="B853" s="17" t="s">
        <v>55</v>
      </c>
      <c r="C853" s="17" t="s">
        <v>22</v>
      </c>
      <c r="D853" s="3" t="n">
        <v>0.635416666666667</v>
      </c>
      <c r="E853" s="3" t="n">
        <v>0.701388888888889</v>
      </c>
      <c r="G853" s="1" t="s">
        <v>203</v>
      </c>
      <c r="H853" s="17" t="s">
        <v>56</v>
      </c>
      <c r="I853" s="4" t="n">
        <v>587</v>
      </c>
      <c r="J853" s="4" t="n">
        <v>40180</v>
      </c>
      <c r="K853" s="5" t="n">
        <v>68.4497444633731</v>
      </c>
    </row>
    <row r="854" customFormat="false" ht="13.2" hidden="false" customHeight="false" outlineLevel="0" collapsed="false">
      <c r="A854" s="2" t="n">
        <v>3509</v>
      </c>
      <c r="B854" s="17" t="s">
        <v>55</v>
      </c>
      <c r="C854" s="17" t="s">
        <v>22</v>
      </c>
      <c r="D854" s="3" t="n">
        <v>0.635416666666667</v>
      </c>
      <c r="E854" s="3" t="n">
        <v>0.701388888888889</v>
      </c>
      <c r="G854" s="1" t="s">
        <v>203</v>
      </c>
      <c r="H854" s="17" t="s">
        <v>151</v>
      </c>
      <c r="I854" s="4" t="n">
        <v>587</v>
      </c>
      <c r="J854" s="4" t="n">
        <v>42580</v>
      </c>
      <c r="K854" s="5" t="n">
        <v>72.5383304940375</v>
      </c>
    </row>
    <row r="855" customFormat="false" ht="13.2" hidden="false" customHeight="false" outlineLevel="0" collapsed="false">
      <c r="A855" s="2" t="n">
        <v>3510</v>
      </c>
      <c r="B855" s="17" t="s">
        <v>55</v>
      </c>
      <c r="C855" s="17" t="s">
        <v>22</v>
      </c>
      <c r="D855" s="3" t="n">
        <v>0.635416666666667</v>
      </c>
      <c r="E855" s="3" t="n">
        <v>0.701388888888889</v>
      </c>
      <c r="G855" s="1" t="s">
        <v>203</v>
      </c>
      <c r="H855" s="17" t="s">
        <v>25</v>
      </c>
      <c r="I855" s="4" t="n">
        <v>187</v>
      </c>
      <c r="J855" s="4" t="n">
        <v>18630</v>
      </c>
      <c r="K855" s="5" t="n">
        <v>99.6256684491979</v>
      </c>
    </row>
    <row r="856" customFormat="false" ht="13.2" hidden="false" customHeight="false" outlineLevel="0" collapsed="false">
      <c r="A856" s="2" t="n">
        <v>3511</v>
      </c>
      <c r="B856" s="17" t="s">
        <v>55</v>
      </c>
      <c r="C856" s="17" t="s">
        <v>22</v>
      </c>
      <c r="D856" s="3" t="n">
        <v>0.635416666666667</v>
      </c>
      <c r="E856" s="3" t="n">
        <v>0.701388888888889</v>
      </c>
      <c r="G856" s="1" t="s">
        <v>203</v>
      </c>
      <c r="H856" s="17" t="s">
        <v>152</v>
      </c>
      <c r="I856" s="4" t="n">
        <v>187</v>
      </c>
      <c r="J856" s="4" t="n">
        <v>24790</v>
      </c>
      <c r="K856" s="5" t="n">
        <v>132.566844919786</v>
      </c>
    </row>
    <row r="857" customFormat="false" ht="13.2" hidden="false" customHeight="false" outlineLevel="0" collapsed="false">
      <c r="A857" s="2" t="n">
        <v>3512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3</v>
      </c>
      <c r="I857" s="4" t="n">
        <v>187</v>
      </c>
      <c r="J857" s="4" t="n">
        <v>28090</v>
      </c>
      <c r="K857" s="5" t="n">
        <v>150.213903743316</v>
      </c>
    </row>
    <row r="858" customFormat="false" ht="13.2" hidden="false" customHeight="false" outlineLevel="0" collapsed="false">
      <c r="A858" s="2" t="n">
        <v>3513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4</v>
      </c>
      <c r="I858" s="4" t="n">
        <v>187</v>
      </c>
      <c r="J858" s="4" t="n">
        <v>33370</v>
      </c>
      <c r="K858" s="5" t="n">
        <v>178.449197860963</v>
      </c>
    </row>
    <row r="859" customFormat="false" ht="13.2" hidden="false" customHeight="false" outlineLevel="0" collapsed="false">
      <c r="A859" s="2" t="n">
        <v>3514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155</v>
      </c>
      <c r="I859" s="4" t="n">
        <v>187</v>
      </c>
      <c r="J859" s="4" t="n">
        <v>35460</v>
      </c>
      <c r="K859" s="5" t="n">
        <v>189.625668449198</v>
      </c>
    </row>
    <row r="860" customFormat="false" ht="13.2" hidden="false" customHeight="false" outlineLevel="0" collapsed="false">
      <c r="A860" s="2" t="n">
        <v>3515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7</v>
      </c>
      <c r="I860" s="4" t="n">
        <v>775</v>
      </c>
      <c r="J860" s="4" t="n">
        <v>65280</v>
      </c>
      <c r="K860" s="5" t="n">
        <v>84.2322580645161</v>
      </c>
    </row>
    <row r="861" customFormat="false" ht="13.2" hidden="false" customHeight="false" outlineLevel="0" collapsed="false">
      <c r="A861" s="2" t="n">
        <v>3516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89</v>
      </c>
      <c r="I861" s="4" t="n">
        <v>712</v>
      </c>
      <c r="J861" s="4" t="n">
        <v>51480</v>
      </c>
      <c r="K861" s="5" t="n">
        <v>72.3033707865169</v>
      </c>
    </row>
    <row r="862" customFormat="false" ht="13.2" hidden="false" customHeight="false" outlineLevel="0" collapsed="false">
      <c r="A862" s="2" t="n">
        <v>3517</v>
      </c>
      <c r="B862" s="17" t="s">
        <v>55</v>
      </c>
      <c r="C862" s="17" t="s">
        <v>22</v>
      </c>
      <c r="D862" s="3" t="n">
        <v>0.680555555555555</v>
      </c>
      <c r="E862" s="3" t="n">
        <v>0.746527777777778</v>
      </c>
      <c r="G862" s="1" t="s">
        <v>204</v>
      </c>
      <c r="H862" s="17" t="s">
        <v>150</v>
      </c>
      <c r="I862" s="4" t="n">
        <v>650</v>
      </c>
      <c r="J862" s="4" t="n">
        <v>47880</v>
      </c>
      <c r="K862" s="5" t="n">
        <v>73.6615384615385</v>
      </c>
    </row>
    <row r="863" customFormat="false" ht="13.2" hidden="false" customHeight="false" outlineLevel="0" collapsed="false">
      <c r="A863" s="2" t="n">
        <v>3518</v>
      </c>
      <c r="B863" s="17" t="s">
        <v>55</v>
      </c>
      <c r="C863" s="17" t="s">
        <v>22</v>
      </c>
      <c r="D863" s="3" t="n">
        <v>0.680555555555555</v>
      </c>
      <c r="E863" s="3" t="n">
        <v>0.746527777777778</v>
      </c>
      <c r="G863" s="1" t="s">
        <v>204</v>
      </c>
      <c r="H863" s="17" t="s">
        <v>56</v>
      </c>
      <c r="I863" s="4" t="n">
        <v>587</v>
      </c>
      <c r="J863" s="4" t="n">
        <v>40180</v>
      </c>
      <c r="K863" s="5" t="n">
        <v>68.4497444633731</v>
      </c>
    </row>
    <row r="864" customFormat="false" ht="13.2" hidden="false" customHeight="false" outlineLevel="0" collapsed="false">
      <c r="A864" s="2" t="n">
        <v>3519</v>
      </c>
      <c r="B864" s="17" t="s">
        <v>55</v>
      </c>
      <c r="C864" s="17" t="s">
        <v>22</v>
      </c>
      <c r="D864" s="3" t="n">
        <v>0.680555555555555</v>
      </c>
      <c r="E864" s="3" t="n">
        <v>0.746527777777778</v>
      </c>
      <c r="G864" s="1" t="s">
        <v>204</v>
      </c>
      <c r="H864" s="17" t="s">
        <v>151</v>
      </c>
      <c r="I864" s="4" t="n">
        <v>587</v>
      </c>
      <c r="J864" s="4" t="n">
        <v>42580</v>
      </c>
      <c r="K864" s="5" t="n">
        <v>72.5383304940375</v>
      </c>
    </row>
    <row r="865" customFormat="false" ht="13.2" hidden="false" customHeight="false" outlineLevel="0" collapsed="false">
      <c r="A865" s="2" t="n">
        <v>3520</v>
      </c>
      <c r="B865" s="17" t="s">
        <v>55</v>
      </c>
      <c r="C865" s="17" t="s">
        <v>22</v>
      </c>
      <c r="D865" s="3" t="n">
        <v>0.680555555555555</v>
      </c>
      <c r="E865" s="3" t="n">
        <v>0.746527777777778</v>
      </c>
      <c r="G865" s="1" t="s">
        <v>204</v>
      </c>
      <c r="H865" s="17" t="s">
        <v>25</v>
      </c>
      <c r="I865" s="4" t="n">
        <v>187</v>
      </c>
      <c r="J865" s="4" t="n">
        <v>18630</v>
      </c>
      <c r="K865" s="5" t="n">
        <v>99.6256684491979</v>
      </c>
    </row>
    <row r="866" customFormat="false" ht="13.2" hidden="false" customHeight="false" outlineLevel="0" collapsed="false">
      <c r="A866" s="2" t="n">
        <v>3521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152</v>
      </c>
      <c r="I866" s="4" t="n">
        <v>187</v>
      </c>
      <c r="J866" s="4" t="n">
        <v>24790</v>
      </c>
      <c r="K866" s="5" t="n">
        <v>132.566844919786</v>
      </c>
    </row>
    <row r="867" customFormat="false" ht="13.2" hidden="false" customHeight="false" outlineLevel="0" collapsed="false">
      <c r="A867" s="2" t="n">
        <v>3522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153</v>
      </c>
      <c r="I867" s="4" t="n">
        <v>187</v>
      </c>
      <c r="J867" s="4" t="n">
        <v>28090</v>
      </c>
      <c r="K867" s="5" t="n">
        <v>150.213903743316</v>
      </c>
    </row>
    <row r="868" customFormat="false" ht="13.2" hidden="false" customHeight="false" outlineLevel="0" collapsed="false">
      <c r="A868" s="2" t="n">
        <v>3523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4</v>
      </c>
      <c r="I868" s="4" t="n">
        <v>187</v>
      </c>
      <c r="J868" s="4" t="n">
        <v>33370</v>
      </c>
      <c r="K868" s="5" t="n">
        <v>178.449197860963</v>
      </c>
    </row>
    <row r="869" customFormat="false" ht="13.2" hidden="false" customHeight="false" outlineLevel="0" collapsed="false">
      <c r="A869" s="2" t="n">
        <v>3524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155</v>
      </c>
      <c r="I869" s="4" t="n">
        <v>187</v>
      </c>
      <c r="J869" s="4" t="n">
        <v>35460</v>
      </c>
      <c r="K869" s="5" t="n">
        <v>189.625668449198</v>
      </c>
    </row>
    <row r="870" customFormat="false" ht="13.2" hidden="false" customHeight="false" outlineLevel="0" collapsed="false">
      <c r="A870" s="2" t="n">
        <v>3525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7</v>
      </c>
      <c r="I870" s="4" t="n">
        <v>775</v>
      </c>
      <c r="J870" s="4" t="n">
        <v>65280</v>
      </c>
      <c r="K870" s="5" t="n">
        <v>84.2322580645161</v>
      </c>
    </row>
    <row r="871" customFormat="false" ht="13.2" hidden="false" customHeight="false" outlineLevel="0" collapsed="false">
      <c r="A871" s="2" t="n">
        <v>3526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89</v>
      </c>
      <c r="I871" s="4" t="n">
        <v>712</v>
      </c>
      <c r="J871" s="4" t="n">
        <v>50480</v>
      </c>
      <c r="K871" s="5" t="n">
        <v>70.8988764044944</v>
      </c>
    </row>
    <row r="872" customFormat="false" ht="13.2" hidden="false" customHeight="false" outlineLevel="0" collapsed="false">
      <c r="A872" s="2" t="n">
        <v>4462</v>
      </c>
      <c r="B872" s="17" t="s">
        <v>57</v>
      </c>
      <c r="C872" s="17" t="s">
        <v>22</v>
      </c>
      <c r="D872" s="3" t="n">
        <v>0.309027777777778</v>
      </c>
      <c r="E872" s="3" t="n">
        <v>0.361111111111111</v>
      </c>
      <c r="G872" s="1" t="s">
        <v>205</v>
      </c>
      <c r="H872" s="17" t="s">
        <v>150</v>
      </c>
      <c r="I872" s="4" t="n">
        <v>1258</v>
      </c>
      <c r="J872" s="4" t="n">
        <v>33240</v>
      </c>
      <c r="K872" s="5" t="n">
        <v>26.422893481717</v>
      </c>
    </row>
    <row r="873" customFormat="false" ht="13.2" hidden="false" customHeight="false" outlineLevel="0" collapsed="false">
      <c r="A873" s="2" t="n">
        <v>4463</v>
      </c>
      <c r="B873" s="17" t="s">
        <v>57</v>
      </c>
      <c r="C873" s="17" t="s">
        <v>22</v>
      </c>
      <c r="D873" s="3" t="n">
        <v>0.309027777777778</v>
      </c>
      <c r="E873" s="3" t="n">
        <v>0.361111111111111</v>
      </c>
      <c r="G873" s="1" t="s">
        <v>205</v>
      </c>
      <c r="H873" s="17" t="s">
        <v>56</v>
      </c>
      <c r="I873" s="4" t="n">
        <v>1043</v>
      </c>
      <c r="J873" s="4" t="n">
        <v>28740</v>
      </c>
      <c r="K873" s="5" t="n">
        <v>27.5551294343241</v>
      </c>
    </row>
    <row r="874" customFormat="false" ht="13.2" hidden="false" customHeight="false" outlineLevel="0" collapsed="false">
      <c r="A874" s="2" t="n">
        <v>4464</v>
      </c>
      <c r="B874" s="17" t="s">
        <v>57</v>
      </c>
      <c r="C874" s="17" t="s">
        <v>22</v>
      </c>
      <c r="D874" s="3" t="n">
        <v>0.309027777777778</v>
      </c>
      <c r="E874" s="3" t="n">
        <v>0.361111111111111</v>
      </c>
      <c r="G874" s="1" t="s">
        <v>205</v>
      </c>
      <c r="H874" s="17" t="s">
        <v>151</v>
      </c>
      <c r="I874" s="4" t="n">
        <v>1043</v>
      </c>
      <c r="J874" s="4" t="n">
        <v>29240</v>
      </c>
      <c r="K874" s="5" t="n">
        <v>28.0345158197507</v>
      </c>
    </row>
    <row r="875" customFormat="false" ht="13.2" hidden="false" customHeight="false" outlineLevel="0" collapsed="false">
      <c r="A875" s="2" t="n">
        <v>4465</v>
      </c>
      <c r="B875" s="17" t="s">
        <v>57</v>
      </c>
      <c r="C875" s="17" t="s">
        <v>22</v>
      </c>
      <c r="D875" s="3" t="n">
        <v>0.309027777777778</v>
      </c>
      <c r="E875" s="3" t="n">
        <v>0.361111111111111</v>
      </c>
      <c r="G875" s="1" t="s">
        <v>205</v>
      </c>
      <c r="H875" s="17" t="s">
        <v>25</v>
      </c>
      <c r="I875" s="4" t="n">
        <v>643</v>
      </c>
      <c r="J875" s="4" t="n">
        <v>15340</v>
      </c>
      <c r="K875" s="5" t="n">
        <v>23.8569206842924</v>
      </c>
    </row>
    <row r="876" customFormat="false" ht="13.2" hidden="false" customHeight="false" outlineLevel="0" collapsed="false">
      <c r="A876" s="2" t="n">
        <v>4466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152</v>
      </c>
      <c r="I876" s="4" t="n">
        <v>643</v>
      </c>
      <c r="J876" s="4" t="n">
        <v>16140</v>
      </c>
      <c r="K876" s="5" t="n">
        <v>25.1010886469673</v>
      </c>
    </row>
    <row r="877" customFormat="false" ht="13.2" hidden="false" customHeight="false" outlineLevel="0" collapsed="false">
      <c r="A877" s="2" t="n">
        <v>4467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153</v>
      </c>
      <c r="I877" s="4" t="n">
        <v>643</v>
      </c>
      <c r="J877" s="4" t="n">
        <v>16640</v>
      </c>
      <c r="K877" s="5" t="n">
        <v>25.8786936236392</v>
      </c>
    </row>
    <row r="878" customFormat="false" ht="13.2" hidden="false" customHeight="false" outlineLevel="0" collapsed="false">
      <c r="A878" s="2" t="n">
        <v>4468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4</v>
      </c>
      <c r="I878" s="4" t="n">
        <v>643</v>
      </c>
      <c r="J878" s="4" t="n">
        <v>17940</v>
      </c>
      <c r="K878" s="5" t="n">
        <v>27.900466562986</v>
      </c>
    </row>
    <row r="879" customFormat="false" ht="13.2" hidden="false" customHeight="false" outlineLevel="0" collapsed="false">
      <c r="A879" s="2" t="n">
        <v>4469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155</v>
      </c>
      <c r="I879" s="4" t="n">
        <v>643</v>
      </c>
      <c r="J879" s="4" t="n">
        <v>19140</v>
      </c>
      <c r="K879" s="5" t="n">
        <v>29.7667185069984</v>
      </c>
    </row>
    <row r="880" customFormat="false" ht="13.2" hidden="false" customHeight="false" outlineLevel="0" collapsed="false">
      <c r="A880" s="2" t="n">
        <v>4470</v>
      </c>
      <c r="B880" s="17" t="s">
        <v>57</v>
      </c>
      <c r="C880" s="17" t="s">
        <v>22</v>
      </c>
      <c r="D880" s="3" t="n">
        <v>0.826388888888889</v>
      </c>
      <c r="E880" s="3" t="n">
        <v>0.881944444444445</v>
      </c>
      <c r="G880" s="1" t="s">
        <v>206</v>
      </c>
      <c r="H880" s="17" t="s">
        <v>150</v>
      </c>
      <c r="I880" s="4" t="n">
        <v>1258</v>
      </c>
      <c r="J880" s="4" t="n">
        <v>33240</v>
      </c>
      <c r="K880" s="5" t="n">
        <v>26.422893481717</v>
      </c>
    </row>
    <row r="881" customFormat="false" ht="13.2" hidden="false" customHeight="false" outlineLevel="0" collapsed="false">
      <c r="A881" s="2" t="n">
        <v>4471</v>
      </c>
      <c r="B881" s="17" t="s">
        <v>57</v>
      </c>
      <c r="C881" s="17" t="s">
        <v>22</v>
      </c>
      <c r="D881" s="3" t="n">
        <v>0.826388888888889</v>
      </c>
      <c r="E881" s="3" t="n">
        <v>0.881944444444445</v>
      </c>
      <c r="G881" s="1" t="s">
        <v>206</v>
      </c>
      <c r="H881" s="17" t="s">
        <v>56</v>
      </c>
      <c r="I881" s="4" t="n">
        <v>1043</v>
      </c>
      <c r="J881" s="4" t="n">
        <v>28740</v>
      </c>
      <c r="K881" s="5" t="n">
        <v>27.5551294343241</v>
      </c>
    </row>
    <row r="882" customFormat="false" ht="13.2" hidden="false" customHeight="false" outlineLevel="0" collapsed="false">
      <c r="A882" s="2" t="n">
        <v>4472</v>
      </c>
      <c r="B882" s="17" t="s">
        <v>57</v>
      </c>
      <c r="C882" s="17" t="s">
        <v>22</v>
      </c>
      <c r="D882" s="3" t="n">
        <v>0.826388888888889</v>
      </c>
      <c r="E882" s="3" t="n">
        <v>0.881944444444445</v>
      </c>
      <c r="G882" s="1" t="s">
        <v>206</v>
      </c>
      <c r="H882" s="17" t="s">
        <v>151</v>
      </c>
      <c r="I882" s="4" t="n">
        <v>1043</v>
      </c>
      <c r="J882" s="4" t="n">
        <v>29240</v>
      </c>
      <c r="K882" s="5" t="n">
        <v>28.0345158197507</v>
      </c>
    </row>
    <row r="883" customFormat="false" ht="13.2" hidden="false" customHeight="false" outlineLevel="0" collapsed="false">
      <c r="A883" s="2" t="n">
        <v>4473</v>
      </c>
      <c r="B883" s="17" t="s">
        <v>57</v>
      </c>
      <c r="C883" s="17" t="s">
        <v>22</v>
      </c>
      <c r="D883" s="3" t="n">
        <v>0.826388888888889</v>
      </c>
      <c r="E883" s="3" t="n">
        <v>0.881944444444445</v>
      </c>
      <c r="G883" s="1" t="s">
        <v>206</v>
      </c>
      <c r="H883" s="17" t="s">
        <v>25</v>
      </c>
      <c r="I883" s="4" t="n">
        <v>643</v>
      </c>
      <c r="J883" s="4" t="n">
        <v>16040</v>
      </c>
      <c r="K883" s="5" t="n">
        <v>24.945567651633</v>
      </c>
    </row>
    <row r="884" customFormat="false" ht="13.2" hidden="false" customHeight="false" outlineLevel="0" collapsed="false">
      <c r="A884" s="2" t="n">
        <v>4474</v>
      </c>
      <c r="B884" s="17" t="s">
        <v>57</v>
      </c>
      <c r="C884" s="17" t="s">
        <v>22</v>
      </c>
      <c r="D884" s="3" t="n">
        <v>0.826388888888889</v>
      </c>
      <c r="E884" s="3" t="n">
        <v>0.881944444444445</v>
      </c>
      <c r="G884" s="1" t="s">
        <v>206</v>
      </c>
      <c r="H884" s="17" t="s">
        <v>152</v>
      </c>
      <c r="I884" s="4" t="n">
        <v>643</v>
      </c>
      <c r="J884" s="4" t="n">
        <v>16140</v>
      </c>
      <c r="K884" s="5" t="n">
        <v>25.1010886469673</v>
      </c>
    </row>
    <row r="885" customFormat="false" ht="13.2" hidden="false" customHeight="false" outlineLevel="0" collapsed="false">
      <c r="A885" s="2" t="n">
        <v>4475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153</v>
      </c>
      <c r="I885" s="4" t="n">
        <v>643</v>
      </c>
      <c r="J885" s="4" t="n">
        <v>16640</v>
      </c>
      <c r="K885" s="5" t="n">
        <v>25.8786936236392</v>
      </c>
    </row>
    <row r="886" customFormat="false" ht="13.2" hidden="false" customHeight="false" outlineLevel="0" collapsed="false">
      <c r="A886" s="2" t="n">
        <v>4476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4</v>
      </c>
      <c r="I886" s="4" t="n">
        <v>643</v>
      </c>
      <c r="J886" s="4" t="n">
        <v>17940</v>
      </c>
      <c r="K886" s="5" t="n">
        <v>27.900466562986</v>
      </c>
    </row>
    <row r="887" customFormat="false" ht="13.2" hidden="false" customHeight="false" outlineLevel="0" collapsed="false">
      <c r="A887" s="2" t="n">
        <v>4477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155</v>
      </c>
      <c r="I887" s="4" t="n">
        <v>643</v>
      </c>
      <c r="J887" s="4" t="n">
        <v>19140</v>
      </c>
      <c r="K887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</v>
      </c>
      <c r="B1" s="7"/>
      <c r="C1" s="7"/>
      <c r="D1" s="2" t="n">
        <f aca="false">COUNTA(D3:D10001)</f>
        <v>845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8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36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43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47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54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58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66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73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77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84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88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96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03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07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14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18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26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34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42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49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56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63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66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73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80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87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90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96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04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13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15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24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26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34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43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45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54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56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64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73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77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85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7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4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8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6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3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7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4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28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6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3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7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5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2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2870</v>
      </c>
      <c r="K58" s="5" t="n">
        <v>22.5394321766562</v>
      </c>
    </row>
    <row r="59" customFormat="false" ht="13.2" hidden="false" customHeight="false" outlineLevel="0" collapsed="false">
      <c r="A59" s="2" t="n">
        <v>1766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4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1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10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18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26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47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4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57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64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1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78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1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88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60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68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0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78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0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88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1480</v>
      </c>
      <c r="K78" s="5" t="n">
        <v>72.3033707865169</v>
      </c>
    </row>
    <row r="79" customFormat="false" ht="13.2" hidden="false" customHeight="false" outlineLevel="0" collapsed="false">
      <c r="A79" s="2" t="n">
        <v>3490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98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0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08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0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18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20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28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30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38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87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95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28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7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4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28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6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3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7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5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2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2870</v>
      </c>
      <c r="K101" s="5" t="n">
        <v>22.5394321766562</v>
      </c>
      <c r="L101" s="4" t="n">
        <f aca="false">I93+I101</f>
        <v>2803</v>
      </c>
      <c r="M101" s="4" t="n">
        <f aca="false">J93+J101</f>
        <v>62270</v>
      </c>
      <c r="N101" s="5" t="n">
        <f aca="false">M101/L101</f>
        <v>22.2154834106315</v>
      </c>
    </row>
    <row r="102" customFormat="false" ht="13.2" hidden="false" customHeight="false" outlineLevel="0" collapsed="false">
      <c r="A102" s="2" t="n">
        <v>1766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4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1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36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7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4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28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6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3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7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5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2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2870</v>
      </c>
      <c r="K114" s="5" t="n">
        <v>22.5394321766562</v>
      </c>
      <c r="L114" s="4" t="n">
        <f aca="false">I106+I114</f>
        <v>2803</v>
      </c>
      <c r="M114" s="4" t="n">
        <f aca="false">J106+J114</f>
        <v>62270</v>
      </c>
      <c r="N114" s="5" t="n">
        <f aca="false">M114/L114</f>
        <v>22.2154834106315</v>
      </c>
    </row>
    <row r="115" customFormat="false" ht="13.2" hidden="false" customHeight="false" outlineLevel="0" collapsed="false">
      <c r="A115" s="2" t="n">
        <v>1766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4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1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43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7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4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28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6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3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47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5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2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2870</v>
      </c>
      <c r="K127" s="5" t="n">
        <v>22.5394321766562</v>
      </c>
      <c r="L127" s="4" t="n">
        <f aca="false">I119+I127</f>
        <v>3804</v>
      </c>
      <c r="M127" s="4" t="n">
        <f aca="false">J119+J127</f>
        <v>85740</v>
      </c>
      <c r="N127" s="5" t="n">
        <f aca="false">M127/L127</f>
        <v>22.5394321766562</v>
      </c>
    </row>
    <row r="128" customFormat="false" ht="13.2" hidden="false" customHeight="false" outlineLevel="0" collapsed="false">
      <c r="A128" s="2" t="n">
        <v>1766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4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1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47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8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6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3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7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5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2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2870</v>
      </c>
      <c r="K138" s="5" t="n">
        <v>22.5394321766562</v>
      </c>
      <c r="L138" s="4" t="n">
        <f aca="false">I132+I138</f>
        <v>2803</v>
      </c>
      <c r="M138" s="4" t="n">
        <f aca="false">J132+J138</f>
        <v>62270</v>
      </c>
      <c r="N138" s="5" t="n">
        <f aca="false">M138/L138</f>
        <v>22.2154834106315</v>
      </c>
    </row>
    <row r="139" customFormat="false" ht="13.2" hidden="false" customHeight="false" outlineLevel="0" collapsed="false">
      <c r="A139" s="2" t="n">
        <v>1766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4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1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54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28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36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43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747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55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62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2870</v>
      </c>
      <c r="K149" s="5" t="n">
        <v>22.5394321766562</v>
      </c>
      <c r="L149" s="4" t="n">
        <f aca="false">I143+I149</f>
        <v>3804</v>
      </c>
      <c r="M149" s="4" t="n">
        <f aca="false">J143+J149</f>
        <v>85740</v>
      </c>
      <c r="N149" s="5" t="n">
        <f aca="false">M149/L149</f>
        <v>22.5394321766562</v>
      </c>
    </row>
    <row r="150" customFormat="false" ht="13.2" hidden="false" customHeight="false" outlineLevel="0" collapsed="false">
      <c r="A150" s="2" t="n">
        <v>1766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74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81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58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8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6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3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7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5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2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2870</v>
      </c>
      <c r="K160" s="5" t="n">
        <v>22.5394321766562</v>
      </c>
      <c r="L160" s="4" t="n">
        <f aca="false">I154+I160</f>
        <v>2803</v>
      </c>
      <c r="M160" s="4" t="n">
        <f aca="false">J154+J160</f>
        <v>62270</v>
      </c>
      <c r="N160" s="5" t="n">
        <f aca="false">M160/L160</f>
        <v>22.2154834106315</v>
      </c>
    </row>
    <row r="161" customFormat="false" ht="13.2" hidden="false" customHeight="false" outlineLevel="0" collapsed="false">
      <c r="A161" s="2" t="n">
        <v>1766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4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1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66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6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3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7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5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2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2870</v>
      </c>
      <c r="K170" s="5" t="n">
        <v>22.5394321766562</v>
      </c>
      <c r="L170" s="4" t="n">
        <f aca="false">I165+I170</f>
        <v>2803</v>
      </c>
      <c r="M170" s="4" t="n">
        <f aca="false">J165+J170</f>
        <v>62270</v>
      </c>
      <c r="N170" s="5" t="n">
        <f aca="false">M170/L170</f>
        <v>22.2154834106315</v>
      </c>
    </row>
    <row r="171" customFormat="false" ht="13.2" hidden="false" customHeight="false" outlineLevel="0" collapsed="false">
      <c r="A171" s="2" t="n">
        <v>1766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4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1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73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6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3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7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5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2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2870</v>
      </c>
      <c r="K180" s="5" t="n">
        <v>22.5394321766562</v>
      </c>
      <c r="L180" s="4" t="n">
        <f aca="false">I175+I180</f>
        <v>3804</v>
      </c>
      <c r="M180" s="4" t="n">
        <f aca="false">J175+J180</f>
        <v>90140</v>
      </c>
      <c r="N180" s="5" t="n">
        <f aca="false">M180/L180</f>
        <v>23.6961093585699</v>
      </c>
    </row>
    <row r="181" customFormat="false" ht="13.2" hidden="false" customHeight="false" outlineLevel="0" collapsed="false">
      <c r="A181" s="2" t="n">
        <v>1766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4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1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77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5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2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2870</v>
      </c>
      <c r="K187" s="5" t="n">
        <v>22.5394321766562</v>
      </c>
      <c r="L187" s="4" t="n">
        <f aca="false">I185+I187</f>
        <v>2803</v>
      </c>
      <c r="M187" s="4" t="n">
        <f aca="false">J185+J187</f>
        <v>62270</v>
      </c>
      <c r="N187" s="5" t="n">
        <f aca="false">M187/L187</f>
        <v>22.2154834106315</v>
      </c>
    </row>
    <row r="188" customFormat="false" ht="13.2" hidden="false" customHeight="false" outlineLevel="0" collapsed="false">
      <c r="A188" s="2" t="n">
        <v>1766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4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1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84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55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62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2870</v>
      </c>
      <c r="K194" s="5" t="n">
        <v>22.5394321766562</v>
      </c>
      <c r="L194" s="4" t="n">
        <f aca="false">I192+I194</f>
        <v>3804</v>
      </c>
      <c r="M194" s="4" t="n">
        <f aca="false">J192+J194</f>
        <v>87940</v>
      </c>
      <c r="N194" s="5" t="n">
        <f aca="false">M194/L194</f>
        <v>23.117770767613</v>
      </c>
    </row>
    <row r="195" customFormat="false" ht="13.2" hidden="false" customHeight="false" outlineLevel="0" collapsed="false">
      <c r="A195" s="2" t="n">
        <v>1766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74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81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88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4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1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96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03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07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14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18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26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18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26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34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42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49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57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64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1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78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1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88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56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4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1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78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1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88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63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4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1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78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1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88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66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1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78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1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88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73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81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88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80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88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87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88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90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96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80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88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1480</v>
      </c>
      <c r="K263" s="5" t="n">
        <v>72.3033707865169</v>
      </c>
      <c r="L263" s="4" t="n">
        <f aca="false">I261+I263</f>
        <v>1299</v>
      </c>
      <c r="M263" s="4" t="n">
        <f aca="false">J261+J263</f>
        <v>93950</v>
      </c>
      <c r="N263" s="5" t="n">
        <f aca="false">M263/L263</f>
        <v>72.3248652809854</v>
      </c>
    </row>
    <row r="264" customFormat="false" ht="13.2" hidden="false" customHeight="false" outlineLevel="0" collapsed="false">
      <c r="A264" s="2" t="n">
        <v>3490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98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500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08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10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18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20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28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30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38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04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90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98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500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08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10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18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20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28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30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38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13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90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98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500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08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10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18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20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28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30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38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15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90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98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500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08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10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18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20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28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30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38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24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90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98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500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508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510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18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20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28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350</v>
      </c>
      <c r="N319" s="5" t="n">
        <f aca="false">M319/L319</f>
        <v>65.5547752808989</v>
      </c>
    </row>
    <row r="320" customFormat="false" ht="13.2" hidden="false" customHeight="false" outlineLevel="0" collapsed="false">
      <c r="A320" s="2" t="n">
        <v>3530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38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26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10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18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20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28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30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38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34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10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18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20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28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30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38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43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10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18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20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28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30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38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45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54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56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64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73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77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95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85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25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26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27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28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29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30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31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32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33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34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35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36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37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38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39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40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41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42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43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44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45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46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47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48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49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50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51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52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53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54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55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56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57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58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59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60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61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62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63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64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65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66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67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68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69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70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71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72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73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74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75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76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77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78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79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80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81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82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83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84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85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86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87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88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89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90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91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92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93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94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95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96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97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98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99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900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901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902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03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04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05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06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07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08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09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10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11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12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13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14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15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16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17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18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19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20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21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22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23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24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25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26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27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28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29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30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31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32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33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34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35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36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37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38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39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40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41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42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43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44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45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46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47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48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49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50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51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52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53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54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55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56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57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58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59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60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61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62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63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64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65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66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67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68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69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70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71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72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73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74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75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76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77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78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79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80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81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82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83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84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85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86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87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88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89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90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91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92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93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94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95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96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97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98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99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4000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4001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4002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03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04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05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06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07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08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09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10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11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12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13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14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15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16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17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18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19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20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21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22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23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24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25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26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27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28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29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30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31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32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33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34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35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36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37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38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39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40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41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42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43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44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45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46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47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48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49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50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51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52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53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54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55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56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57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58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59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60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61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62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63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64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65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66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67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68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69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70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71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72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73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74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75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76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77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78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79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80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81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82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83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84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85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86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87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88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89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4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5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6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7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8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89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0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1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2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3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4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95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6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7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8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699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0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1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2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3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4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05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6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07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8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09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0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1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2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3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4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5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6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7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8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19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0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1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2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3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24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25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26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27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28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29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0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1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2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3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34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35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36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37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38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39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0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1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2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3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44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45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46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47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48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49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0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1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2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3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54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55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56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57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58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59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0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1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2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2870</v>
      </c>
      <c r="K706" s="5" t="n">
        <v>22.5394321766562</v>
      </c>
    </row>
    <row r="707" customFormat="false" ht="13.2" hidden="false" customHeight="false" outlineLevel="0" collapsed="false">
      <c r="A707" s="2" t="n">
        <v>1763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64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65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66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67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68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69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0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1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2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3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74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75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76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77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78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79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0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1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07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08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09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10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11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12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13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14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15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16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17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18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19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20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21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22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23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24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25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26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27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28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29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30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45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46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47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48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49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50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51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52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53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54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55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56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57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58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59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60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61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62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63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64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65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66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67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68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69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70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71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72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73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74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75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76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77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78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79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80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81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82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83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84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685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686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87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688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689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690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91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692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59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60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61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62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63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64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65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66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67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68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69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70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71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72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73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74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75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76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77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78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79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80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81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82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83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84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85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86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87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88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1480</v>
      </c>
      <c r="K827" s="5" t="n">
        <v>72.3033707865169</v>
      </c>
    </row>
    <row r="828" customFormat="false" ht="13.2" hidden="false" customHeight="false" outlineLevel="0" collapsed="false">
      <c r="A828" s="2" t="n">
        <v>3489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90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91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92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93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94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95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496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497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98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499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500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501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502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503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504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505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506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507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508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09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10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11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12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13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14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15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16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17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18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19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20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21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22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23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24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25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26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27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28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29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30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31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32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33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34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35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36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37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38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484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85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486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87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488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489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490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491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492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493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494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495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496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497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498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499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845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36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44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51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55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62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66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74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81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85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92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96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904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11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15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22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26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34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4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50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57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64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71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74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81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840</v>
      </c>
      <c r="K26" s="5" t="n">
        <v>28.0730223123732</v>
      </c>
    </row>
    <row r="27" customFormat="false" ht="13.2" hidden="false" customHeight="false" outlineLevel="0" collapsed="false">
      <c r="A27" s="2" t="n">
        <v>3988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95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98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4004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12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21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23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32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34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42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51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53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62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64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72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81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8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9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93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700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704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2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9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23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30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34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42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9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53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61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8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72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80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7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30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38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46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55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62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65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72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9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86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9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96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66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74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6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84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6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94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6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504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6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14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6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24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26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34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36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44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506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514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36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23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30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34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2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9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53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1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8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72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80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7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44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23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30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34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2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9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53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1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8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72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80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7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51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23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30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34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42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9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53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61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8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72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80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7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55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4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2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9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53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1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8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72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80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7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62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34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42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49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753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61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68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87940</v>
      </c>
      <c r="N149" s="5" t="n">
        <f aca="false">M149/L149</f>
        <v>23.117770767613</v>
      </c>
    </row>
    <row r="150" customFormat="false" ht="13.2" hidden="false" customHeight="false" outlineLevel="0" collapsed="false">
      <c r="A150" s="2" t="n">
        <v>1772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80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87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66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4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2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9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53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1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8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72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80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7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74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42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9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53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1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8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72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80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7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81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42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9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53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1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8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72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80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7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85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61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8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72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80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7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92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61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68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0140</v>
      </c>
      <c r="N194" s="5" t="n">
        <f aca="false">M194/L194</f>
        <v>23.6961093585699</v>
      </c>
    </row>
    <row r="195" customFormat="false" ht="13.2" hidden="false" customHeight="false" outlineLevel="0" collapsed="false">
      <c r="A195" s="2" t="n">
        <v>1772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80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87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96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80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7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904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11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15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22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26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34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38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46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42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50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57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65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72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9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86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9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96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64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72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9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86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9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96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71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72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9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86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9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96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74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9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86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9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96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81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840</v>
      </c>
      <c r="K249" s="24" t="n">
        <v>28.0730223123732</v>
      </c>
      <c r="L249" s="23"/>
      <c r="M249" s="23"/>
      <c r="N249" s="24"/>
    </row>
    <row r="250" customFormat="false" ht="13.2" hidden="false" customHeight="false" outlineLevel="0" collapsed="false">
      <c r="A250" s="2" t="n">
        <v>2689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380</v>
      </c>
      <c r="N250" s="5" t="n">
        <f aca="false">M250/L250</f>
        <v>27.7687626774848</v>
      </c>
    </row>
    <row r="251" customFormat="false" ht="13.2" hidden="false" customHeight="false" outlineLevel="0" collapsed="false">
      <c r="A251" s="2" t="n">
        <v>2696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380</v>
      </c>
      <c r="N251" s="5" t="n">
        <f aca="false">M251/L251</f>
        <v>27.7687626774848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88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96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95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96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98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4004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86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94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96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504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506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14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16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24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26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34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36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44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12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96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504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506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14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16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24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26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34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36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44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21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96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504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506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14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16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24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26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34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36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44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23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96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504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506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14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16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24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26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34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36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44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32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96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504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506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514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516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24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26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34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350</v>
      </c>
      <c r="N319" s="5" t="n">
        <f aca="false">M319/L319</f>
        <v>65.5547752808989</v>
      </c>
    </row>
    <row r="320" customFormat="false" ht="13.2" hidden="false" customHeight="false" outlineLevel="0" collapsed="false">
      <c r="A320" s="2" t="n">
        <v>3536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44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34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16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24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26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34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36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44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42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16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24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26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34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36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44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51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16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24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26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34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36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44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53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62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64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72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81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85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514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9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33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34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35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36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37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38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39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40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41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42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43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44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45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46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47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48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49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50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51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52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53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54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55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56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57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58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59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60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61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62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63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64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65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66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67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68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69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70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71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72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73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74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75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76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77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78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79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80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81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82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83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84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85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86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87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88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89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90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91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92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93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94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95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96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97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98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99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900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901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902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903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904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905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906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907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908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909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910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11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12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13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14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15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16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17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18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19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20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21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22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23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24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25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26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27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28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29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30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31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32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33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34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35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36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37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38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39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40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41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42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43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44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45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46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47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48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49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50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51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52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53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54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55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56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57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58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59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60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61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62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63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64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65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66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67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68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69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70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71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72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73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74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75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76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77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78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79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80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81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840</v>
      </c>
      <c r="K510" s="5" t="n">
        <v>28.0730223123732</v>
      </c>
    </row>
    <row r="511" customFormat="false" ht="13.2" hidden="false" customHeight="false" outlineLevel="0" collapsed="false">
      <c r="A511" s="2" t="n">
        <v>3982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83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84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85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86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87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88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89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90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91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92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93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94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95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96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97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98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99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4000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4001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4002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4003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4004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4005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4006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4007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4008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4009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4010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11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12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13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14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15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16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17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18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19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20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21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22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23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24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25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26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27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28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29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30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31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32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33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34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35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36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37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38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39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40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41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42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43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44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45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46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47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48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49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50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51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52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53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54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55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56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57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58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59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60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61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62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63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64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65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66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67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68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69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70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71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72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73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74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75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76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77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78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79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80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81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82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83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84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85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86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87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88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89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90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91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92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93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94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95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96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97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90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1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92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93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94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5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6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7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8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9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700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5070</v>
      </c>
      <c r="K638" s="5" t="n">
        <v>23.6961093585699</v>
      </c>
    </row>
    <row r="639" customFormat="false" ht="13.2" hidden="false" customHeight="false" outlineLevel="0" collapsed="false">
      <c r="A639" s="2" t="n">
        <v>1701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702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703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4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5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6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7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8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9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10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11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12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13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14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5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6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7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8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9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20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21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22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23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24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5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6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7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8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9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30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31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32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33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34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5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6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7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8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9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40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41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42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43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44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5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6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7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8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9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50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51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52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53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54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5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6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7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8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9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60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61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62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63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64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5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6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7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8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69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70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71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72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73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74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5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6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7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8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9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80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81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82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83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84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5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6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7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27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28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29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30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31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32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33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34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35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36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37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38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39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40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41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42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43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44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45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46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47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48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49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50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53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54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55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56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57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58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59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60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61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62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63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64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65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66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67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68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69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70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71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72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73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74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75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76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77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78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79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80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81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82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83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84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85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86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87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88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89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90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91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92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693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694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95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696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697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698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99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700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65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66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67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68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69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70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71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72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73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74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75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76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77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78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79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80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81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82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83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84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85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86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87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88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89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90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91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92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93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94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95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96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97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98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99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500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501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502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503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504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505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506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507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508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509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510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511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512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513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514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15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16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17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18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19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20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21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22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23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24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25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26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27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28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29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30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31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32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33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34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35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36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37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38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39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40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41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42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43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44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503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504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505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506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507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508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509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510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511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512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513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514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515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516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517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518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845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5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32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36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43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47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5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62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66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73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77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85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92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96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03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07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2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3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3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5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6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69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76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7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85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3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02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04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13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15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3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32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4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43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45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53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62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6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7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9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6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700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8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5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9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6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30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8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5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5070</v>
      </c>
      <c r="K55" s="5" t="n">
        <v>23.6961093585699</v>
      </c>
    </row>
    <row r="56" customFormat="false" ht="13.2" hidden="false" customHeight="false" outlineLevel="0" collapsed="false">
      <c r="A56" s="2" t="n">
        <v>1749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7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4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68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6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3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1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3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46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3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56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63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0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77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0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87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51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59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1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69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1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79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1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89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1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99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1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09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11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19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21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29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86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94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17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9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6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30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8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5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5070</v>
      </c>
      <c r="K98" s="5" t="n">
        <v>23.6961093585699</v>
      </c>
      <c r="L98" s="4" t="n">
        <f aca="false">I93+I98</f>
        <v>2803</v>
      </c>
      <c r="M98" s="4" t="n">
        <f aca="false">J93+J98</f>
        <v>64470</v>
      </c>
      <c r="N98" s="5" t="n">
        <f aca="false">M98/L98</f>
        <v>23.0003567606136</v>
      </c>
    </row>
    <row r="99" customFormat="false" ht="13.2" hidden="false" customHeight="false" outlineLevel="0" collapsed="false">
      <c r="A99" s="2" t="n">
        <v>1749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7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4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68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6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3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25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9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6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30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8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5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5070</v>
      </c>
      <c r="K111" s="5" t="n">
        <v>23.6961093585699</v>
      </c>
      <c r="L111" s="4" t="n">
        <f aca="false">I106+I111</f>
        <v>2803</v>
      </c>
      <c r="M111" s="4" t="n">
        <f aca="false">J106+J111</f>
        <v>64470</v>
      </c>
      <c r="N111" s="5" t="n">
        <f aca="false">M111/L111</f>
        <v>23.0003567606136</v>
      </c>
    </row>
    <row r="112" customFormat="false" ht="13.2" hidden="false" customHeight="false" outlineLevel="0" collapsed="false">
      <c r="A112" s="2" t="n">
        <v>1749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7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4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68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6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3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32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9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6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30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8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5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5070</v>
      </c>
      <c r="K124" s="5" t="n">
        <v>23.6961093585699</v>
      </c>
      <c r="L124" s="4" t="n">
        <f aca="false">I119+I124</f>
        <v>3804</v>
      </c>
      <c r="M124" s="4" t="n">
        <f aca="false">J119+J124</f>
        <v>87940</v>
      </c>
      <c r="N124" s="5" t="n">
        <f aca="false">M124/L124</f>
        <v>23.117770767613</v>
      </c>
    </row>
    <row r="125" customFormat="false" ht="13.2" hidden="false" customHeight="false" outlineLevel="0" collapsed="false">
      <c r="A125" s="2" t="n">
        <v>1749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7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4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68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6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3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36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0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8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5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5070</v>
      </c>
      <c r="K135" s="5" t="n">
        <v>23.6961093585699</v>
      </c>
      <c r="L135" s="4" t="n">
        <f aca="false">I132+I135</f>
        <v>2803</v>
      </c>
      <c r="M135" s="4" t="n">
        <f aca="false">J132+J135</f>
        <v>64470</v>
      </c>
      <c r="N135" s="5" t="n">
        <f aca="false">M135/L135</f>
        <v>23.0003567606136</v>
      </c>
    </row>
    <row r="136" customFormat="false" ht="13.2" hidden="false" customHeight="false" outlineLevel="0" collapsed="false">
      <c r="A136" s="2" t="n">
        <v>1749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7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4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68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6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3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43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30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38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45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5070</v>
      </c>
      <c r="K146" s="5" t="n">
        <v>23.6961093585699</v>
      </c>
      <c r="L146" s="4" t="n">
        <f aca="false">I143+I146</f>
        <v>3804</v>
      </c>
      <c r="M146" s="4" t="n">
        <f aca="false">J143+J146</f>
        <v>87940</v>
      </c>
      <c r="N146" s="5" t="n">
        <f aca="false">M146/L146</f>
        <v>23.117770767613</v>
      </c>
    </row>
    <row r="147" customFormat="false" ht="13.2" hidden="false" customHeight="false" outlineLevel="0" collapsed="false">
      <c r="A147" s="2" t="n">
        <v>1749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57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64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87940</v>
      </c>
      <c r="N149" s="5" t="n">
        <f aca="false">M149/L149</f>
        <v>23.117770767613</v>
      </c>
    </row>
    <row r="150" customFormat="false" ht="13.2" hidden="false" customHeight="false" outlineLevel="0" collapsed="false">
      <c r="A150" s="2" t="n">
        <v>1768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76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83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47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0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8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5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5070</v>
      </c>
      <c r="K157" s="5" t="n">
        <v>23.6961093585699</v>
      </c>
      <c r="L157" s="4" t="n">
        <f aca="false">I154+I157</f>
        <v>2803</v>
      </c>
      <c r="M157" s="4" t="n">
        <f aca="false">J154+J157</f>
        <v>64470</v>
      </c>
      <c r="N157" s="5" t="n">
        <f aca="false">M157/L157</f>
        <v>23.0003567606136</v>
      </c>
    </row>
    <row r="158" customFormat="false" ht="13.2" hidden="false" customHeight="false" outlineLevel="0" collapsed="false">
      <c r="A158" s="2" t="n">
        <v>1749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7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4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68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6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3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55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8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5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5070</v>
      </c>
      <c r="K167" s="5" t="n">
        <v>23.6961093585699</v>
      </c>
      <c r="L167" s="4" t="n">
        <f aca="false">I165+I167</f>
        <v>2803</v>
      </c>
      <c r="M167" s="4" t="n">
        <f aca="false">J165+J167</f>
        <v>64470</v>
      </c>
      <c r="N167" s="5" t="n">
        <f aca="false">M167/L167</f>
        <v>23.0003567606136</v>
      </c>
    </row>
    <row r="168" customFormat="false" ht="13.2" hidden="false" customHeight="false" outlineLevel="0" collapsed="false">
      <c r="A168" s="2" t="n">
        <v>1749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7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4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68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6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3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62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8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5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5070</v>
      </c>
      <c r="K177" s="5" t="n">
        <v>23.6961093585699</v>
      </c>
      <c r="L177" s="4" t="n">
        <f aca="false">I175+I177</f>
        <v>3804</v>
      </c>
      <c r="M177" s="4" t="n">
        <f aca="false">J175+J177</f>
        <v>92340</v>
      </c>
      <c r="N177" s="5" t="n">
        <f aca="false">M177/L177</f>
        <v>24.2744479495268</v>
      </c>
    </row>
    <row r="178" customFormat="false" ht="13.2" hidden="false" customHeight="false" outlineLevel="0" collapsed="false">
      <c r="A178" s="2" t="n">
        <v>1749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7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4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68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6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3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66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7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4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68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6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3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73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57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64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2340</v>
      </c>
      <c r="N194" s="5" t="n">
        <f aca="false">M194/L194</f>
        <v>24.2744479495268</v>
      </c>
    </row>
    <row r="195" customFormat="false" ht="13.2" hidden="false" customHeight="false" outlineLevel="0" collapsed="false">
      <c r="A195" s="2" t="n">
        <v>1768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76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83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4540</v>
      </c>
      <c r="N197" s="5" t="n">
        <f aca="false">M197/L197</f>
        <v>24.8527865404837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77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6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3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6670</v>
      </c>
      <c r="N201" s="5" t="n">
        <f aca="false">M201/L201</f>
        <v>23.7852301105958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85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92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96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03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07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15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23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31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23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31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38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56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63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0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77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0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87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45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3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0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77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0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87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52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3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0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77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0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87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55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0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77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0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87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62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80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87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69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87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76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87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79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85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71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79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81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89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91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99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01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09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11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19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21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29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93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81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89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91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99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01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09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11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19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21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29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02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81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89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91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99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01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09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11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19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21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29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04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81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89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91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99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01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09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11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19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21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29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13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81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89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491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499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501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09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11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19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350</v>
      </c>
      <c r="N319" s="5" t="n">
        <f aca="false">M319/L319</f>
        <v>65.5547752808989</v>
      </c>
    </row>
    <row r="320" customFormat="false" ht="13.2" hidden="false" customHeight="false" outlineLevel="0" collapsed="false">
      <c r="A320" s="2" t="n">
        <v>3521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29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15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01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09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11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19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21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29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23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01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09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11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19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21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29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32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01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09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11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19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21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29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34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43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45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53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62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66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94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74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1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1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16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17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18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19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0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21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22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23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24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25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26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27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28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29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0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31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32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33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4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35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36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37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38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39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0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41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42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43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44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45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46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47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48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49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0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51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52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53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54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55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56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57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58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59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0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61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62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63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64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65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66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67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68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69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0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71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72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73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74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75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76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77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78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79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80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81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82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83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84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85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86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87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88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89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90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91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92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93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94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95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96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97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98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99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00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01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02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03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904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05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06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07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08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09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10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11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1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1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14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15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16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17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18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19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2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2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22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23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24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25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26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27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2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2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30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31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32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33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34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35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3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37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38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39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40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41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42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4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4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4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4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47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48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49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50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51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52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5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54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55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56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57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58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59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6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61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62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63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64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65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66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6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6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6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7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71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72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73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74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75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76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7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78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79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80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81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82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83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8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8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86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87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88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89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90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91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92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93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994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995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3996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3997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3998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3999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00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01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02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03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04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05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06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07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08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09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10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11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12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13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14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15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16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17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18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19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20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21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22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23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24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25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26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27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28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29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30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31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32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33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34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35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36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37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38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39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40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41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42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43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7270</v>
      </c>
      <c r="K591" s="5" t="n">
        <v>66.3904494382023</v>
      </c>
    </row>
    <row r="592" customFormat="false" ht="13.2" hidden="false" customHeight="false" outlineLevel="0" collapsed="false">
      <c r="A592" s="2" t="n">
        <v>4044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45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46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47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48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49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50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51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52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53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54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55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56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57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58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59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60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61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62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6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6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65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66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67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68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69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70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7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7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73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74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75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76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77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78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6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7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8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9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90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1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2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3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4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5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6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97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8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9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0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1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2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3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4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5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6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07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8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09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10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1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2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3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4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5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6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7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8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9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20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1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2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3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4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5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26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27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28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29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30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1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2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3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4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5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36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37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38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39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40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1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2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3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4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5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5070</v>
      </c>
      <c r="K687" s="5" t="n">
        <v>23.6961093585699</v>
      </c>
    </row>
    <row r="688" customFormat="false" ht="13.2" hidden="false" customHeight="false" outlineLevel="0" collapsed="false">
      <c r="A688" s="2" t="n">
        <v>1746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47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48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49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50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1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2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3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4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5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56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57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58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59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60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1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2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3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4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65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66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67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68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69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70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1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2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3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4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5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76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77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78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79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80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1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2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3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7270</v>
      </c>
      <c r="K725" s="5" t="n">
        <v>24.8527865404837</v>
      </c>
    </row>
    <row r="726" customFormat="false" ht="13.2" hidden="false" customHeight="false" outlineLevel="0" collapsed="false">
      <c r="A726" s="2" t="n">
        <v>2212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13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14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15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16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17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18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19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20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21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22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23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24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25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26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27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28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29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30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31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32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33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34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35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4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45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46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47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48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49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50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51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52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53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54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55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56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57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58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59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60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61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62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63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64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65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66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67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6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69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70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71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72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73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74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75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76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77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78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79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80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81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82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83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684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685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86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687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688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689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90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691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50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51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52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53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54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55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56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57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58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59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60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61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62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63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64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65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66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67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68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69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70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71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72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73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74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75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76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77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78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79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80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81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82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83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84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85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86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487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488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89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490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491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492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493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494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495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96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497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498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499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00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01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02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03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04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05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06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07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08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09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10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11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12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13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14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15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16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17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18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19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20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21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22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23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24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25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26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27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28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29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483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84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485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86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487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488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489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490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491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492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493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494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495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496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497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498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845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3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45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52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56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63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67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75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82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86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93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97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905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12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16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23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27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3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4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5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5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6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7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7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8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89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96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9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4005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13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22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24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33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35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43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52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54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63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65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73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82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8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9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8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5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9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7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4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8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5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5070</v>
      </c>
      <c r="K52" s="5" t="n">
        <v>23.6961093585699</v>
      </c>
    </row>
    <row r="53" customFormat="false" ht="13.2" hidden="false" customHeight="false" outlineLevel="0" collapsed="false">
      <c r="A53" s="2" t="n">
        <v>1729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7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4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8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6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3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67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5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2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2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3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4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6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69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72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79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8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93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96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703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67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75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7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85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7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95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7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505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7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15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7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25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27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35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37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45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508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516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37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8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5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5070</v>
      </c>
      <c r="K95" s="5" t="n">
        <v>23.6961093585699</v>
      </c>
      <c r="L95" s="4" t="n">
        <f aca="false">I93+I95</f>
        <v>2803</v>
      </c>
      <c r="M95" s="4" t="n">
        <f aca="false">J93+J95</f>
        <v>64470</v>
      </c>
      <c r="N95" s="5" t="n">
        <f aca="false">M95/L95</f>
        <v>23.0003567606136</v>
      </c>
    </row>
    <row r="96" customFormat="false" ht="13.2" hidden="false" customHeight="false" outlineLevel="0" collapsed="false">
      <c r="A96" s="2" t="n">
        <v>1729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7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4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8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6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3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67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5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2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45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8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5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5070</v>
      </c>
      <c r="K108" s="5" t="n">
        <v>23.6961093585699</v>
      </c>
      <c r="L108" s="4" t="n">
        <f aca="false">I106+I108</f>
        <v>2803</v>
      </c>
      <c r="M108" s="4" t="n">
        <f aca="false">J106+J108</f>
        <v>64470</v>
      </c>
      <c r="N108" s="5" t="n">
        <f aca="false">M108/L108</f>
        <v>23.0003567606136</v>
      </c>
    </row>
    <row r="109" customFormat="false" ht="13.2" hidden="false" customHeight="false" outlineLevel="0" collapsed="false">
      <c r="A109" s="2" t="n">
        <v>1729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7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4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8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6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3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67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5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2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52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8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5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5070</v>
      </c>
      <c r="K121" s="5" t="n">
        <v>23.6961093585699</v>
      </c>
      <c r="L121" s="4" t="n">
        <f aca="false">I119+I121</f>
        <v>3804</v>
      </c>
      <c r="M121" s="4" t="n">
        <f aca="false">J119+J121</f>
        <v>87940</v>
      </c>
      <c r="N121" s="5" t="n">
        <f aca="false">M121/L121</f>
        <v>23.117770767613</v>
      </c>
    </row>
    <row r="122" customFormat="false" ht="13.2" hidden="false" customHeight="false" outlineLevel="0" collapsed="false">
      <c r="A122" s="2" t="n">
        <v>1729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7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4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48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6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3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67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5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2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56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9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7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4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8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6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3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67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5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2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63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29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37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44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48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56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63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90140</v>
      </c>
      <c r="N149" s="5" t="n">
        <f aca="false">M149/L149</f>
        <v>23.6961093585699</v>
      </c>
    </row>
    <row r="150" customFormat="false" ht="13.2" hidden="false" customHeight="false" outlineLevel="0" collapsed="false">
      <c r="A150" s="2" t="n">
        <v>1767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75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82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67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9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7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4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8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6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3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67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5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2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75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7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4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8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6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3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67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5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2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82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7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4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8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6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3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67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5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2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86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6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3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67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5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2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93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56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63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2340</v>
      </c>
      <c r="N194" s="5" t="n">
        <f aca="false">M194/L194</f>
        <v>24.2744479495268</v>
      </c>
    </row>
    <row r="195" customFormat="false" ht="13.2" hidden="false" customHeight="false" outlineLevel="0" collapsed="false">
      <c r="A195" s="2" t="n">
        <v>1767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75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82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2340</v>
      </c>
      <c r="N197" s="5" t="n">
        <f aca="false">M197/L197</f>
        <v>24.2744479495268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97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5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2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905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12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16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23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27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35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34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42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43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51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58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72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79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86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93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96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703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65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79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86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93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96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703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72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79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86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93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96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703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75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86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93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96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703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82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96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703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89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703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96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703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99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4005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87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95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97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505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507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15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17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25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27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35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37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45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13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97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505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507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15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17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25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27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35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37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45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22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97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505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507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15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17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25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27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35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37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45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24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97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505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507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15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17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25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27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35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37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45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33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97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505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507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515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517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525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527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35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5550</v>
      </c>
      <c r="N319" s="5" t="n">
        <f aca="false">M319/L319</f>
        <v>67.0997191011236</v>
      </c>
    </row>
    <row r="320" customFormat="false" ht="13.2" hidden="false" customHeight="false" outlineLevel="0" collapsed="false">
      <c r="A320" s="2" t="n">
        <v>3537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45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35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17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25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27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35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37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45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43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17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25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27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35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37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45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52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17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25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27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35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37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45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54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63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65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73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82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86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516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94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3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3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36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37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38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39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40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41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42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43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44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45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46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47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48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49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50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51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52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53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54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55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56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57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58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59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60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61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62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63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64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65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66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67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68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69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70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71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72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73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74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75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76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77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78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79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80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81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82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83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84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85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86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87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88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89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90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91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92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93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94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95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96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97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98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99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900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901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902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903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904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905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906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907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908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909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910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911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12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13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14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15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16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17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18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19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20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21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22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23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924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25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26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27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28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29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30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31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3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3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34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35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36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37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38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39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4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4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42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43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44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45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46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47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4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4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50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51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52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53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54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55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5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57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58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59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60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61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62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6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6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6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6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67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68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69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70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71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72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7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74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75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76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77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78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79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8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81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82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83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84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85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86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8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8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8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9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91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92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93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94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95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96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9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98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99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4000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4001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4002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4003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400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400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4006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4007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4008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4009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4010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4011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12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13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14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15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16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17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18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19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20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21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22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23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24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25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26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27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28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29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30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31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32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33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5070</v>
      </c>
      <c r="K561" s="5" t="n">
        <v>63.3005617977528</v>
      </c>
    </row>
    <row r="562" customFormat="false" ht="13.2" hidden="false" customHeight="false" outlineLevel="0" collapsed="false">
      <c r="A562" s="2" t="n">
        <v>4034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35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36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37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38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39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40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41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42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43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44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45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46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47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48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49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50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51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52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53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54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55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56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57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58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59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60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61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62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63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7270</v>
      </c>
      <c r="K591" s="5" t="n">
        <v>66.3904494382023</v>
      </c>
    </row>
    <row r="592" customFormat="false" ht="13.2" hidden="false" customHeight="false" outlineLevel="0" collapsed="false">
      <c r="A592" s="2" t="n">
        <v>4064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65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66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67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68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69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70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71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72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73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74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75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76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77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78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79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80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81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82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8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8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85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86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87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88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89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90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9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9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93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94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95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96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97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98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5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6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7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8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9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0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1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2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3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4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5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96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7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8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9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0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1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2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3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4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5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06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7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08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9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0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1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2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3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4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5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6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7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8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9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0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1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2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3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4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25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5070</v>
      </c>
      <c r="K668" s="5" t="n">
        <v>23.6961093585699</v>
      </c>
    </row>
    <row r="669" customFormat="false" ht="13.2" hidden="false" customHeight="false" outlineLevel="0" collapsed="false">
      <c r="A669" s="2" t="n">
        <v>1726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27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28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29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0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1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2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3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4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35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36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37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38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39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0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1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2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3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4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45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46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47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48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49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0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1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2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3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4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55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56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57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58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59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0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1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2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3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64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65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66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67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68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69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0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1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2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3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4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75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76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77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78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79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0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1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2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23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24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25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26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27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28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29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30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31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32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33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34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35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36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37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38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39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40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41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42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43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44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45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46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60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61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62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63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64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65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66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67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68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69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70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71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72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73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74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75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76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77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78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79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80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81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82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83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84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85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86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87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88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89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90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91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92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93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94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95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96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97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98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99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700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701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702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703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704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705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706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707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66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67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68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69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70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71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72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73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74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75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76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77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78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79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80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81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82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83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84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85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86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87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88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89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90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91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92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93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94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95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96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97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98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99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500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501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502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503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504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505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506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507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508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509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510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511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512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513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514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515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16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17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18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19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20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21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22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23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24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25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26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27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28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29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30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31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32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33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34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35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36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37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38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39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40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41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42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43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44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45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505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506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507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508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509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510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511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512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513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514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515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516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517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518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519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520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845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3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1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28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32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39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43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1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58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62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69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73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81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88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92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99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03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1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540</v>
      </c>
      <c r="K19" s="5" t="n">
        <v>25.2272727272727</v>
      </c>
    </row>
    <row r="20" customFormat="false" ht="13.2" hidden="false" customHeight="false" outlineLevel="0" collapsed="false">
      <c r="A20" s="2" t="n">
        <v>3919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540</v>
      </c>
      <c r="K20" s="5" t="n">
        <v>25.2272727272727</v>
      </c>
    </row>
    <row r="21" customFormat="false" ht="13.2" hidden="false" customHeight="false" outlineLevel="0" collapsed="false">
      <c r="A21" s="2" t="n">
        <v>3927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540</v>
      </c>
      <c r="K21" s="5" t="n">
        <v>25.2272727272727</v>
      </c>
    </row>
    <row r="22" customFormat="false" ht="13.2" hidden="false" customHeight="false" outlineLevel="0" collapsed="false">
      <c r="A22" s="2" t="n">
        <v>3934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1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48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1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58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65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72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75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81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89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998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00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09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11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19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28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0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39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41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49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58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59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150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067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150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1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88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2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0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07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1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18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22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0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37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1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49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56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2870</v>
      </c>
      <c r="K58" s="5" t="n">
        <v>22.5394321766562</v>
      </c>
    </row>
    <row r="59" customFormat="false" ht="13.2" hidden="false" customHeight="false" outlineLevel="0" collapsed="false">
      <c r="A59" s="2" t="n">
        <v>1760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68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75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11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5540</v>
      </c>
      <c r="K62" s="5" t="n">
        <v>25.2272727272727</v>
      </c>
    </row>
    <row r="63" customFormat="false" ht="13.2" hidden="false" customHeight="false" outlineLevel="0" collapsed="false">
      <c r="A63" s="2" t="n">
        <v>2219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5540</v>
      </c>
      <c r="K63" s="5" t="n">
        <v>25.2272727272727</v>
      </c>
    </row>
    <row r="64" customFormat="false" ht="13.2" hidden="false" customHeight="false" outlineLevel="0" collapsed="false">
      <c r="A64" s="2" t="n">
        <v>2227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5540</v>
      </c>
      <c r="K64" s="5" t="n">
        <v>25.2272727272727</v>
      </c>
    </row>
    <row r="65" customFormat="false" ht="13.2" hidden="false" customHeight="false" outlineLevel="0" collapsed="false">
      <c r="A65" s="2" t="n">
        <v>2644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1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54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66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6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7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7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840</v>
      </c>
      <c r="K71" s="5" t="n">
        <v>28.0730223123732</v>
      </c>
    </row>
    <row r="72" customFormat="false" ht="13.2" hidden="false" customHeight="false" outlineLevel="0" collapsed="false">
      <c r="A72" s="2" t="n">
        <v>268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45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53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5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63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5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73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5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83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5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93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5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03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05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13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515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23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76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150</v>
      </c>
      <c r="I89" s="4" t="n">
        <v>1258</v>
      </c>
      <c r="J89" s="4" t="n">
        <v>33240</v>
      </c>
      <c r="K89" s="5" t="n">
        <v>26.422893481717</v>
      </c>
    </row>
    <row r="90" customFormat="false" ht="13.2" hidden="false" customHeight="false" outlineLevel="0" collapsed="false">
      <c r="A90" s="2" t="n">
        <v>4484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150</v>
      </c>
      <c r="I90" s="4" t="n">
        <v>1258</v>
      </c>
      <c r="J90" s="4" t="n">
        <v>33240</v>
      </c>
      <c r="K90" s="5" t="n">
        <v>26.422893481717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13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1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18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22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0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37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1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49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56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2870</v>
      </c>
      <c r="K101" s="5" t="n">
        <v>22.5394321766562</v>
      </c>
      <c r="L101" s="4" t="n">
        <f aca="false">I93+I101</f>
        <v>2803</v>
      </c>
      <c r="M101" s="4" t="n">
        <f aca="false">J93+J101</f>
        <v>62270</v>
      </c>
      <c r="N101" s="5" t="n">
        <f aca="false">M101/L101</f>
        <v>22.2154834106315</v>
      </c>
    </row>
    <row r="102" customFormat="false" ht="13.2" hidden="false" customHeight="false" outlineLevel="0" collapsed="false">
      <c r="A102" s="2" t="n">
        <v>1760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68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75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21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1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18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22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0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37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1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49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56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2870</v>
      </c>
      <c r="K114" s="5" t="n">
        <v>22.5394321766562</v>
      </c>
      <c r="L114" s="4" t="n">
        <f aca="false">I106+I114</f>
        <v>2803</v>
      </c>
      <c r="M114" s="4" t="n">
        <f aca="false">J106+J114</f>
        <v>62270</v>
      </c>
      <c r="N114" s="5" t="n">
        <f aca="false">M114/L114</f>
        <v>22.2154834106315</v>
      </c>
    </row>
    <row r="115" customFormat="false" ht="13.2" hidden="false" customHeight="false" outlineLevel="0" collapsed="false">
      <c r="A115" s="2" t="n">
        <v>1760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68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75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28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1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18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22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0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37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41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49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56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2870</v>
      </c>
      <c r="K127" s="5" t="n">
        <v>22.5394321766562</v>
      </c>
      <c r="L127" s="4" t="n">
        <f aca="false">I119+I127</f>
        <v>3804</v>
      </c>
      <c r="M127" s="4" t="n">
        <f aca="false">J119+J127</f>
        <v>85740</v>
      </c>
      <c r="N127" s="5" t="n">
        <f aca="false">M127/L127</f>
        <v>22.5394321766562</v>
      </c>
    </row>
    <row r="128" customFormat="false" ht="13.2" hidden="false" customHeight="false" outlineLevel="0" collapsed="false">
      <c r="A128" s="2" t="n">
        <v>1760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68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75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32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2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0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37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1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49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56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2870</v>
      </c>
      <c r="K138" s="5" t="n">
        <v>22.5394321766562</v>
      </c>
      <c r="L138" s="4" t="n">
        <f aca="false">I132+I138</f>
        <v>2803</v>
      </c>
      <c r="M138" s="4" t="n">
        <f aca="false">J132+J138</f>
        <v>62270</v>
      </c>
      <c r="N138" s="5" t="n">
        <f aca="false">M138/L138</f>
        <v>22.2154834106315</v>
      </c>
    </row>
    <row r="139" customFormat="false" ht="13.2" hidden="false" customHeight="false" outlineLevel="0" collapsed="false">
      <c r="A139" s="2" t="n">
        <v>1760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68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75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39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22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30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37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741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49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56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2870</v>
      </c>
      <c r="K149" s="5" t="n">
        <v>22.5394321766562</v>
      </c>
      <c r="L149" s="4" t="n">
        <f aca="false">I143+I149</f>
        <v>3804</v>
      </c>
      <c r="M149" s="4" t="n">
        <f aca="false">J143+J149</f>
        <v>85740</v>
      </c>
      <c r="N149" s="5" t="n">
        <f aca="false">M149/L149</f>
        <v>22.5394321766562</v>
      </c>
    </row>
    <row r="150" customFormat="false" ht="13.2" hidden="false" customHeight="false" outlineLevel="0" collapsed="false">
      <c r="A150" s="2" t="n">
        <v>1760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68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75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43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2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0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37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1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49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56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2870</v>
      </c>
      <c r="K160" s="5" t="n">
        <v>22.5394321766562</v>
      </c>
      <c r="L160" s="4" t="n">
        <f aca="false">I154+I160</f>
        <v>2803</v>
      </c>
      <c r="M160" s="4" t="n">
        <f aca="false">J154+J160</f>
        <v>62270</v>
      </c>
      <c r="N160" s="5" t="n">
        <f aca="false">M160/L160</f>
        <v>22.2154834106315</v>
      </c>
    </row>
    <row r="161" customFormat="false" ht="13.2" hidden="false" customHeight="false" outlineLevel="0" collapsed="false">
      <c r="A161" s="2" t="n">
        <v>1760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68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75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51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0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37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1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49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56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2870</v>
      </c>
      <c r="K170" s="5" t="n">
        <v>22.5394321766562</v>
      </c>
      <c r="L170" s="4" t="n">
        <f aca="false">I165+I170</f>
        <v>2803</v>
      </c>
      <c r="M170" s="4" t="n">
        <f aca="false">J165+J170</f>
        <v>62270</v>
      </c>
      <c r="N170" s="5" t="n">
        <f aca="false">M170/L170</f>
        <v>22.2154834106315</v>
      </c>
    </row>
    <row r="171" customFormat="false" ht="13.2" hidden="false" customHeight="false" outlineLevel="0" collapsed="false">
      <c r="A171" s="2" t="n">
        <v>1760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68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75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58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0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37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1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49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56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2870</v>
      </c>
      <c r="K180" s="5" t="n">
        <v>22.5394321766562</v>
      </c>
      <c r="L180" s="4" t="n">
        <f aca="false">I175+I180</f>
        <v>3804</v>
      </c>
      <c r="M180" s="4" t="n">
        <f aca="false">J175+J180</f>
        <v>90140</v>
      </c>
      <c r="N180" s="5" t="n">
        <f aca="false">M180/L180</f>
        <v>23.6961093585699</v>
      </c>
    </row>
    <row r="181" customFormat="false" ht="13.2" hidden="false" customHeight="false" outlineLevel="0" collapsed="false">
      <c r="A181" s="2" t="n">
        <v>1760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68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75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62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49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56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2870</v>
      </c>
      <c r="K187" s="5" t="n">
        <v>22.5394321766562</v>
      </c>
      <c r="L187" s="4" t="n">
        <f aca="false">I185+I187</f>
        <v>2803</v>
      </c>
      <c r="M187" s="4" t="n">
        <f aca="false">J185+J187</f>
        <v>62270</v>
      </c>
      <c r="N187" s="5" t="n">
        <f aca="false">M187/L187</f>
        <v>22.2154834106315</v>
      </c>
    </row>
    <row r="188" customFormat="false" ht="13.2" hidden="false" customHeight="false" outlineLevel="0" collapsed="false">
      <c r="A188" s="2" t="n">
        <v>1760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68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75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69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49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56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2870</v>
      </c>
      <c r="K194" s="5" t="n">
        <v>22.5394321766562</v>
      </c>
      <c r="L194" s="4" t="n">
        <f aca="false">I192+I194</f>
        <v>3804</v>
      </c>
      <c r="M194" s="4" t="n">
        <f aca="false">J192+J194</f>
        <v>87940</v>
      </c>
      <c r="N194" s="5" t="n">
        <f aca="false">M194/L194</f>
        <v>23.117770767613</v>
      </c>
    </row>
    <row r="195" customFormat="false" ht="13.2" hidden="false" customHeight="false" outlineLevel="0" collapsed="false">
      <c r="A195" s="2" t="n">
        <v>1760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68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75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73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68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75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81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88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92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899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03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11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5540</v>
      </c>
      <c r="K213" s="24" t="n">
        <v>25.2272727272727</v>
      </c>
      <c r="L213" s="23"/>
      <c r="M213" s="23"/>
      <c r="N213" s="24"/>
    </row>
    <row r="214" customFormat="false" ht="13.2" hidden="false" customHeight="false" outlineLevel="0" collapsed="false">
      <c r="A214" s="2" t="n">
        <v>2219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5540</v>
      </c>
      <c r="K214" s="5" t="n">
        <v>25.2272727272727</v>
      </c>
      <c r="L214" s="4" t="n">
        <f aca="false">I213+I214</f>
        <v>1232</v>
      </c>
      <c r="M214" s="4" t="n">
        <f aca="false">J213+J214</f>
        <v>31080</v>
      </c>
      <c r="N214" s="5" t="n">
        <f aca="false">M214/L214</f>
        <v>25.2272727272727</v>
      </c>
    </row>
    <row r="215" customFormat="false" ht="13.2" hidden="false" customHeight="false" outlineLevel="0" collapsed="false">
      <c r="A215" s="2" t="n">
        <v>2227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5540</v>
      </c>
      <c r="K215" s="5" t="n">
        <v>25.2272727272727</v>
      </c>
      <c r="L215" s="4" t="n">
        <f aca="false">I213+I215</f>
        <v>1232</v>
      </c>
      <c r="M215" s="4" t="n">
        <f aca="false">J213+J215</f>
        <v>31080</v>
      </c>
      <c r="N215" s="5" t="n">
        <f aca="false">M215/L215</f>
        <v>25.2272727272727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19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5540</v>
      </c>
      <c r="K217" s="24" t="n">
        <v>25.227272727272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27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5540</v>
      </c>
      <c r="K219" s="24" t="n">
        <v>25.2272727272727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34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54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840</v>
      </c>
      <c r="K222" s="5" t="n">
        <v>28.0730223123732</v>
      </c>
      <c r="L222" s="4" t="n">
        <f aca="false">I221+I222</f>
        <v>986</v>
      </c>
      <c r="M222" s="4" t="n">
        <f aca="false">J221+J222</f>
        <v>27380</v>
      </c>
      <c r="N222" s="5" t="n">
        <f aca="false">M222/L222</f>
        <v>27.7687626774848</v>
      </c>
    </row>
    <row r="223" customFormat="false" ht="13.2" hidden="false" customHeight="false" outlineLevel="0" collapsed="false">
      <c r="A223" s="2" t="n">
        <v>2661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68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75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78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840</v>
      </c>
      <c r="K226" s="5" t="n">
        <v>28.0730223123732</v>
      </c>
      <c r="L226" s="4" t="n">
        <f aca="false">I221+I226</f>
        <v>986</v>
      </c>
      <c r="M226" s="4" t="n">
        <f aca="false">J221+J226</f>
        <v>27380</v>
      </c>
      <c r="N226" s="5" t="n">
        <f aca="false">M226/L226</f>
        <v>27.7687626774848</v>
      </c>
    </row>
    <row r="227" customFormat="false" ht="13.2" hidden="false" customHeight="false" outlineLevel="0" collapsed="false">
      <c r="A227" s="2" t="n">
        <v>2685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41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1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68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75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78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840</v>
      </c>
      <c r="K233" s="5" t="n">
        <v>28.0730223123732</v>
      </c>
      <c r="L233" s="4" t="n">
        <f aca="false">I229+I233</f>
        <v>986</v>
      </c>
      <c r="M233" s="4" t="n">
        <f aca="false">J229+J233</f>
        <v>27380</v>
      </c>
      <c r="N233" s="5" t="n">
        <f aca="false">M233/L233</f>
        <v>27.7687626774848</v>
      </c>
    </row>
    <row r="234" customFormat="false" ht="13.2" hidden="false" customHeight="false" outlineLevel="0" collapsed="false">
      <c r="A234" s="2" t="n">
        <v>2685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48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1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68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75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78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840</v>
      </c>
      <c r="K240" s="5" t="n">
        <v>28.0730223123732</v>
      </c>
      <c r="L240" s="4" t="n">
        <f aca="false">I236+I240</f>
        <v>1715</v>
      </c>
      <c r="M240" s="4" t="n">
        <f aca="false">J236+J240</f>
        <v>41980</v>
      </c>
      <c r="N240" s="5" t="n">
        <f aca="false">M240/L240</f>
        <v>24.4781341107872</v>
      </c>
    </row>
    <row r="241" customFormat="false" ht="13.2" hidden="false" customHeight="false" outlineLevel="0" collapsed="false">
      <c r="A241" s="2" t="n">
        <v>2685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51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68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75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78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840</v>
      </c>
      <c r="K246" s="5" t="n">
        <v>28.0730223123732</v>
      </c>
      <c r="L246" s="4" t="n">
        <f aca="false">I243+I246</f>
        <v>986</v>
      </c>
      <c r="M246" s="4" t="n">
        <f aca="false">J243+J246</f>
        <v>27380</v>
      </c>
      <c r="N246" s="5" t="n">
        <f aca="false">M246/L246</f>
        <v>27.7687626774848</v>
      </c>
    </row>
    <row r="247" customFormat="false" ht="13.2" hidden="false" customHeight="false" outlineLevel="0" collapsed="false">
      <c r="A247" s="2" t="n">
        <v>2685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58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78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840</v>
      </c>
      <c r="K250" s="5" t="n">
        <v>28.0730223123732</v>
      </c>
      <c r="L250" s="4" t="n">
        <f aca="false">I249+I250</f>
        <v>986</v>
      </c>
      <c r="M250" s="4" t="n">
        <f aca="false">J249+J250</f>
        <v>27380</v>
      </c>
      <c r="N250" s="5" t="n">
        <f aca="false">M250/L250</f>
        <v>27.7687626774848</v>
      </c>
    </row>
    <row r="251" customFormat="false" ht="13.2" hidden="false" customHeight="false" outlineLevel="0" collapsed="false">
      <c r="A251" s="2" t="n">
        <v>2685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65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85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72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85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75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81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65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73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75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83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85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93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95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03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05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13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515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23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89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75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83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85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93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95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03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05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13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515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23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998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75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83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85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93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495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03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05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13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4350</v>
      </c>
      <c r="N295" s="5" t="n">
        <f aca="false">M295/L295</f>
        <v>66.2570224719101</v>
      </c>
    </row>
    <row r="296" customFormat="false" ht="13.2" hidden="false" customHeight="false" outlineLevel="0" collapsed="false">
      <c r="A296" s="2" t="n">
        <v>3515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23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00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75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83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85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93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95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03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05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13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515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23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09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75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83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485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493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495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03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05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13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4350</v>
      </c>
      <c r="N319" s="5" t="n">
        <f aca="false">M319/L319</f>
        <v>66.2570224719101</v>
      </c>
    </row>
    <row r="320" customFormat="false" ht="13.2" hidden="false" customHeight="false" outlineLevel="0" collapsed="false">
      <c r="A320" s="2" t="n">
        <v>3515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23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11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95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03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05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13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515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23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19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95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03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05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13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515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23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28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95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03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05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13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98750</v>
      </c>
      <c r="N343" s="5" t="n">
        <f aca="false">M343/L343</f>
        <v>69.3469101123596</v>
      </c>
    </row>
    <row r="344" customFormat="false" ht="13.2" hidden="false" customHeight="false" outlineLevel="0" collapsed="false">
      <c r="A344" s="2" t="n">
        <v>3515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23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30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39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41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49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58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59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150</v>
      </c>
      <c r="I357" s="23" t="n">
        <v>1258</v>
      </c>
      <c r="J357" s="23" t="n">
        <v>33240</v>
      </c>
      <c r="K357" s="24" t="n">
        <v>26.422893481717</v>
      </c>
      <c r="L357" s="23"/>
      <c r="M357" s="23"/>
      <c r="N357" s="24"/>
    </row>
    <row r="358" customFormat="false" ht="13.2" hidden="false" customHeight="false" outlineLevel="0" collapsed="false">
      <c r="A358" s="2" t="n">
        <v>4484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150</v>
      </c>
      <c r="I358" s="4" t="n">
        <v>1258</v>
      </c>
      <c r="J358" s="4" t="n">
        <v>33240</v>
      </c>
      <c r="K358" s="5" t="n">
        <v>26.422893481717</v>
      </c>
      <c r="L358" s="4" t="n">
        <f aca="false">I357+I358</f>
        <v>2516</v>
      </c>
      <c r="M358" s="4" t="n">
        <f aca="false">J357+J358</f>
        <v>66480</v>
      </c>
      <c r="N358" s="5" t="n">
        <f aca="false">M358/L358</f>
        <v>26.42289348171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67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150</v>
      </c>
      <c r="I360" s="23" t="n">
        <v>1258</v>
      </c>
      <c r="J360" s="23" t="n">
        <v>33240</v>
      </c>
      <c r="K360" s="24" t="n">
        <v>26.422893481717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10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11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12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13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14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15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16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17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18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19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20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21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22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23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24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25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26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27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28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29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0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31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32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33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34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35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36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37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38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39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40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41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42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43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44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45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46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47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48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49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50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51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52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53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54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55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56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57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58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59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60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61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62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63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64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65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66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67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68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69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70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71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72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73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74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75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76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77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78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79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80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81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82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83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84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85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86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87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88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89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90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91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92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93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94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95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896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897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898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899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00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01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02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03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04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05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06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07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08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09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6140</v>
      </c>
      <c r="K461" s="5" t="n">
        <v>35.5708661417323</v>
      </c>
    </row>
    <row r="462" customFormat="false" ht="13.2" hidden="false" customHeight="false" outlineLevel="0" collapsed="false">
      <c r="A462" s="2" t="n">
        <v>3910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11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5540</v>
      </c>
      <c r="K463" s="5" t="n">
        <v>25.2272727272727</v>
      </c>
    </row>
    <row r="464" customFormat="false" ht="13.2" hidden="false" customHeight="false" outlineLevel="0" collapsed="false">
      <c r="A464" s="2" t="n">
        <v>3912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6740</v>
      </c>
      <c r="K464" s="5" t="n">
        <v>27.1753246753247</v>
      </c>
    </row>
    <row r="465" customFormat="false" ht="13.2" hidden="false" customHeight="false" outlineLevel="0" collapsed="false">
      <c r="A465" s="2" t="n">
        <v>3913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7840</v>
      </c>
      <c r="K465" s="5" t="n">
        <v>28.961038961039</v>
      </c>
    </row>
    <row r="466" customFormat="false" ht="13.2" hidden="false" customHeight="false" outlineLevel="0" collapsed="false">
      <c r="A466" s="2" t="n">
        <v>3914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8740</v>
      </c>
      <c r="K466" s="5" t="n">
        <v>30.4220779220779</v>
      </c>
    </row>
    <row r="467" customFormat="false" ht="13.2" hidden="false" customHeight="false" outlineLevel="0" collapsed="false">
      <c r="A467" s="2" t="n">
        <v>3915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21340</v>
      </c>
      <c r="K467" s="5" t="n">
        <v>34.6428571428571</v>
      </c>
    </row>
    <row r="468" customFormat="false" ht="13.2" hidden="false" customHeight="false" outlineLevel="0" collapsed="false">
      <c r="A468" s="2" t="n">
        <v>3916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17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6140</v>
      </c>
      <c r="K469" s="5" t="n">
        <v>35.5708661417323</v>
      </c>
    </row>
    <row r="470" customFormat="false" ht="13.2" hidden="false" customHeight="false" outlineLevel="0" collapsed="false">
      <c r="A470" s="2" t="n">
        <v>3918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19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5540</v>
      </c>
      <c r="K471" s="5" t="n">
        <v>25.2272727272727</v>
      </c>
    </row>
    <row r="472" customFormat="false" ht="13.2" hidden="false" customHeight="false" outlineLevel="0" collapsed="false">
      <c r="A472" s="2" t="n">
        <v>3920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6740</v>
      </c>
      <c r="K472" s="5" t="n">
        <v>27.1753246753247</v>
      </c>
    </row>
    <row r="473" customFormat="false" ht="13.2" hidden="false" customHeight="false" outlineLevel="0" collapsed="false">
      <c r="A473" s="2" t="n">
        <v>3921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7840</v>
      </c>
      <c r="K473" s="5" t="n">
        <v>28.961038961039</v>
      </c>
    </row>
    <row r="474" customFormat="false" ht="13.2" hidden="false" customHeight="false" outlineLevel="0" collapsed="false">
      <c r="A474" s="2" t="n">
        <v>3922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8740</v>
      </c>
      <c r="K474" s="5" t="n">
        <v>30.4220779220779</v>
      </c>
    </row>
    <row r="475" customFormat="false" ht="13.2" hidden="false" customHeight="false" outlineLevel="0" collapsed="false">
      <c r="A475" s="2" t="n">
        <v>3923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21340</v>
      </c>
      <c r="K475" s="5" t="n">
        <v>34.6428571428571</v>
      </c>
    </row>
    <row r="476" customFormat="false" ht="13.2" hidden="false" customHeight="false" outlineLevel="0" collapsed="false">
      <c r="A476" s="2" t="n">
        <v>3924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25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6140</v>
      </c>
      <c r="K477" s="5" t="n">
        <v>35.5708661417323</v>
      </c>
    </row>
    <row r="478" customFormat="false" ht="13.2" hidden="false" customHeight="false" outlineLevel="0" collapsed="false">
      <c r="A478" s="2" t="n">
        <v>3926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27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5540</v>
      </c>
      <c r="K479" s="5" t="n">
        <v>25.2272727272727</v>
      </c>
    </row>
    <row r="480" customFormat="false" ht="13.2" hidden="false" customHeight="false" outlineLevel="0" collapsed="false">
      <c r="A480" s="2" t="n">
        <v>3928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6740</v>
      </c>
      <c r="K480" s="5" t="n">
        <v>27.1753246753247</v>
      </c>
    </row>
    <row r="481" customFormat="false" ht="13.2" hidden="false" customHeight="false" outlineLevel="0" collapsed="false">
      <c r="A481" s="2" t="n">
        <v>3929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7840</v>
      </c>
      <c r="K481" s="5" t="n">
        <v>28.961038961039</v>
      </c>
    </row>
    <row r="482" customFormat="false" ht="13.2" hidden="false" customHeight="false" outlineLevel="0" collapsed="false">
      <c r="A482" s="2" t="n">
        <v>3930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8740</v>
      </c>
      <c r="K482" s="5" t="n">
        <v>30.4220779220779</v>
      </c>
    </row>
    <row r="483" customFormat="false" ht="13.2" hidden="false" customHeight="false" outlineLevel="0" collapsed="false">
      <c r="A483" s="2" t="n">
        <v>3931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21340</v>
      </c>
      <c r="K483" s="5" t="n">
        <v>34.6428571428571</v>
      </c>
    </row>
    <row r="484" customFormat="false" ht="13.2" hidden="false" customHeight="false" outlineLevel="0" collapsed="false">
      <c r="A484" s="2" t="n">
        <v>3932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33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34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35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36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37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38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39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40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41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42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43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44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45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46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47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48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49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50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51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52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53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54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55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56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57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58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59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60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61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62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63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64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65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66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67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68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69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70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71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72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73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74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75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76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77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78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79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80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81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82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83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84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85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86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87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88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89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990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991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3992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3993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3994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3995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3996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3997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3998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3999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00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01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02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03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04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05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06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07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08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09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10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11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12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13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14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15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16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17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18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19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20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21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22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23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24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25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26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27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28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29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30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31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32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33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34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35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36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37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38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39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40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41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42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43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44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45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46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47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48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49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50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51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52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53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54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55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56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57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58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59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60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61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62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7440</v>
      </c>
      <c r="K614" s="5" t="n">
        <v>27.1228615863142</v>
      </c>
    </row>
    <row r="615" customFormat="false" ht="13.2" hidden="false" customHeight="false" outlineLevel="0" collapsed="false">
      <c r="A615" s="2" t="n">
        <v>4063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8240</v>
      </c>
      <c r="K615" s="5" t="n">
        <v>28.3670295489891</v>
      </c>
    </row>
    <row r="616" customFormat="false" ht="13.2" hidden="false" customHeight="false" outlineLevel="0" collapsed="false">
      <c r="A616" s="2" t="n">
        <v>4064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8740</v>
      </c>
      <c r="K616" s="5" t="n">
        <v>29.144634525661</v>
      </c>
    </row>
    <row r="617" customFormat="false" ht="13.2" hidden="false" customHeight="false" outlineLevel="0" collapsed="false">
      <c r="A617" s="2" t="n">
        <v>4065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9940</v>
      </c>
      <c r="K617" s="5" t="n">
        <v>31.0108864696734</v>
      </c>
    </row>
    <row r="618" customFormat="false" ht="13.2" hidden="false" customHeight="false" outlineLevel="0" collapsed="false">
      <c r="A618" s="2" t="n">
        <v>4066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20940</v>
      </c>
      <c r="K618" s="5" t="n">
        <v>32.5660964230171</v>
      </c>
    </row>
    <row r="619" customFormat="false" ht="13.2" hidden="false" customHeight="false" outlineLevel="0" collapsed="false">
      <c r="A619" s="2" t="n">
        <v>4067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68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69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70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7440</v>
      </c>
      <c r="K622" s="5" t="n">
        <v>27.1228615863142</v>
      </c>
    </row>
    <row r="623" customFormat="false" ht="13.2" hidden="false" customHeight="false" outlineLevel="0" collapsed="false">
      <c r="A623" s="2" t="n">
        <v>4071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8240</v>
      </c>
      <c r="K623" s="5" t="n">
        <v>28.3670295489891</v>
      </c>
    </row>
    <row r="624" customFormat="false" ht="13.2" hidden="false" customHeight="false" outlineLevel="0" collapsed="false">
      <c r="A624" s="2" t="n">
        <v>4072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8740</v>
      </c>
      <c r="K624" s="5" t="n">
        <v>29.144634525661</v>
      </c>
    </row>
    <row r="625" customFormat="false" ht="13.2" hidden="false" customHeight="false" outlineLevel="0" collapsed="false">
      <c r="A625" s="2" t="n">
        <v>4073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9940</v>
      </c>
      <c r="K625" s="5" t="n">
        <v>31.0108864696734</v>
      </c>
    </row>
    <row r="626" customFormat="false" ht="13.2" hidden="false" customHeight="false" outlineLevel="0" collapsed="false">
      <c r="A626" s="2" t="n">
        <v>4074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20940</v>
      </c>
      <c r="K626" s="5" t="n">
        <v>32.5660964230171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78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79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0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1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2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83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84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85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86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87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88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89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0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1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2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693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694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695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696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697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98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699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0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01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2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03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04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05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06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07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08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09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0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1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2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13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14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15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16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17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18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19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20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21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22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23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24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25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26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27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28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29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30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31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32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33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34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35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36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37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38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39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40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41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42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43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44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45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46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47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48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49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50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51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52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53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54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55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56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2870</v>
      </c>
      <c r="K706" s="5" t="n">
        <v>22.5394321766562</v>
      </c>
    </row>
    <row r="707" customFormat="false" ht="13.2" hidden="false" customHeight="false" outlineLevel="0" collapsed="false">
      <c r="A707" s="2" t="n">
        <v>1757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58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59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60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61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62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63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64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65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66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67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68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69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70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71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72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73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74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75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08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09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6140</v>
      </c>
      <c r="K727" s="5" t="n">
        <v>35.5708661417323</v>
      </c>
    </row>
    <row r="728" customFormat="false" ht="13.2" hidden="false" customHeight="false" outlineLevel="0" collapsed="false">
      <c r="A728" s="2" t="n">
        <v>2210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11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5540</v>
      </c>
      <c r="K729" s="5" t="n">
        <v>25.2272727272727</v>
      </c>
    </row>
    <row r="730" customFormat="false" ht="13.2" hidden="false" customHeight="false" outlineLevel="0" collapsed="false">
      <c r="A730" s="2" t="n">
        <v>2212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6740</v>
      </c>
      <c r="K730" s="5" t="n">
        <v>27.1753246753247</v>
      </c>
    </row>
    <row r="731" customFormat="false" ht="13.2" hidden="false" customHeight="false" outlineLevel="0" collapsed="false">
      <c r="A731" s="2" t="n">
        <v>2213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7840</v>
      </c>
      <c r="K731" s="5" t="n">
        <v>28.961038961039</v>
      </c>
    </row>
    <row r="732" customFormat="false" ht="13.2" hidden="false" customHeight="false" outlineLevel="0" collapsed="false">
      <c r="A732" s="2" t="n">
        <v>2214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8740</v>
      </c>
      <c r="K732" s="5" t="n">
        <v>30.4220779220779</v>
      </c>
    </row>
    <row r="733" customFormat="false" ht="13.2" hidden="false" customHeight="false" outlineLevel="0" collapsed="false">
      <c r="A733" s="2" t="n">
        <v>2215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21340</v>
      </c>
      <c r="K733" s="5" t="n">
        <v>34.6428571428571</v>
      </c>
    </row>
    <row r="734" customFormat="false" ht="13.2" hidden="false" customHeight="false" outlineLevel="0" collapsed="false">
      <c r="A734" s="2" t="n">
        <v>2216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17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6140</v>
      </c>
      <c r="K735" s="5" t="n">
        <v>35.5708661417323</v>
      </c>
    </row>
    <row r="736" customFormat="false" ht="13.2" hidden="false" customHeight="false" outlineLevel="0" collapsed="false">
      <c r="A736" s="2" t="n">
        <v>2218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19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5540</v>
      </c>
      <c r="K737" s="5" t="n">
        <v>25.2272727272727</v>
      </c>
    </row>
    <row r="738" customFormat="false" ht="13.2" hidden="false" customHeight="false" outlineLevel="0" collapsed="false">
      <c r="A738" s="2" t="n">
        <v>2220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6740</v>
      </c>
      <c r="K738" s="5" t="n">
        <v>27.1753246753247</v>
      </c>
    </row>
    <row r="739" customFormat="false" ht="13.2" hidden="false" customHeight="false" outlineLevel="0" collapsed="false">
      <c r="A739" s="2" t="n">
        <v>2221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7840</v>
      </c>
      <c r="K739" s="5" t="n">
        <v>28.961038961039</v>
      </c>
    </row>
    <row r="740" customFormat="false" ht="13.2" hidden="false" customHeight="false" outlineLevel="0" collapsed="false">
      <c r="A740" s="2" t="n">
        <v>2222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8740</v>
      </c>
      <c r="K740" s="5" t="n">
        <v>30.4220779220779</v>
      </c>
    </row>
    <row r="741" customFormat="false" ht="13.2" hidden="false" customHeight="false" outlineLevel="0" collapsed="false">
      <c r="A741" s="2" t="n">
        <v>2223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21340</v>
      </c>
      <c r="K741" s="5" t="n">
        <v>34.6428571428571</v>
      </c>
    </row>
    <row r="742" customFormat="false" ht="13.2" hidden="false" customHeight="false" outlineLevel="0" collapsed="false">
      <c r="A742" s="2" t="n">
        <v>2224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25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6140</v>
      </c>
      <c r="K743" s="5" t="n">
        <v>35.5708661417323</v>
      </c>
    </row>
    <row r="744" customFormat="false" ht="13.2" hidden="false" customHeight="false" outlineLevel="0" collapsed="false">
      <c r="A744" s="2" t="n">
        <v>2226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27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5540</v>
      </c>
      <c r="K745" s="5" t="n">
        <v>25.2272727272727</v>
      </c>
    </row>
    <row r="746" customFormat="false" ht="13.2" hidden="false" customHeight="false" outlineLevel="0" collapsed="false">
      <c r="A746" s="2" t="n">
        <v>2228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6740</v>
      </c>
      <c r="K746" s="5" t="n">
        <v>27.1753246753247</v>
      </c>
    </row>
    <row r="747" customFormat="false" ht="13.2" hidden="false" customHeight="false" outlineLevel="0" collapsed="false">
      <c r="A747" s="2" t="n">
        <v>2229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7840</v>
      </c>
      <c r="K747" s="5" t="n">
        <v>28.961038961039</v>
      </c>
    </row>
    <row r="748" customFormat="false" ht="13.2" hidden="false" customHeight="false" outlineLevel="0" collapsed="false">
      <c r="A748" s="2" t="n">
        <v>2230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8740</v>
      </c>
      <c r="K748" s="5" t="n">
        <v>30.4220779220779</v>
      </c>
    </row>
    <row r="749" customFormat="false" ht="13.2" hidden="false" customHeight="false" outlineLevel="0" collapsed="false">
      <c r="A749" s="2" t="n">
        <v>2231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21340</v>
      </c>
      <c r="K749" s="5" t="n">
        <v>34.6428571428571</v>
      </c>
    </row>
    <row r="750" customFormat="false" ht="13.2" hidden="false" customHeight="false" outlineLevel="0" collapsed="false">
      <c r="A750" s="2" t="n">
        <v>2642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43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44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45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46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47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48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49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50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51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52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53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54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840</v>
      </c>
      <c r="K762" s="5" t="n">
        <v>28.0730223123732</v>
      </c>
    </row>
    <row r="763" customFormat="false" ht="13.2" hidden="false" customHeight="false" outlineLevel="0" collapsed="false">
      <c r="A763" s="2" t="n">
        <v>2655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56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57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58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59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60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61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62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63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64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65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66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67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68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69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70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71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72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73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74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75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76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77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78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840</v>
      </c>
      <c r="K786" s="5" t="n">
        <v>28.0730223123732</v>
      </c>
    </row>
    <row r="787" customFormat="false" ht="13.2" hidden="false" customHeight="false" outlineLevel="0" collapsed="false">
      <c r="A787" s="2" t="n">
        <v>2679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80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81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682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683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84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685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686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687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88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689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44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45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46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47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48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49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50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51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52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53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54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55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56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57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58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59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60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61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62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63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64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65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66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67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68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69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70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71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72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73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74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75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76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77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78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79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80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481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482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83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484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485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486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487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488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489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90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491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492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493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494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495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496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497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498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499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00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01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02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03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04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05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06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07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08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09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10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11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12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13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1480</v>
      </c>
      <c r="K867" s="5" t="n">
        <v>72.3033707865169</v>
      </c>
    </row>
    <row r="868" customFormat="false" ht="13.2" hidden="false" customHeight="false" outlineLevel="0" collapsed="false">
      <c r="A868" s="2" t="n">
        <v>3514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15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16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17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18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19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20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21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22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23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476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77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478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79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7440</v>
      </c>
      <c r="K881" s="5" t="n">
        <v>27.1228615863142</v>
      </c>
    </row>
    <row r="882" customFormat="false" ht="13.2" hidden="false" customHeight="false" outlineLevel="0" collapsed="false">
      <c r="A882" s="2" t="n">
        <v>4480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8240</v>
      </c>
      <c r="K882" s="5" t="n">
        <v>28.3670295489891</v>
      </c>
    </row>
    <row r="883" customFormat="false" ht="13.2" hidden="false" customHeight="false" outlineLevel="0" collapsed="false">
      <c r="A883" s="2" t="n">
        <v>4481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8740</v>
      </c>
      <c r="K883" s="5" t="n">
        <v>29.144634525661</v>
      </c>
    </row>
    <row r="884" customFormat="false" ht="13.2" hidden="false" customHeight="false" outlineLevel="0" collapsed="false">
      <c r="A884" s="2" t="n">
        <v>4482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9940</v>
      </c>
      <c r="K884" s="5" t="n">
        <v>31.0108864696734</v>
      </c>
    </row>
    <row r="885" customFormat="false" ht="13.2" hidden="false" customHeight="false" outlineLevel="0" collapsed="false">
      <c r="A885" s="2" t="n">
        <v>4483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20940</v>
      </c>
      <c r="K885" s="5" t="n">
        <v>32.5660964230171</v>
      </c>
    </row>
    <row r="886" customFormat="false" ht="13.2" hidden="false" customHeight="false" outlineLevel="0" collapsed="false">
      <c r="A886" s="2" t="n">
        <v>4484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485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486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487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7440</v>
      </c>
      <c r="K889" s="5" t="n">
        <v>27.1228615863142</v>
      </c>
    </row>
    <row r="890" customFormat="false" ht="13.2" hidden="false" customHeight="false" outlineLevel="0" collapsed="false">
      <c r="A890" s="2" t="n">
        <v>4488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8240</v>
      </c>
      <c r="K890" s="5" t="n">
        <v>28.3670295489891</v>
      </c>
    </row>
    <row r="891" customFormat="false" ht="13.2" hidden="false" customHeight="false" outlineLevel="0" collapsed="false">
      <c r="A891" s="2" t="n">
        <v>4489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8740</v>
      </c>
      <c r="K891" s="5" t="n">
        <v>29.144634525661</v>
      </c>
    </row>
    <row r="892" customFormat="false" ht="13.2" hidden="false" customHeight="false" outlineLevel="0" collapsed="false">
      <c r="A892" s="2" t="n">
        <v>4490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9940</v>
      </c>
      <c r="K892" s="5" t="n">
        <v>31.0108864696734</v>
      </c>
    </row>
    <row r="893" customFormat="false" ht="13.2" hidden="false" customHeight="false" outlineLevel="0" collapsed="false">
      <c r="A893" s="2" t="n">
        <v>4491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20940</v>
      </c>
      <c r="K893" s="5" t="n">
        <v>32.56609642301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831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4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682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689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070</v>
      </c>
      <c r="K5" s="5" t="n">
        <v>23.6961093585699</v>
      </c>
    </row>
    <row r="6" customFormat="false" ht="13.2" hidden="false" customHeight="false" outlineLevel="0" collapsed="false">
      <c r="A6" s="2" t="n">
        <v>3693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700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704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712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719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723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729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89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733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3870</v>
      </c>
      <c r="K13" s="5" t="n">
        <v>26.4927857935627</v>
      </c>
    </row>
    <row r="14" customFormat="false" ht="13.2" hidden="false" customHeight="false" outlineLevel="0" collapsed="false">
      <c r="A14" s="2" t="n">
        <v>3741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748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752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759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763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0370</v>
      </c>
      <c r="K18" s="5" t="n">
        <v>22.6082130965594</v>
      </c>
    </row>
    <row r="19" customFormat="false" ht="13.2" hidden="false" customHeight="false" outlineLevel="0" collapsed="false">
      <c r="A19" s="2" t="n">
        <v>3771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540</v>
      </c>
      <c r="K19" s="5" t="n">
        <v>25.2272727272727</v>
      </c>
    </row>
    <row r="20" customFormat="false" ht="13.2" hidden="false" customHeight="false" outlineLevel="0" collapsed="false">
      <c r="A20" s="2" t="n">
        <v>3779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787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540</v>
      </c>
      <c r="K21" s="5" t="n">
        <v>25.2272727272727</v>
      </c>
    </row>
    <row r="22" customFormat="false" ht="13.2" hidden="false" customHeight="false" outlineLevel="0" collapsed="false">
      <c r="A22" s="2" t="n">
        <v>3794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801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808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811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818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825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840</v>
      </c>
      <c r="K27" s="5" t="n">
        <v>28.0730223123732</v>
      </c>
    </row>
    <row r="28" customFormat="false" ht="13.2" hidden="false" customHeight="false" outlineLevel="0" collapsed="false">
      <c r="A28" s="2" t="n">
        <v>3832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83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150</v>
      </c>
      <c r="I29" s="4" t="n">
        <v>1058</v>
      </c>
      <c r="J29" s="4" t="n">
        <v>34840</v>
      </c>
      <c r="K29" s="5" t="n">
        <v>32.930056710775</v>
      </c>
    </row>
    <row r="30" customFormat="false" ht="13.2" hidden="false" customHeight="false" outlineLevel="0" collapsed="false">
      <c r="A30" s="2" t="n">
        <v>3841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849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858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070</v>
      </c>
      <c r="K32" s="5" t="n">
        <v>63.3005617977528</v>
      </c>
    </row>
    <row r="33" customFormat="false" ht="13.2" hidden="false" customHeight="false" outlineLevel="0" collapsed="false">
      <c r="A33" s="2" t="n">
        <v>3860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3869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3871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3879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3888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3890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3898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89</v>
      </c>
      <c r="I39" s="4" t="n">
        <v>712</v>
      </c>
      <c r="J39" s="4" t="n">
        <v>50570</v>
      </c>
      <c r="K39" s="5" t="n">
        <v>71.0252808988764</v>
      </c>
    </row>
    <row r="40" customFormat="false" ht="13.2" hidden="false" customHeight="false" outlineLevel="0" collapsed="false">
      <c r="A40" s="2" t="n">
        <v>3900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3908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3917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3918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150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3922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150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34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41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645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20370</v>
      </c>
      <c r="K48" s="5" t="n">
        <v>22.6082130965594</v>
      </c>
    </row>
    <row r="49" customFormat="false" ht="13.2" hidden="false" customHeight="false" outlineLevel="0" collapsed="false">
      <c r="A49" s="2" t="n">
        <v>1653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659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89</v>
      </c>
      <c r="I50" s="4" t="n">
        <v>1902</v>
      </c>
      <c r="J50" s="4" t="n">
        <v>50570</v>
      </c>
      <c r="K50" s="5" t="n">
        <v>26.5878023133544</v>
      </c>
    </row>
    <row r="51" customFormat="false" ht="13.2" hidden="false" customHeight="false" outlineLevel="0" collapsed="false">
      <c r="A51" s="2" t="n">
        <v>1663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20370</v>
      </c>
      <c r="K51" s="5" t="n">
        <v>22.6082130965594</v>
      </c>
    </row>
    <row r="52" customFormat="false" ht="13.2" hidden="false" customHeight="false" outlineLevel="0" collapsed="false">
      <c r="A52" s="2" t="n">
        <v>1669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89</v>
      </c>
      <c r="I52" s="4" t="n">
        <v>1902</v>
      </c>
      <c r="J52" s="4" t="n">
        <v>50570</v>
      </c>
      <c r="K52" s="5" t="n">
        <v>26.5878023133544</v>
      </c>
    </row>
    <row r="53" customFormat="false" ht="13.2" hidden="false" customHeight="false" outlineLevel="0" collapsed="false">
      <c r="A53" s="2" t="n">
        <v>1673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681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686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157</v>
      </c>
      <c r="I55" s="4" t="n">
        <v>2203</v>
      </c>
      <c r="J55" s="4" t="n">
        <v>63370</v>
      </c>
      <c r="K55" s="5" t="n">
        <v>28.7653200181571</v>
      </c>
    </row>
    <row r="56" customFormat="false" ht="13.2" hidden="false" customHeight="false" outlineLevel="0" collapsed="false">
      <c r="A56" s="2" t="n">
        <v>1690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20370</v>
      </c>
      <c r="K56" s="5" t="n">
        <v>22.6082130965594</v>
      </c>
    </row>
    <row r="57" customFormat="false" ht="13.2" hidden="false" customHeight="false" outlineLevel="0" collapsed="false">
      <c r="A57" s="2" t="n">
        <v>1698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05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7270</v>
      </c>
      <c r="K58" s="5" t="n">
        <v>24.8527865404837</v>
      </c>
    </row>
    <row r="59" customFormat="false" ht="13.2" hidden="false" customHeight="false" outlineLevel="0" collapsed="false">
      <c r="A59" s="2" t="n">
        <v>1709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17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24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119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154</v>
      </c>
      <c r="I62" s="4" t="n">
        <v>616</v>
      </c>
      <c r="J62" s="4" t="n">
        <v>19740</v>
      </c>
      <c r="K62" s="5" t="n">
        <v>32.0454545454545</v>
      </c>
    </row>
    <row r="63" customFormat="false" ht="13.2" hidden="false" customHeight="false" outlineLevel="0" collapsed="false">
      <c r="A63" s="2" t="n">
        <v>212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6140</v>
      </c>
      <c r="K63" s="5" t="n">
        <v>26.2012987012987</v>
      </c>
    </row>
    <row r="64" customFormat="false" ht="13.2" hidden="false" customHeight="false" outlineLevel="0" collapsed="false">
      <c r="A64" s="2" t="n">
        <v>213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5540</v>
      </c>
      <c r="K64" s="5" t="n">
        <v>25.2272727272727</v>
      </c>
    </row>
    <row r="65" customFormat="false" ht="13.2" hidden="false" customHeight="false" outlineLevel="0" collapsed="false">
      <c r="A65" s="2" t="n">
        <v>2535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542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543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150</v>
      </c>
      <c r="I67" s="4" t="n">
        <v>1058</v>
      </c>
      <c r="J67" s="4" t="n">
        <v>34840</v>
      </c>
      <c r="K67" s="5" t="n">
        <v>32.930056710775</v>
      </c>
    </row>
    <row r="68" customFormat="false" ht="13.2" hidden="false" customHeight="false" outlineLevel="0" collapsed="false">
      <c r="A68" s="2" t="n">
        <v>255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840</v>
      </c>
      <c r="K68" s="5" t="n">
        <v>28.0730223123732</v>
      </c>
    </row>
    <row r="69" customFormat="false" ht="13.2" hidden="false" customHeight="false" outlineLevel="0" collapsed="false">
      <c r="A69" s="2" t="n">
        <v>255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56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56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57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315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323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25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333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35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343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45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353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355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363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365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373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375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383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385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393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333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150</v>
      </c>
      <c r="I89" s="4" t="n">
        <v>1258</v>
      </c>
      <c r="J89" s="4" t="n">
        <v>33240</v>
      </c>
      <c r="K89" s="5" t="n">
        <v>26.422893481717</v>
      </c>
    </row>
    <row r="90" customFormat="false" ht="13.2" hidden="false" customHeight="false" outlineLevel="0" collapsed="false">
      <c r="A90" s="2" t="n">
        <v>4341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150</v>
      </c>
      <c r="I90" s="4" t="n">
        <v>1258</v>
      </c>
      <c r="J90" s="4" t="n">
        <v>33240</v>
      </c>
      <c r="K90" s="5" t="n">
        <v>26.422893481717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674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663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20370</v>
      </c>
      <c r="K94" s="5" t="n">
        <v>22.6082130965594</v>
      </c>
      <c r="L94" s="4" t="n">
        <f aca="false">I93+I94</f>
        <v>1802</v>
      </c>
      <c r="M94" s="4" t="n">
        <f aca="false">J93+J94</f>
        <v>39770</v>
      </c>
      <c r="N94" s="5" t="n">
        <f aca="false">M94/L94</f>
        <v>22.0699223085461</v>
      </c>
    </row>
    <row r="95" customFormat="false" ht="13.2" hidden="false" customHeight="false" outlineLevel="0" collapsed="false">
      <c r="A95" s="2" t="n">
        <v>1669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89</v>
      </c>
      <c r="I95" s="4" t="n">
        <v>1902</v>
      </c>
      <c r="J95" s="4" t="n">
        <v>50570</v>
      </c>
      <c r="K95" s="5" t="n">
        <v>26.5878023133544</v>
      </c>
      <c r="L95" s="4" t="n">
        <f aca="false">I93+I95</f>
        <v>2803</v>
      </c>
      <c r="M95" s="4" t="n">
        <f aca="false">J93+J95</f>
        <v>69970</v>
      </c>
      <c r="N95" s="5" t="n">
        <f aca="false">M95/L95</f>
        <v>24.962540135569</v>
      </c>
    </row>
    <row r="96" customFormat="false" ht="13.2" hidden="false" customHeight="false" outlineLevel="0" collapsed="false">
      <c r="A96" s="2" t="n">
        <v>1673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681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686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157</v>
      </c>
      <c r="I98" s="4" t="n">
        <v>2203</v>
      </c>
      <c r="J98" s="4" t="n">
        <v>63370</v>
      </c>
      <c r="K98" s="5" t="n">
        <v>28.7653200181571</v>
      </c>
      <c r="L98" s="4" t="n">
        <f aca="false">I93+I98</f>
        <v>3104</v>
      </c>
      <c r="M98" s="4" t="n">
        <f aca="false">J93+J98</f>
        <v>82770</v>
      </c>
      <c r="N98" s="5" t="n">
        <f aca="false">M98/L98</f>
        <v>26.6655927835052</v>
      </c>
    </row>
    <row r="99" customFormat="false" ht="13.2" hidden="false" customHeight="false" outlineLevel="0" collapsed="false">
      <c r="A99" s="2" t="n">
        <v>1690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20370</v>
      </c>
      <c r="K99" s="5" t="n">
        <v>22.6082130965594</v>
      </c>
      <c r="L99" s="4" t="n">
        <f aca="false">I93+I99</f>
        <v>1802</v>
      </c>
      <c r="M99" s="4" t="n">
        <f aca="false">J93+J99</f>
        <v>39770</v>
      </c>
      <c r="N99" s="5" t="n">
        <f aca="false">M99/L99</f>
        <v>22.0699223085461</v>
      </c>
    </row>
    <row r="100" customFormat="false" ht="13.2" hidden="false" customHeight="false" outlineLevel="0" collapsed="false">
      <c r="A100" s="2" t="n">
        <v>1698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05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7270</v>
      </c>
      <c r="K101" s="5" t="n">
        <v>24.8527865404837</v>
      </c>
      <c r="L101" s="4" t="n">
        <f aca="false">I93+I101</f>
        <v>2803</v>
      </c>
      <c r="M101" s="4" t="n">
        <f aca="false">J93+J101</f>
        <v>66670</v>
      </c>
      <c r="N101" s="5" t="n">
        <f aca="false">M101/L101</f>
        <v>23.7852301105958</v>
      </c>
    </row>
    <row r="102" customFormat="false" ht="13.2" hidden="false" customHeight="false" outlineLevel="0" collapsed="false">
      <c r="A102" s="2" t="n">
        <v>1709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17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24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682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663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20370</v>
      </c>
      <c r="K107" s="5" t="n">
        <v>22.6082130965594</v>
      </c>
      <c r="L107" s="4" t="n">
        <f aca="false">I106+I107</f>
        <v>1802</v>
      </c>
      <c r="M107" s="4" t="n">
        <f aca="false">J106+J107</f>
        <v>39770</v>
      </c>
      <c r="N107" s="5" t="n">
        <f aca="false">M107/L107</f>
        <v>22.0699223085461</v>
      </c>
    </row>
    <row r="108" customFormat="false" ht="13.2" hidden="false" customHeight="false" outlineLevel="0" collapsed="false">
      <c r="A108" s="2" t="n">
        <v>1669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89</v>
      </c>
      <c r="I108" s="4" t="n">
        <v>1902</v>
      </c>
      <c r="J108" s="4" t="n">
        <v>50570</v>
      </c>
      <c r="K108" s="5" t="n">
        <v>26.5878023133544</v>
      </c>
      <c r="L108" s="4" t="n">
        <f aca="false">I106+I108</f>
        <v>2803</v>
      </c>
      <c r="M108" s="4" t="n">
        <f aca="false">J106+J108</f>
        <v>69970</v>
      </c>
      <c r="N108" s="5" t="n">
        <f aca="false">M108/L108</f>
        <v>24.962540135569</v>
      </c>
    </row>
    <row r="109" customFormat="false" ht="13.2" hidden="false" customHeight="false" outlineLevel="0" collapsed="false">
      <c r="A109" s="2" t="n">
        <v>1673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681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686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157</v>
      </c>
      <c r="I111" s="4" t="n">
        <v>2203</v>
      </c>
      <c r="J111" s="4" t="n">
        <v>63370</v>
      </c>
      <c r="K111" s="5" t="n">
        <v>28.7653200181571</v>
      </c>
      <c r="L111" s="4" t="n">
        <f aca="false">I106+I111</f>
        <v>3104</v>
      </c>
      <c r="M111" s="4" t="n">
        <f aca="false">J106+J111</f>
        <v>82770</v>
      </c>
      <c r="N111" s="5" t="n">
        <f aca="false">M111/L111</f>
        <v>26.6655927835052</v>
      </c>
    </row>
    <row r="112" customFormat="false" ht="13.2" hidden="false" customHeight="false" outlineLevel="0" collapsed="false">
      <c r="A112" s="2" t="n">
        <v>1690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20370</v>
      </c>
      <c r="K112" s="5" t="n">
        <v>22.6082130965594</v>
      </c>
      <c r="L112" s="4" t="n">
        <f aca="false">I106+I112</f>
        <v>1802</v>
      </c>
      <c r="M112" s="4" t="n">
        <f aca="false">J106+J112</f>
        <v>39770</v>
      </c>
      <c r="N112" s="5" t="n">
        <f aca="false">M112/L112</f>
        <v>22.0699223085461</v>
      </c>
    </row>
    <row r="113" customFormat="false" ht="13.2" hidden="false" customHeight="false" outlineLevel="0" collapsed="false">
      <c r="A113" s="2" t="n">
        <v>1698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05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7270</v>
      </c>
      <c r="K114" s="5" t="n">
        <v>24.8527865404837</v>
      </c>
      <c r="L114" s="4" t="n">
        <f aca="false">I106+I114</f>
        <v>2803</v>
      </c>
      <c r="M114" s="4" t="n">
        <f aca="false">J106+J114</f>
        <v>66670</v>
      </c>
      <c r="N114" s="5" t="n">
        <f aca="false">M114/L114</f>
        <v>23.7852301105958</v>
      </c>
    </row>
    <row r="115" customFormat="false" ht="13.2" hidden="false" customHeight="false" outlineLevel="0" collapsed="false">
      <c r="A115" s="2" t="n">
        <v>1709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17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24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689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5070</v>
      </c>
      <c r="K119" s="30" t="n">
        <v>23.6961093585699</v>
      </c>
      <c r="L119" s="29"/>
      <c r="M119" s="29"/>
      <c r="N119" s="30"/>
    </row>
    <row r="120" customFormat="false" ht="13.2" hidden="false" customHeight="false" outlineLevel="0" collapsed="false">
      <c r="A120" s="2" t="n">
        <v>1663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20370</v>
      </c>
      <c r="K120" s="5" t="n">
        <v>22.6082130965594</v>
      </c>
      <c r="L120" s="4" t="n">
        <f aca="false">I119+I120</f>
        <v>2803</v>
      </c>
      <c r="M120" s="4" t="n">
        <f aca="false">J119+J120</f>
        <v>65440</v>
      </c>
      <c r="N120" s="5" t="n">
        <f aca="false">M120/L120</f>
        <v>23.346414555833</v>
      </c>
    </row>
    <row r="121" customFormat="false" ht="13.2" hidden="false" customHeight="false" outlineLevel="0" collapsed="false">
      <c r="A121" s="2" t="n">
        <v>1669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89</v>
      </c>
      <c r="I121" s="4" t="n">
        <v>1902</v>
      </c>
      <c r="J121" s="4" t="n">
        <v>50570</v>
      </c>
      <c r="K121" s="5" t="n">
        <v>26.5878023133544</v>
      </c>
      <c r="L121" s="4" t="n">
        <f aca="false">I119+I121</f>
        <v>3804</v>
      </c>
      <c r="M121" s="4" t="n">
        <f aca="false">J119+J121</f>
        <v>95640</v>
      </c>
      <c r="N121" s="5" t="n">
        <f aca="false">M121/L121</f>
        <v>25.1419558359621</v>
      </c>
    </row>
    <row r="122" customFormat="false" ht="13.2" hidden="false" customHeight="false" outlineLevel="0" collapsed="false">
      <c r="A122" s="2" t="n">
        <v>1673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4470</v>
      </c>
      <c r="N122" s="5" t="n">
        <f aca="false">M122/L122</f>
        <v>23.0003567606136</v>
      </c>
    </row>
    <row r="123" customFormat="false" ht="13.2" hidden="false" customHeight="false" outlineLevel="0" collapsed="false">
      <c r="A123" s="2" t="n">
        <v>1681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4470</v>
      </c>
      <c r="N123" s="5" t="n">
        <f aca="false">M123/L123</f>
        <v>23.0003567606136</v>
      </c>
    </row>
    <row r="124" customFormat="false" ht="13.2" hidden="false" customHeight="false" outlineLevel="0" collapsed="false">
      <c r="A124" s="2" t="n">
        <v>1686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157</v>
      </c>
      <c r="I124" s="4" t="n">
        <v>2203</v>
      </c>
      <c r="J124" s="4" t="n">
        <v>63370</v>
      </c>
      <c r="K124" s="5" t="n">
        <v>28.7653200181571</v>
      </c>
      <c r="L124" s="4" t="n">
        <f aca="false">I119+I124</f>
        <v>4105</v>
      </c>
      <c r="M124" s="4" t="n">
        <f aca="false">J119+J124</f>
        <v>108440</v>
      </c>
      <c r="N124" s="5" t="n">
        <f aca="false">M124/L124</f>
        <v>26.4165651644336</v>
      </c>
    </row>
    <row r="125" customFormat="false" ht="13.2" hidden="false" customHeight="false" outlineLevel="0" collapsed="false">
      <c r="A125" s="2" t="n">
        <v>1690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20370</v>
      </c>
      <c r="K125" s="5" t="n">
        <v>22.6082130965594</v>
      </c>
      <c r="L125" s="4" t="n">
        <f aca="false">I119+I125</f>
        <v>2803</v>
      </c>
      <c r="M125" s="4" t="n">
        <f aca="false">J119+J125</f>
        <v>65440</v>
      </c>
      <c r="N125" s="5" t="n">
        <f aca="false">M125/L125</f>
        <v>23.346414555833</v>
      </c>
    </row>
    <row r="126" customFormat="false" ht="13.2" hidden="false" customHeight="false" outlineLevel="0" collapsed="false">
      <c r="A126" s="2" t="n">
        <v>1698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4470</v>
      </c>
      <c r="N126" s="5" t="n">
        <f aca="false">M126/L126</f>
        <v>23.0003567606136</v>
      </c>
    </row>
    <row r="127" customFormat="false" ht="13.2" hidden="false" customHeight="false" outlineLevel="0" collapsed="false">
      <c r="A127" s="2" t="n">
        <v>1705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7270</v>
      </c>
      <c r="K127" s="5" t="n">
        <v>24.8527865404837</v>
      </c>
      <c r="L127" s="4" t="n">
        <f aca="false">I119+I127</f>
        <v>3804</v>
      </c>
      <c r="M127" s="4" t="n">
        <f aca="false">J119+J127</f>
        <v>92340</v>
      </c>
      <c r="N127" s="5" t="n">
        <f aca="false">M127/L127</f>
        <v>24.2744479495268</v>
      </c>
    </row>
    <row r="128" customFormat="false" ht="13.2" hidden="false" customHeight="false" outlineLevel="0" collapsed="false">
      <c r="A128" s="2" t="n">
        <v>1709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4470</v>
      </c>
      <c r="N128" s="5" t="n">
        <f aca="false">M128/L128</f>
        <v>23.0003567606136</v>
      </c>
    </row>
    <row r="129" customFormat="false" ht="13.2" hidden="false" customHeight="false" outlineLevel="0" collapsed="false">
      <c r="A129" s="2" t="n">
        <v>1717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4470</v>
      </c>
      <c r="N129" s="5" t="n">
        <f aca="false">M129/L129</f>
        <v>23.0003567606136</v>
      </c>
    </row>
    <row r="130" customFormat="false" ht="13.2" hidden="false" customHeight="false" outlineLevel="0" collapsed="false">
      <c r="A130" s="2" t="n">
        <v>1724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2340</v>
      </c>
      <c r="N130" s="5" t="n">
        <f aca="false">M130/L130</f>
        <v>24.2744479495268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693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673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681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686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157</v>
      </c>
      <c r="I135" s="4" t="n">
        <v>2203</v>
      </c>
      <c r="J135" s="4" t="n">
        <v>63370</v>
      </c>
      <c r="K135" s="5" t="n">
        <v>28.7653200181571</v>
      </c>
      <c r="L135" s="4" t="n">
        <f aca="false">I132+I135</f>
        <v>3104</v>
      </c>
      <c r="M135" s="4" t="n">
        <f aca="false">J132+J135</f>
        <v>82770</v>
      </c>
      <c r="N135" s="5" t="n">
        <f aca="false">M135/L135</f>
        <v>26.6655927835052</v>
      </c>
    </row>
    <row r="136" customFormat="false" ht="13.2" hidden="false" customHeight="false" outlineLevel="0" collapsed="false">
      <c r="A136" s="2" t="n">
        <v>1690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20370</v>
      </c>
      <c r="K136" s="5" t="n">
        <v>22.6082130965594</v>
      </c>
      <c r="L136" s="4" t="n">
        <f aca="false">I132+I136</f>
        <v>1802</v>
      </c>
      <c r="M136" s="4" t="n">
        <f aca="false">J132+J136</f>
        <v>39770</v>
      </c>
      <c r="N136" s="5" t="n">
        <f aca="false">M136/L136</f>
        <v>22.0699223085461</v>
      </c>
    </row>
    <row r="137" customFormat="false" ht="13.2" hidden="false" customHeight="false" outlineLevel="0" collapsed="false">
      <c r="A137" s="2" t="n">
        <v>1698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05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7270</v>
      </c>
      <c r="K138" s="5" t="n">
        <v>24.8527865404837</v>
      </c>
      <c r="L138" s="4" t="n">
        <f aca="false">I132+I138</f>
        <v>2803</v>
      </c>
      <c r="M138" s="4" t="n">
        <f aca="false">J132+J138</f>
        <v>66670</v>
      </c>
      <c r="N138" s="5" t="n">
        <f aca="false">M138/L138</f>
        <v>23.7852301105958</v>
      </c>
    </row>
    <row r="139" customFormat="false" ht="13.2" hidden="false" customHeight="false" outlineLevel="0" collapsed="false">
      <c r="A139" s="2" t="n">
        <v>1709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17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24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700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673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681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686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157</v>
      </c>
      <c r="I146" s="4" t="n">
        <v>2203</v>
      </c>
      <c r="J146" s="4" t="n">
        <v>63370</v>
      </c>
      <c r="K146" s="5" t="n">
        <v>28.7653200181571</v>
      </c>
      <c r="L146" s="4" t="n">
        <f aca="false">I143+I146</f>
        <v>4105</v>
      </c>
      <c r="M146" s="4" t="n">
        <f aca="false">J143+J146</f>
        <v>108440</v>
      </c>
      <c r="N146" s="5" t="n">
        <f aca="false">M146/L146</f>
        <v>26.4165651644336</v>
      </c>
    </row>
    <row r="147" customFormat="false" ht="13.2" hidden="false" customHeight="false" outlineLevel="0" collapsed="false">
      <c r="A147" s="2" t="n">
        <v>1690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20370</v>
      </c>
      <c r="K147" s="5" t="n">
        <v>22.6082130965594</v>
      </c>
      <c r="L147" s="4" t="n">
        <f aca="false">I143+I147</f>
        <v>2803</v>
      </c>
      <c r="M147" s="4" t="n">
        <f aca="false">J143+J147</f>
        <v>65440</v>
      </c>
      <c r="N147" s="5" t="n">
        <f aca="false">M147/L147</f>
        <v>23.346414555833</v>
      </c>
    </row>
    <row r="148" customFormat="false" ht="13.2" hidden="false" customHeight="false" outlineLevel="0" collapsed="false">
      <c r="A148" s="2" t="n">
        <v>1698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05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7270</v>
      </c>
      <c r="K149" s="5" t="n">
        <v>24.8527865404837</v>
      </c>
      <c r="L149" s="4" t="n">
        <f aca="false">I143+I149</f>
        <v>3804</v>
      </c>
      <c r="M149" s="4" t="n">
        <f aca="false">J143+J149</f>
        <v>92340</v>
      </c>
      <c r="N149" s="5" t="n">
        <f aca="false">M149/L149</f>
        <v>24.2744479495268</v>
      </c>
    </row>
    <row r="150" customFormat="false" ht="13.2" hidden="false" customHeight="false" outlineLevel="0" collapsed="false">
      <c r="A150" s="2" t="n">
        <v>1709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17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24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2340</v>
      </c>
      <c r="N152" s="5" t="n">
        <f aca="false">M152/L152</f>
        <v>24.2744479495268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704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673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681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686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157</v>
      </c>
      <c r="I157" s="4" t="n">
        <v>2203</v>
      </c>
      <c r="J157" s="4" t="n">
        <v>63370</v>
      </c>
      <c r="K157" s="5" t="n">
        <v>28.7653200181571</v>
      </c>
      <c r="L157" s="4" t="n">
        <f aca="false">I154+I157</f>
        <v>3104</v>
      </c>
      <c r="M157" s="4" t="n">
        <f aca="false">J154+J157</f>
        <v>82770</v>
      </c>
      <c r="N157" s="5" t="n">
        <f aca="false">M157/L157</f>
        <v>26.6655927835052</v>
      </c>
    </row>
    <row r="158" customFormat="false" ht="13.2" hidden="false" customHeight="false" outlineLevel="0" collapsed="false">
      <c r="A158" s="2" t="n">
        <v>1690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20370</v>
      </c>
      <c r="K158" s="5" t="n">
        <v>22.6082130965594</v>
      </c>
      <c r="L158" s="4" t="n">
        <f aca="false">I154+I158</f>
        <v>1802</v>
      </c>
      <c r="M158" s="4" t="n">
        <f aca="false">J154+J158</f>
        <v>39770</v>
      </c>
      <c r="N158" s="5" t="n">
        <f aca="false">M158/L158</f>
        <v>22.0699223085461</v>
      </c>
    </row>
    <row r="159" customFormat="false" ht="13.2" hidden="false" customHeight="false" outlineLevel="0" collapsed="false">
      <c r="A159" s="2" t="n">
        <v>1698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05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7270</v>
      </c>
      <c r="K160" s="5" t="n">
        <v>24.8527865404837</v>
      </c>
      <c r="L160" s="4" t="n">
        <f aca="false">I154+I160</f>
        <v>2803</v>
      </c>
      <c r="M160" s="4" t="n">
        <f aca="false">J154+J160</f>
        <v>66670</v>
      </c>
      <c r="N160" s="5" t="n">
        <f aca="false">M160/L160</f>
        <v>23.7852301105958</v>
      </c>
    </row>
    <row r="161" customFormat="false" ht="13.2" hidden="false" customHeight="false" outlineLevel="0" collapsed="false">
      <c r="A161" s="2" t="n">
        <v>1709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17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24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712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681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686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157</v>
      </c>
      <c r="I167" s="4" t="n">
        <v>2203</v>
      </c>
      <c r="J167" s="4" t="n">
        <v>63370</v>
      </c>
      <c r="K167" s="5" t="n">
        <v>28.7653200181571</v>
      </c>
      <c r="L167" s="4" t="n">
        <f aca="false">I165+I167</f>
        <v>3104</v>
      </c>
      <c r="M167" s="4" t="n">
        <f aca="false">J165+J167</f>
        <v>82770</v>
      </c>
      <c r="N167" s="5" t="n">
        <f aca="false">M167/L167</f>
        <v>26.6655927835052</v>
      </c>
    </row>
    <row r="168" customFormat="false" ht="13.2" hidden="false" customHeight="false" outlineLevel="0" collapsed="false">
      <c r="A168" s="2" t="n">
        <v>1690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20370</v>
      </c>
      <c r="K168" s="5" t="n">
        <v>22.6082130965594</v>
      </c>
      <c r="L168" s="4" t="n">
        <f aca="false">I165+I168</f>
        <v>1802</v>
      </c>
      <c r="M168" s="4" t="n">
        <f aca="false">J165+J168</f>
        <v>39770</v>
      </c>
      <c r="N168" s="5" t="n">
        <f aca="false">M168/L168</f>
        <v>22.0699223085461</v>
      </c>
    </row>
    <row r="169" customFormat="false" ht="13.2" hidden="false" customHeight="false" outlineLevel="0" collapsed="false">
      <c r="A169" s="2" t="n">
        <v>1698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05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7270</v>
      </c>
      <c r="K170" s="5" t="n">
        <v>24.8527865404837</v>
      </c>
      <c r="L170" s="4" t="n">
        <f aca="false">I165+I170</f>
        <v>2803</v>
      </c>
      <c r="M170" s="4" t="n">
        <f aca="false">J165+J170</f>
        <v>66670</v>
      </c>
      <c r="N170" s="5" t="n">
        <f aca="false">M170/L170</f>
        <v>23.7852301105958</v>
      </c>
    </row>
    <row r="171" customFormat="false" ht="13.2" hidden="false" customHeight="false" outlineLevel="0" collapsed="false">
      <c r="A171" s="2" t="n">
        <v>1709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17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24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719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681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686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157</v>
      </c>
      <c r="I177" s="4" t="n">
        <v>2203</v>
      </c>
      <c r="J177" s="4" t="n">
        <v>63370</v>
      </c>
      <c r="K177" s="5" t="n">
        <v>28.7653200181571</v>
      </c>
      <c r="L177" s="4" t="n">
        <f aca="false">I175+I177</f>
        <v>4105</v>
      </c>
      <c r="M177" s="4" t="n">
        <f aca="false">J175+J177</f>
        <v>110640</v>
      </c>
      <c r="N177" s="5" t="n">
        <f aca="false">M177/L177</f>
        <v>26.952496954933</v>
      </c>
    </row>
    <row r="178" customFormat="false" ht="13.2" hidden="false" customHeight="false" outlineLevel="0" collapsed="false">
      <c r="A178" s="2" t="n">
        <v>1690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20370</v>
      </c>
      <c r="K178" s="5" t="n">
        <v>22.6082130965594</v>
      </c>
      <c r="L178" s="4" t="n">
        <f aca="false">I175+I178</f>
        <v>2803</v>
      </c>
      <c r="M178" s="4" t="n">
        <f aca="false">J175+J178</f>
        <v>67640</v>
      </c>
      <c r="N178" s="5" t="n">
        <f aca="false">M178/L178</f>
        <v>24.1312879058152</v>
      </c>
    </row>
    <row r="179" customFormat="false" ht="13.2" hidden="false" customHeight="false" outlineLevel="0" collapsed="false">
      <c r="A179" s="2" t="n">
        <v>1698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05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7270</v>
      </c>
      <c r="K180" s="5" t="n">
        <v>24.8527865404837</v>
      </c>
      <c r="L180" s="4" t="n">
        <f aca="false">I175+I180</f>
        <v>3804</v>
      </c>
      <c r="M180" s="4" t="n">
        <f aca="false">J175+J180</f>
        <v>94540</v>
      </c>
      <c r="N180" s="5" t="n">
        <f aca="false">M180/L180</f>
        <v>24.8527865404837</v>
      </c>
    </row>
    <row r="181" customFormat="false" ht="13.2" hidden="false" customHeight="false" outlineLevel="0" collapsed="false">
      <c r="A181" s="2" t="n">
        <v>1709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17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24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723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698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05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7270</v>
      </c>
      <c r="K187" s="5" t="n">
        <v>24.8527865404837</v>
      </c>
      <c r="L187" s="4" t="n">
        <f aca="false">I185+I187</f>
        <v>2803</v>
      </c>
      <c r="M187" s="4" t="n">
        <f aca="false">J185+J187</f>
        <v>66670</v>
      </c>
      <c r="N187" s="5" t="n">
        <f aca="false">M187/L187</f>
        <v>23.7852301105958</v>
      </c>
    </row>
    <row r="188" customFormat="false" ht="13.2" hidden="false" customHeight="false" outlineLevel="0" collapsed="false">
      <c r="A188" s="2" t="n">
        <v>1709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17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24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729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89</v>
      </c>
      <c r="I192" s="29" t="n">
        <v>1902</v>
      </c>
      <c r="J192" s="29" t="n">
        <v>50570</v>
      </c>
      <c r="K192" s="30" t="n">
        <v>26.5878023133544</v>
      </c>
      <c r="L192" s="29"/>
      <c r="M192" s="29"/>
      <c r="N192" s="30"/>
    </row>
    <row r="193" customFormat="false" ht="13.2" hidden="false" customHeight="false" outlineLevel="0" collapsed="false">
      <c r="A193" s="2" t="n">
        <v>1698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9970</v>
      </c>
      <c r="N193" s="5" t="n">
        <f aca="false">M193/L193</f>
        <v>24.962540135569</v>
      </c>
    </row>
    <row r="194" customFormat="false" ht="13.2" hidden="false" customHeight="false" outlineLevel="0" collapsed="false">
      <c r="A194" s="2" t="n">
        <v>1705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7270</v>
      </c>
      <c r="K194" s="5" t="n">
        <v>24.8527865404837</v>
      </c>
      <c r="L194" s="4" t="n">
        <f aca="false">I192+I194</f>
        <v>3804</v>
      </c>
      <c r="M194" s="4" t="n">
        <f aca="false">J192+J194</f>
        <v>97840</v>
      </c>
      <c r="N194" s="5" t="n">
        <f aca="false">M194/L194</f>
        <v>25.720294426919</v>
      </c>
    </row>
    <row r="195" customFormat="false" ht="13.2" hidden="false" customHeight="false" outlineLevel="0" collapsed="false">
      <c r="A195" s="2" t="n">
        <v>1709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9970</v>
      </c>
      <c r="N195" s="5" t="n">
        <f aca="false">M195/L195</f>
        <v>24.962540135569</v>
      </c>
    </row>
    <row r="196" customFormat="false" ht="13.2" hidden="false" customHeight="false" outlineLevel="0" collapsed="false">
      <c r="A196" s="2" t="n">
        <v>1717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9970</v>
      </c>
      <c r="N196" s="5" t="n">
        <f aca="false">M196/L196</f>
        <v>24.962540135569</v>
      </c>
    </row>
    <row r="197" customFormat="false" ht="13.2" hidden="false" customHeight="false" outlineLevel="0" collapsed="false">
      <c r="A197" s="2" t="n">
        <v>1724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7840</v>
      </c>
      <c r="N197" s="5" t="n">
        <f aca="false">M197/L197</f>
        <v>25.72029442691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733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23870</v>
      </c>
      <c r="K199" s="24" t="n">
        <v>26.4927857935627</v>
      </c>
      <c r="L199" s="23"/>
      <c r="M199" s="23"/>
      <c r="N199" s="24"/>
    </row>
    <row r="200" customFormat="false" ht="13.2" hidden="false" customHeight="false" outlineLevel="0" collapsed="false">
      <c r="A200" s="2" t="n">
        <v>1717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43270</v>
      </c>
      <c r="N200" s="5" t="n">
        <f aca="false">M200/L200</f>
        <v>24.0122086570477</v>
      </c>
    </row>
    <row r="201" customFormat="false" ht="13.2" hidden="false" customHeight="false" outlineLevel="0" collapsed="false">
      <c r="A201" s="2" t="n">
        <v>1724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71140</v>
      </c>
      <c r="N201" s="5" t="n">
        <f aca="false">M201/L201</f>
        <v>25.3799500535141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741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748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752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759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763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20370</v>
      </c>
      <c r="K211" s="24" t="n">
        <v>22.6082130965594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771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5540</v>
      </c>
      <c r="K213" s="24" t="n">
        <v>25.2272727272727</v>
      </c>
      <c r="L213" s="23"/>
      <c r="M213" s="23"/>
      <c r="N213" s="24"/>
    </row>
    <row r="214" customFormat="false" ht="13.2" hidden="false" customHeight="false" outlineLevel="0" collapsed="false">
      <c r="A214" s="2" t="n">
        <v>2124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6140</v>
      </c>
      <c r="K214" s="5" t="n">
        <v>26.2012987012987</v>
      </c>
      <c r="L214" s="4" t="n">
        <f aca="false">I213+I214</f>
        <v>1232</v>
      </c>
      <c r="M214" s="4" t="n">
        <f aca="false">J213+J214</f>
        <v>31680</v>
      </c>
      <c r="N214" s="5" t="n">
        <f aca="false">M214/L214</f>
        <v>25.7142857142857</v>
      </c>
    </row>
    <row r="215" customFormat="false" ht="13.2" hidden="false" customHeight="false" outlineLevel="0" collapsed="false">
      <c r="A215" s="2" t="n">
        <v>2132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5540</v>
      </c>
      <c r="K215" s="5" t="n">
        <v>25.2272727272727</v>
      </c>
      <c r="L215" s="4" t="n">
        <f aca="false">I213+I215</f>
        <v>1232</v>
      </c>
      <c r="M215" s="4" t="n">
        <f aca="false">J213+J215</f>
        <v>31080</v>
      </c>
      <c r="N215" s="5" t="n">
        <f aca="false">M215/L215</f>
        <v>25.2272727272727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779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6140</v>
      </c>
      <c r="K217" s="24" t="n">
        <v>26.201298701298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787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5540</v>
      </c>
      <c r="K219" s="24" t="n">
        <v>25.2272727272727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794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543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150</v>
      </c>
      <c r="I222" s="4" t="n">
        <v>1058</v>
      </c>
      <c r="J222" s="4" t="n">
        <v>34840</v>
      </c>
      <c r="K222" s="5" t="n">
        <v>32.930056710775</v>
      </c>
      <c r="L222" s="4" t="n">
        <f aca="false">I221+I222</f>
        <v>1551</v>
      </c>
      <c r="M222" s="4" t="n">
        <f aca="false">J221+J222</f>
        <v>48380</v>
      </c>
      <c r="N222" s="5" t="n">
        <f aca="false">M222/L222</f>
        <v>31.1927788523533</v>
      </c>
    </row>
    <row r="223" customFormat="false" ht="13.2" hidden="false" customHeight="false" outlineLevel="0" collapsed="false">
      <c r="A223" s="2" t="n">
        <v>2551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840</v>
      </c>
      <c r="K223" s="5" t="n">
        <v>28.0730223123732</v>
      </c>
      <c r="L223" s="4" t="n">
        <f aca="false">I221+I223</f>
        <v>986</v>
      </c>
      <c r="M223" s="4" t="n">
        <f aca="false">J221+J223</f>
        <v>27380</v>
      </c>
      <c r="N223" s="5" t="n">
        <f aca="false">M223/L223</f>
        <v>27.7687626774848</v>
      </c>
    </row>
    <row r="224" customFormat="false" ht="13.2" hidden="false" customHeight="false" outlineLevel="0" collapsed="false">
      <c r="A224" s="2" t="n">
        <v>2558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565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568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575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801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551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840</v>
      </c>
      <c r="K230" s="5" t="n">
        <v>28.0730223123732</v>
      </c>
      <c r="L230" s="4" t="n">
        <f aca="false">I229+I230</f>
        <v>986</v>
      </c>
      <c r="M230" s="4" t="n">
        <f aca="false">J229+J230</f>
        <v>27380</v>
      </c>
      <c r="N230" s="5" t="n">
        <f aca="false">M230/L230</f>
        <v>27.7687626774848</v>
      </c>
    </row>
    <row r="231" customFormat="false" ht="13.2" hidden="false" customHeight="false" outlineLevel="0" collapsed="false">
      <c r="A231" s="2" t="n">
        <v>2558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565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568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575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808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551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840</v>
      </c>
      <c r="K237" s="5" t="n">
        <v>28.0730223123732</v>
      </c>
      <c r="L237" s="4" t="n">
        <f aca="false">I236+I237</f>
        <v>1715</v>
      </c>
      <c r="M237" s="4" t="n">
        <f aca="false">J236+J237</f>
        <v>41980</v>
      </c>
      <c r="N237" s="5" t="n">
        <f aca="false">M237/L237</f>
        <v>24.4781341107872</v>
      </c>
    </row>
    <row r="238" customFormat="false" ht="13.2" hidden="false" customHeight="false" outlineLevel="0" collapsed="false">
      <c r="A238" s="2" t="n">
        <v>2558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565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568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575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811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558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565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568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575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818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568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575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825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840</v>
      </c>
      <c r="K253" s="24" t="n">
        <v>28.0730223123732</v>
      </c>
      <c r="L253" s="23"/>
      <c r="M253" s="23"/>
      <c r="N253" s="24"/>
    </row>
    <row r="254" customFormat="false" ht="13.2" hidden="false" customHeight="false" outlineLevel="0" collapsed="false">
      <c r="A254" s="2" t="n">
        <v>2575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380</v>
      </c>
      <c r="N254" s="5" t="n">
        <f aca="false">M254/L254</f>
        <v>27.7687626774848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832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575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833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150</v>
      </c>
      <c r="I259" s="23" t="n">
        <v>1058</v>
      </c>
      <c r="J259" s="23" t="n">
        <v>34840</v>
      </c>
      <c r="K259" s="24" t="n">
        <v>32.930056710775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841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335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343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345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353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355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363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365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373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375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383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385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393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849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345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353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355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363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365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373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375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383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385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393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858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5070</v>
      </c>
      <c r="K287" s="30" t="n">
        <v>63.3005617977528</v>
      </c>
      <c r="L287" s="29"/>
      <c r="M287" s="29"/>
      <c r="N287" s="30"/>
    </row>
    <row r="288" customFormat="false" ht="13.2" hidden="false" customHeight="false" outlineLevel="0" collapsed="false">
      <c r="A288" s="2" t="n">
        <v>3345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5250</v>
      </c>
      <c r="N288" s="5" t="n">
        <f aca="false">M288/L288</f>
        <v>65.6274056966898</v>
      </c>
    </row>
    <row r="289" customFormat="false" ht="13.2" hidden="false" customHeight="false" outlineLevel="0" collapsed="false">
      <c r="A289" s="2" t="n">
        <v>3353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5550</v>
      </c>
      <c r="N289" s="5" t="n">
        <f aca="false">M289/L289</f>
        <v>67.0997191011236</v>
      </c>
    </row>
    <row r="290" customFormat="false" ht="13.2" hidden="false" customHeight="false" outlineLevel="0" collapsed="false">
      <c r="A290" s="2" t="n">
        <v>3355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5250</v>
      </c>
      <c r="N290" s="5" t="n">
        <f aca="false">M290/L290</f>
        <v>65.6274056966898</v>
      </c>
    </row>
    <row r="291" customFormat="false" ht="13.2" hidden="false" customHeight="false" outlineLevel="0" collapsed="false">
      <c r="A291" s="2" t="n">
        <v>3363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5550</v>
      </c>
      <c r="N291" s="5" t="n">
        <f aca="false">M291/L291</f>
        <v>67.0997191011236</v>
      </c>
    </row>
    <row r="292" customFormat="false" ht="13.2" hidden="false" customHeight="false" outlineLevel="0" collapsed="false">
      <c r="A292" s="2" t="n">
        <v>3365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5250</v>
      </c>
      <c r="N292" s="5" t="n">
        <f aca="false">M292/L292</f>
        <v>65.6274056966898</v>
      </c>
    </row>
    <row r="293" customFormat="false" ht="13.2" hidden="false" customHeight="false" outlineLevel="0" collapsed="false">
      <c r="A293" s="2" t="n">
        <v>3373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5550</v>
      </c>
      <c r="N293" s="5" t="n">
        <f aca="false">M293/L293</f>
        <v>67.0997191011236</v>
      </c>
    </row>
    <row r="294" customFormat="false" ht="13.2" hidden="false" customHeight="false" outlineLevel="0" collapsed="false">
      <c r="A294" s="2" t="n">
        <v>3375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5250</v>
      </c>
      <c r="N294" s="5" t="n">
        <f aca="false">M294/L294</f>
        <v>65.6274056966898</v>
      </c>
    </row>
    <row r="295" customFormat="false" ht="13.2" hidden="false" customHeight="false" outlineLevel="0" collapsed="false">
      <c r="A295" s="2" t="n">
        <v>3383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6550</v>
      </c>
      <c r="N295" s="5" t="n">
        <f aca="false">M295/L295</f>
        <v>67.8019662921348</v>
      </c>
    </row>
    <row r="296" customFormat="false" ht="13.2" hidden="false" customHeight="false" outlineLevel="0" collapsed="false">
      <c r="A296" s="2" t="n">
        <v>3385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5250</v>
      </c>
      <c r="N296" s="5" t="n">
        <f aca="false">M296/L296</f>
        <v>65.6274056966898</v>
      </c>
    </row>
    <row r="297" customFormat="false" ht="13.2" hidden="false" customHeight="false" outlineLevel="0" collapsed="false">
      <c r="A297" s="2" t="n">
        <v>3393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5550</v>
      </c>
      <c r="N297" s="5" t="n">
        <f aca="false">M297/L297</f>
        <v>67.0997191011236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3860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345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353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355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363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365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373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375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383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385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393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3869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345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353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355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363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365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373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375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383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6550</v>
      </c>
      <c r="N319" s="5" t="n">
        <f aca="false">M319/L319</f>
        <v>67.8019662921348</v>
      </c>
    </row>
    <row r="320" customFormat="false" ht="13.2" hidden="false" customHeight="false" outlineLevel="0" collapsed="false">
      <c r="A320" s="2" t="n">
        <v>3385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393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3871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365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373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375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383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385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393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3879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365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373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375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383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385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393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3888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365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373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375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383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98750</v>
      </c>
      <c r="N343" s="5" t="n">
        <f aca="false">M343/L343</f>
        <v>69.3469101123596</v>
      </c>
    </row>
    <row r="344" customFormat="false" ht="13.2" hidden="false" customHeight="false" outlineLevel="0" collapsed="false">
      <c r="A344" s="2" t="n">
        <v>3385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393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3890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3898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89</v>
      </c>
      <c r="I349" s="29" t="n">
        <v>712</v>
      </c>
      <c r="J349" s="29" t="n">
        <v>50570</v>
      </c>
      <c r="K349" s="30" t="n">
        <v>71.0252808988764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3900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3908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3917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3918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150</v>
      </c>
      <c r="I357" s="23" t="n">
        <v>1258</v>
      </c>
      <c r="J357" s="23" t="n">
        <v>33240</v>
      </c>
      <c r="K357" s="24" t="n">
        <v>26.422893481717</v>
      </c>
      <c r="L357" s="23"/>
      <c r="M357" s="23"/>
      <c r="N357" s="24"/>
    </row>
    <row r="358" customFormat="false" ht="13.2" hidden="false" customHeight="false" outlineLevel="0" collapsed="false">
      <c r="A358" s="2" t="n">
        <v>4341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150</v>
      </c>
      <c r="I358" s="4" t="n">
        <v>1258</v>
      </c>
      <c r="J358" s="4" t="n">
        <v>33240</v>
      </c>
      <c r="K358" s="5" t="n">
        <v>26.422893481717</v>
      </c>
      <c r="L358" s="4" t="n">
        <f aca="false">I357+I358</f>
        <v>2516</v>
      </c>
      <c r="M358" s="4" t="n">
        <f aca="false">J357+J358</f>
        <v>66480</v>
      </c>
      <c r="N358" s="5" t="n">
        <f aca="false">M358/L358</f>
        <v>26.42289348171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3922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150</v>
      </c>
      <c r="I360" s="23" t="n">
        <v>1258</v>
      </c>
      <c r="J360" s="23" t="n">
        <v>33240</v>
      </c>
      <c r="K360" s="24" t="n">
        <v>26.422893481717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671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672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673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674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675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676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677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678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679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680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681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682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683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684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685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686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687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688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689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5070</v>
      </c>
      <c r="K380" s="5" t="n">
        <v>23.6961093585699</v>
      </c>
    </row>
    <row r="381" customFormat="false" ht="13.2" hidden="false" customHeight="false" outlineLevel="0" collapsed="false">
      <c r="A381" s="2" t="n">
        <v>3690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691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692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693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694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695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696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697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698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699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700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701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702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703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704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705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706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707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708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709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710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711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712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713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714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715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716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717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718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719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720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721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722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723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724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725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726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727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728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729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50570</v>
      </c>
      <c r="K420" s="5" t="n">
        <v>26.5878023133544</v>
      </c>
    </row>
    <row r="421" customFormat="false" ht="13.2" hidden="false" customHeight="false" outlineLevel="0" collapsed="false">
      <c r="A421" s="2" t="n">
        <v>3730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150</v>
      </c>
      <c r="I421" s="4" t="n">
        <v>1602</v>
      </c>
      <c r="J421" s="4" t="n">
        <v>50470</v>
      </c>
      <c r="K421" s="5" t="n">
        <v>31.5043695380774</v>
      </c>
    </row>
    <row r="422" customFormat="false" ht="13.2" hidden="false" customHeight="false" outlineLevel="0" collapsed="false">
      <c r="A422" s="2" t="n">
        <v>3731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56</v>
      </c>
      <c r="I422" s="4" t="n">
        <v>1301</v>
      </c>
      <c r="J422" s="4" t="n">
        <v>42470</v>
      </c>
      <c r="K422" s="5" t="n">
        <v>32.6441199077633</v>
      </c>
    </row>
    <row r="423" customFormat="false" ht="13.2" hidden="false" customHeight="false" outlineLevel="0" collapsed="false">
      <c r="A423" s="2" t="n">
        <v>3732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151</v>
      </c>
      <c r="I423" s="4" t="n">
        <v>1301</v>
      </c>
      <c r="J423" s="4" t="n">
        <v>44870</v>
      </c>
      <c r="K423" s="5" t="n">
        <v>34.488854727133</v>
      </c>
    </row>
    <row r="424" customFormat="false" ht="13.2" hidden="false" customHeight="false" outlineLevel="0" collapsed="false">
      <c r="A424" s="2" t="n">
        <v>3733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25</v>
      </c>
      <c r="I424" s="4" t="n">
        <v>901</v>
      </c>
      <c r="J424" s="4" t="n">
        <v>23870</v>
      </c>
      <c r="K424" s="5" t="n">
        <v>26.4927857935627</v>
      </c>
    </row>
    <row r="425" customFormat="false" ht="13.2" hidden="false" customHeight="false" outlineLevel="0" collapsed="false">
      <c r="A425" s="2" t="n">
        <v>3734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152</v>
      </c>
      <c r="I425" s="4" t="n">
        <v>901</v>
      </c>
      <c r="J425" s="4" t="n">
        <v>26000</v>
      </c>
      <c r="K425" s="5" t="n">
        <v>28.8568257491676</v>
      </c>
    </row>
    <row r="426" customFormat="false" ht="13.2" hidden="false" customHeight="false" outlineLevel="0" collapsed="false">
      <c r="A426" s="2" t="n">
        <v>3735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3</v>
      </c>
      <c r="I426" s="4" t="n">
        <v>901</v>
      </c>
      <c r="J426" s="4" t="n">
        <v>29520</v>
      </c>
      <c r="K426" s="5" t="n">
        <v>32.7635960044395</v>
      </c>
    </row>
    <row r="427" customFormat="false" ht="13.2" hidden="false" customHeight="false" outlineLevel="0" collapsed="false">
      <c r="A427" s="2" t="n">
        <v>3736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4</v>
      </c>
      <c r="I427" s="4" t="n">
        <v>901</v>
      </c>
      <c r="J427" s="4" t="n">
        <v>35020</v>
      </c>
      <c r="K427" s="5" t="n">
        <v>38.8679245283019</v>
      </c>
    </row>
    <row r="428" customFormat="false" ht="13.2" hidden="false" customHeight="false" outlineLevel="0" collapsed="false">
      <c r="A428" s="2" t="n">
        <v>3737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5</v>
      </c>
      <c r="I428" s="4" t="n">
        <v>901</v>
      </c>
      <c r="J428" s="4" t="n">
        <v>37330</v>
      </c>
      <c r="K428" s="5" t="n">
        <v>41.4317425083241</v>
      </c>
    </row>
    <row r="429" customFormat="false" ht="13.2" hidden="false" customHeight="false" outlineLevel="0" collapsed="false">
      <c r="A429" s="2" t="n">
        <v>3738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150</v>
      </c>
      <c r="I429" s="4" t="n">
        <v>1602</v>
      </c>
      <c r="J429" s="4" t="n">
        <v>50470</v>
      </c>
      <c r="K429" s="5" t="n">
        <v>31.5043695380774</v>
      </c>
    </row>
    <row r="430" customFormat="false" ht="13.2" hidden="false" customHeight="false" outlineLevel="0" collapsed="false">
      <c r="A430" s="2" t="n">
        <v>3739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56</v>
      </c>
      <c r="I430" s="4" t="n">
        <v>1301</v>
      </c>
      <c r="J430" s="4" t="n">
        <v>42470</v>
      </c>
      <c r="K430" s="5" t="n">
        <v>32.6441199077633</v>
      </c>
    </row>
    <row r="431" customFormat="false" ht="13.2" hidden="false" customHeight="false" outlineLevel="0" collapsed="false">
      <c r="A431" s="2" t="n">
        <v>3740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151</v>
      </c>
      <c r="I431" s="4" t="n">
        <v>1301</v>
      </c>
      <c r="J431" s="4" t="n">
        <v>44870</v>
      </c>
      <c r="K431" s="5" t="n">
        <v>34.488854727133</v>
      </c>
    </row>
    <row r="432" customFormat="false" ht="13.2" hidden="false" customHeight="false" outlineLevel="0" collapsed="false">
      <c r="A432" s="2" t="n">
        <v>3741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25</v>
      </c>
      <c r="I432" s="4" t="n">
        <v>901</v>
      </c>
      <c r="J432" s="4" t="n">
        <v>19400</v>
      </c>
      <c r="K432" s="5" t="n">
        <v>21.5316315205327</v>
      </c>
    </row>
    <row r="433" customFormat="false" ht="13.2" hidden="false" customHeight="false" outlineLevel="0" collapsed="false">
      <c r="A433" s="2" t="n">
        <v>3742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2</v>
      </c>
      <c r="I433" s="4" t="n">
        <v>901</v>
      </c>
      <c r="J433" s="4" t="n">
        <v>26000</v>
      </c>
      <c r="K433" s="5" t="n">
        <v>28.8568257491676</v>
      </c>
    </row>
    <row r="434" customFormat="false" ht="13.2" hidden="false" customHeight="false" outlineLevel="0" collapsed="false">
      <c r="A434" s="2" t="n">
        <v>3743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3</v>
      </c>
      <c r="I434" s="4" t="n">
        <v>901</v>
      </c>
      <c r="J434" s="4" t="n">
        <v>29520</v>
      </c>
      <c r="K434" s="5" t="n">
        <v>32.7635960044395</v>
      </c>
    </row>
    <row r="435" customFormat="false" ht="13.2" hidden="false" customHeight="false" outlineLevel="0" collapsed="false">
      <c r="A435" s="2" t="n">
        <v>3744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4</v>
      </c>
      <c r="I435" s="4" t="n">
        <v>901</v>
      </c>
      <c r="J435" s="4" t="n">
        <v>35020</v>
      </c>
      <c r="K435" s="5" t="n">
        <v>38.8679245283019</v>
      </c>
    </row>
    <row r="436" customFormat="false" ht="13.2" hidden="false" customHeight="false" outlineLevel="0" collapsed="false">
      <c r="A436" s="2" t="n">
        <v>3745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5</v>
      </c>
      <c r="I436" s="4" t="n">
        <v>901</v>
      </c>
      <c r="J436" s="4" t="n">
        <v>37330</v>
      </c>
      <c r="K436" s="5" t="n">
        <v>41.4317425083241</v>
      </c>
    </row>
    <row r="437" customFormat="false" ht="13.2" hidden="false" customHeight="false" outlineLevel="0" collapsed="false">
      <c r="A437" s="2" t="n">
        <v>3746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7</v>
      </c>
      <c r="I437" s="4" t="n">
        <v>2203</v>
      </c>
      <c r="J437" s="4" t="n">
        <v>63370</v>
      </c>
      <c r="K437" s="5" t="n">
        <v>28.7653200181571</v>
      </c>
    </row>
    <row r="438" customFormat="false" ht="13.2" hidden="false" customHeight="false" outlineLevel="0" collapsed="false">
      <c r="A438" s="2" t="n">
        <v>3747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89</v>
      </c>
      <c r="I438" s="4" t="n">
        <v>1902</v>
      </c>
      <c r="J438" s="4" t="n">
        <v>49570</v>
      </c>
      <c r="K438" s="5" t="n">
        <v>26.062039957939</v>
      </c>
    </row>
    <row r="439" customFormat="false" ht="13.2" hidden="false" customHeight="false" outlineLevel="0" collapsed="false">
      <c r="A439" s="2" t="n">
        <v>3748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28</v>
      </c>
      <c r="I439" s="4" t="n">
        <v>1902</v>
      </c>
      <c r="J439" s="4" t="n">
        <v>47270</v>
      </c>
      <c r="K439" s="5" t="n">
        <v>24.8527865404837</v>
      </c>
    </row>
    <row r="440" customFormat="false" ht="13.2" hidden="false" customHeight="false" outlineLevel="0" collapsed="false">
      <c r="A440" s="2" t="n">
        <v>3749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150</v>
      </c>
      <c r="I440" s="4" t="n">
        <v>1602</v>
      </c>
      <c r="J440" s="4" t="n">
        <v>50470</v>
      </c>
      <c r="K440" s="5" t="n">
        <v>31.5043695380774</v>
      </c>
    </row>
    <row r="441" customFormat="false" ht="13.2" hidden="false" customHeight="false" outlineLevel="0" collapsed="false">
      <c r="A441" s="2" t="n">
        <v>3750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56</v>
      </c>
      <c r="I441" s="4" t="n">
        <v>1301</v>
      </c>
      <c r="J441" s="4" t="n">
        <v>42470</v>
      </c>
      <c r="K441" s="5" t="n">
        <v>32.6441199077633</v>
      </c>
    </row>
    <row r="442" customFormat="false" ht="13.2" hidden="false" customHeight="false" outlineLevel="0" collapsed="false">
      <c r="A442" s="2" t="n">
        <v>3751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151</v>
      </c>
      <c r="I442" s="4" t="n">
        <v>1301</v>
      </c>
      <c r="J442" s="4" t="n">
        <v>44870</v>
      </c>
      <c r="K442" s="5" t="n">
        <v>34.488854727133</v>
      </c>
    </row>
    <row r="443" customFormat="false" ht="13.2" hidden="false" customHeight="false" outlineLevel="0" collapsed="false">
      <c r="A443" s="2" t="n">
        <v>3752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25</v>
      </c>
      <c r="I443" s="4" t="n">
        <v>901</v>
      </c>
      <c r="J443" s="4" t="n">
        <v>19400</v>
      </c>
      <c r="K443" s="5" t="n">
        <v>21.5316315205327</v>
      </c>
    </row>
    <row r="444" customFormat="false" ht="13.2" hidden="false" customHeight="false" outlineLevel="0" collapsed="false">
      <c r="A444" s="2" t="n">
        <v>3753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152</v>
      </c>
      <c r="I444" s="4" t="n">
        <v>901</v>
      </c>
      <c r="J444" s="4" t="n">
        <v>26000</v>
      </c>
      <c r="K444" s="5" t="n">
        <v>28.8568257491676</v>
      </c>
    </row>
    <row r="445" customFormat="false" ht="13.2" hidden="false" customHeight="false" outlineLevel="0" collapsed="false">
      <c r="A445" s="2" t="n">
        <v>3754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3</v>
      </c>
      <c r="I445" s="4" t="n">
        <v>901</v>
      </c>
      <c r="J445" s="4" t="n">
        <v>29520</v>
      </c>
      <c r="K445" s="5" t="n">
        <v>32.7635960044395</v>
      </c>
    </row>
    <row r="446" customFormat="false" ht="13.2" hidden="false" customHeight="false" outlineLevel="0" collapsed="false">
      <c r="A446" s="2" t="n">
        <v>3755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4</v>
      </c>
      <c r="I446" s="4" t="n">
        <v>901</v>
      </c>
      <c r="J446" s="4" t="n">
        <v>35020</v>
      </c>
      <c r="K446" s="5" t="n">
        <v>38.8679245283019</v>
      </c>
    </row>
    <row r="447" customFormat="false" ht="13.2" hidden="false" customHeight="false" outlineLevel="0" collapsed="false">
      <c r="A447" s="2" t="n">
        <v>3756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5</v>
      </c>
      <c r="I447" s="4" t="n">
        <v>901</v>
      </c>
      <c r="J447" s="4" t="n">
        <v>37330</v>
      </c>
      <c r="K447" s="5" t="n">
        <v>41.4317425083241</v>
      </c>
    </row>
    <row r="448" customFormat="false" ht="13.2" hidden="false" customHeight="false" outlineLevel="0" collapsed="false">
      <c r="A448" s="2" t="n">
        <v>3757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7</v>
      </c>
      <c r="I448" s="4" t="n">
        <v>2203</v>
      </c>
      <c r="J448" s="4" t="n">
        <v>63370</v>
      </c>
      <c r="K448" s="5" t="n">
        <v>28.7653200181571</v>
      </c>
    </row>
    <row r="449" customFormat="false" ht="13.2" hidden="false" customHeight="false" outlineLevel="0" collapsed="false">
      <c r="A449" s="2" t="n">
        <v>3758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89</v>
      </c>
      <c r="I449" s="4" t="n">
        <v>1902</v>
      </c>
      <c r="J449" s="4" t="n">
        <v>49570</v>
      </c>
      <c r="K449" s="5" t="n">
        <v>26.062039957939</v>
      </c>
    </row>
    <row r="450" customFormat="false" ht="13.2" hidden="false" customHeight="false" outlineLevel="0" collapsed="false">
      <c r="A450" s="2" t="n">
        <v>3759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28</v>
      </c>
      <c r="I450" s="4" t="n">
        <v>1902</v>
      </c>
      <c r="J450" s="4" t="n">
        <v>47270</v>
      </c>
      <c r="K450" s="5" t="n">
        <v>24.8527865404837</v>
      </c>
    </row>
    <row r="451" customFormat="false" ht="13.2" hidden="false" customHeight="false" outlineLevel="0" collapsed="false">
      <c r="A451" s="2" t="n">
        <v>3760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150</v>
      </c>
      <c r="I451" s="4" t="n">
        <v>1602</v>
      </c>
      <c r="J451" s="4" t="n">
        <v>50470</v>
      </c>
      <c r="K451" s="5" t="n">
        <v>31.5043695380774</v>
      </c>
    </row>
    <row r="452" customFormat="false" ht="13.2" hidden="false" customHeight="false" outlineLevel="0" collapsed="false">
      <c r="A452" s="2" t="n">
        <v>3761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56</v>
      </c>
      <c r="I452" s="4" t="n">
        <v>1301</v>
      </c>
      <c r="J452" s="4" t="n">
        <v>42470</v>
      </c>
      <c r="K452" s="5" t="n">
        <v>32.6441199077633</v>
      </c>
    </row>
    <row r="453" customFormat="false" ht="13.2" hidden="false" customHeight="false" outlineLevel="0" collapsed="false">
      <c r="A453" s="2" t="n">
        <v>3762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151</v>
      </c>
      <c r="I453" s="4" t="n">
        <v>1301</v>
      </c>
      <c r="J453" s="4" t="n">
        <v>44870</v>
      </c>
      <c r="K453" s="5" t="n">
        <v>34.488854727133</v>
      </c>
    </row>
    <row r="454" customFormat="false" ht="13.2" hidden="false" customHeight="false" outlineLevel="0" collapsed="false">
      <c r="A454" s="2" t="n">
        <v>3763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25</v>
      </c>
      <c r="I454" s="4" t="n">
        <v>901</v>
      </c>
      <c r="J454" s="4" t="n">
        <v>20370</v>
      </c>
      <c r="K454" s="5" t="n">
        <v>22.6082130965594</v>
      </c>
    </row>
    <row r="455" customFormat="false" ht="13.2" hidden="false" customHeight="false" outlineLevel="0" collapsed="false">
      <c r="A455" s="2" t="n">
        <v>3764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152</v>
      </c>
      <c r="I455" s="4" t="n">
        <v>901</v>
      </c>
      <c r="J455" s="4" t="n">
        <v>26000</v>
      </c>
      <c r="K455" s="5" t="n">
        <v>28.8568257491676</v>
      </c>
    </row>
    <row r="456" customFormat="false" ht="13.2" hidden="false" customHeight="false" outlineLevel="0" collapsed="false">
      <c r="A456" s="2" t="n">
        <v>3765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3</v>
      </c>
      <c r="I456" s="4" t="n">
        <v>901</v>
      </c>
      <c r="J456" s="4" t="n">
        <v>29520</v>
      </c>
      <c r="K456" s="5" t="n">
        <v>32.7635960044395</v>
      </c>
    </row>
    <row r="457" customFormat="false" ht="13.2" hidden="false" customHeight="false" outlineLevel="0" collapsed="false">
      <c r="A457" s="2" t="n">
        <v>3766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4</v>
      </c>
      <c r="I457" s="4" t="n">
        <v>901</v>
      </c>
      <c r="J457" s="4" t="n">
        <v>35020</v>
      </c>
      <c r="K457" s="5" t="n">
        <v>38.8679245283019</v>
      </c>
    </row>
    <row r="458" customFormat="false" ht="13.2" hidden="false" customHeight="false" outlineLevel="0" collapsed="false">
      <c r="A458" s="2" t="n">
        <v>3767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5</v>
      </c>
      <c r="I458" s="4" t="n">
        <v>901</v>
      </c>
      <c r="J458" s="4" t="n">
        <v>37330</v>
      </c>
      <c r="K458" s="5" t="n">
        <v>41.4317425083241</v>
      </c>
    </row>
    <row r="459" customFormat="false" ht="13.2" hidden="false" customHeight="false" outlineLevel="0" collapsed="false">
      <c r="A459" s="2" t="n">
        <v>3768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150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769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56</v>
      </c>
      <c r="I460" s="4" t="n">
        <v>1016</v>
      </c>
      <c r="J460" s="4" t="n">
        <v>36140</v>
      </c>
      <c r="K460" s="5" t="n">
        <v>35.5708661417323</v>
      </c>
    </row>
    <row r="461" customFormat="false" ht="13.2" hidden="false" customHeight="false" outlineLevel="0" collapsed="false">
      <c r="A461" s="2" t="n">
        <v>3770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151</v>
      </c>
      <c r="I461" s="4" t="n">
        <v>1016</v>
      </c>
      <c r="J461" s="4" t="n">
        <v>36640</v>
      </c>
      <c r="K461" s="5" t="n">
        <v>36.0629921259843</v>
      </c>
    </row>
    <row r="462" customFormat="false" ht="13.2" hidden="false" customHeight="false" outlineLevel="0" collapsed="false">
      <c r="A462" s="2" t="n">
        <v>3771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25</v>
      </c>
      <c r="I462" s="4" t="n">
        <v>616</v>
      </c>
      <c r="J462" s="4" t="n">
        <v>15540</v>
      </c>
      <c r="K462" s="5" t="n">
        <v>25.2272727272727</v>
      </c>
    </row>
    <row r="463" customFormat="false" ht="13.2" hidden="false" customHeight="false" outlineLevel="0" collapsed="false">
      <c r="A463" s="2" t="n">
        <v>3772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152</v>
      </c>
      <c r="I463" s="4" t="n">
        <v>616</v>
      </c>
      <c r="J463" s="4" t="n">
        <v>16740</v>
      </c>
      <c r="K463" s="5" t="n">
        <v>27.1753246753247</v>
      </c>
    </row>
    <row r="464" customFormat="false" ht="13.2" hidden="false" customHeight="false" outlineLevel="0" collapsed="false">
      <c r="A464" s="2" t="n">
        <v>3773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3</v>
      </c>
      <c r="I464" s="4" t="n">
        <v>616</v>
      </c>
      <c r="J464" s="4" t="n">
        <v>17840</v>
      </c>
      <c r="K464" s="5" t="n">
        <v>28.961038961039</v>
      </c>
    </row>
    <row r="465" customFormat="false" ht="13.2" hidden="false" customHeight="false" outlineLevel="0" collapsed="false">
      <c r="A465" s="2" t="n">
        <v>3774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4</v>
      </c>
      <c r="I465" s="4" t="n">
        <v>616</v>
      </c>
      <c r="J465" s="4" t="n">
        <v>18740</v>
      </c>
      <c r="K465" s="5" t="n">
        <v>30.4220779220779</v>
      </c>
    </row>
    <row r="466" customFormat="false" ht="13.2" hidden="false" customHeight="false" outlineLevel="0" collapsed="false">
      <c r="A466" s="2" t="n">
        <v>3775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5</v>
      </c>
      <c r="I466" s="4" t="n">
        <v>616</v>
      </c>
      <c r="J466" s="4" t="n">
        <v>21340</v>
      </c>
      <c r="K466" s="5" t="n">
        <v>34.6428571428571</v>
      </c>
    </row>
    <row r="467" customFormat="false" ht="13.2" hidden="false" customHeight="false" outlineLevel="0" collapsed="false">
      <c r="A467" s="2" t="n">
        <v>3776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150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777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56</v>
      </c>
      <c r="I468" s="4" t="n">
        <v>1016</v>
      </c>
      <c r="J468" s="4" t="n">
        <v>36140</v>
      </c>
      <c r="K468" s="5" t="n">
        <v>35.5708661417323</v>
      </c>
    </row>
    <row r="469" customFormat="false" ht="13.2" hidden="false" customHeight="false" outlineLevel="0" collapsed="false">
      <c r="A469" s="2" t="n">
        <v>3778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151</v>
      </c>
      <c r="I469" s="4" t="n">
        <v>1016</v>
      </c>
      <c r="J469" s="4" t="n">
        <v>36640</v>
      </c>
      <c r="K469" s="5" t="n">
        <v>36.0629921259843</v>
      </c>
    </row>
    <row r="470" customFormat="false" ht="13.2" hidden="false" customHeight="false" outlineLevel="0" collapsed="false">
      <c r="A470" s="2" t="n">
        <v>3779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25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780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152</v>
      </c>
      <c r="I471" s="4" t="n">
        <v>616</v>
      </c>
      <c r="J471" s="4" t="n">
        <v>16740</v>
      </c>
      <c r="K471" s="5" t="n">
        <v>27.1753246753247</v>
      </c>
    </row>
    <row r="472" customFormat="false" ht="13.2" hidden="false" customHeight="false" outlineLevel="0" collapsed="false">
      <c r="A472" s="2" t="n">
        <v>3781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3</v>
      </c>
      <c r="I472" s="4" t="n">
        <v>616</v>
      </c>
      <c r="J472" s="4" t="n">
        <v>17840</v>
      </c>
      <c r="K472" s="5" t="n">
        <v>28.961038961039</v>
      </c>
    </row>
    <row r="473" customFormat="false" ht="13.2" hidden="false" customHeight="false" outlineLevel="0" collapsed="false">
      <c r="A473" s="2" t="n">
        <v>3782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4</v>
      </c>
      <c r="I473" s="4" t="n">
        <v>616</v>
      </c>
      <c r="J473" s="4" t="n">
        <v>18740</v>
      </c>
      <c r="K473" s="5" t="n">
        <v>30.4220779220779</v>
      </c>
    </row>
    <row r="474" customFormat="false" ht="13.2" hidden="false" customHeight="false" outlineLevel="0" collapsed="false">
      <c r="A474" s="2" t="n">
        <v>3783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5</v>
      </c>
      <c r="I474" s="4" t="n">
        <v>616</v>
      </c>
      <c r="J474" s="4" t="n">
        <v>21340</v>
      </c>
      <c r="K474" s="5" t="n">
        <v>34.6428571428571</v>
      </c>
    </row>
    <row r="475" customFormat="false" ht="13.2" hidden="false" customHeight="false" outlineLevel="0" collapsed="false">
      <c r="A475" s="2" t="n">
        <v>3784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150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785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56</v>
      </c>
      <c r="I476" s="4" t="n">
        <v>1016</v>
      </c>
      <c r="J476" s="4" t="n">
        <v>36140</v>
      </c>
      <c r="K476" s="5" t="n">
        <v>35.5708661417323</v>
      </c>
    </row>
    <row r="477" customFormat="false" ht="13.2" hidden="false" customHeight="false" outlineLevel="0" collapsed="false">
      <c r="A477" s="2" t="n">
        <v>3786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151</v>
      </c>
      <c r="I477" s="4" t="n">
        <v>1016</v>
      </c>
      <c r="J477" s="4" t="n">
        <v>36640</v>
      </c>
      <c r="K477" s="5" t="n">
        <v>36.0629921259843</v>
      </c>
    </row>
    <row r="478" customFormat="false" ht="13.2" hidden="false" customHeight="false" outlineLevel="0" collapsed="false">
      <c r="A478" s="2" t="n">
        <v>3787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25</v>
      </c>
      <c r="I478" s="4" t="n">
        <v>616</v>
      </c>
      <c r="J478" s="4" t="n">
        <v>15540</v>
      </c>
      <c r="K478" s="5" t="n">
        <v>25.2272727272727</v>
      </c>
    </row>
    <row r="479" customFormat="false" ht="13.2" hidden="false" customHeight="false" outlineLevel="0" collapsed="false">
      <c r="A479" s="2" t="n">
        <v>3788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152</v>
      </c>
      <c r="I479" s="4" t="n">
        <v>616</v>
      </c>
      <c r="J479" s="4" t="n">
        <v>16740</v>
      </c>
      <c r="K479" s="5" t="n">
        <v>27.1753246753247</v>
      </c>
    </row>
    <row r="480" customFormat="false" ht="13.2" hidden="false" customHeight="false" outlineLevel="0" collapsed="false">
      <c r="A480" s="2" t="n">
        <v>3789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3</v>
      </c>
      <c r="I480" s="4" t="n">
        <v>616</v>
      </c>
      <c r="J480" s="4" t="n">
        <v>17840</v>
      </c>
      <c r="K480" s="5" t="n">
        <v>28.961038961039</v>
      </c>
    </row>
    <row r="481" customFormat="false" ht="13.2" hidden="false" customHeight="false" outlineLevel="0" collapsed="false">
      <c r="A481" s="2" t="n">
        <v>3790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4</v>
      </c>
      <c r="I481" s="4" t="n">
        <v>616</v>
      </c>
      <c r="J481" s="4" t="n">
        <v>18740</v>
      </c>
      <c r="K481" s="5" t="n">
        <v>30.4220779220779</v>
      </c>
    </row>
    <row r="482" customFormat="false" ht="13.2" hidden="false" customHeight="false" outlineLevel="0" collapsed="false">
      <c r="A482" s="2" t="n">
        <v>3791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5</v>
      </c>
      <c r="I482" s="4" t="n">
        <v>616</v>
      </c>
      <c r="J482" s="4" t="n">
        <v>21340</v>
      </c>
      <c r="K482" s="5" t="n">
        <v>34.6428571428571</v>
      </c>
    </row>
    <row r="483" customFormat="false" ht="13.2" hidden="false" customHeight="false" outlineLevel="0" collapsed="false">
      <c r="A483" s="2" t="n">
        <v>3792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9</v>
      </c>
      <c r="H483" s="17" t="s">
        <v>150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793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1</v>
      </c>
      <c r="I484" s="4" t="n">
        <v>893</v>
      </c>
      <c r="J484" s="4" t="n">
        <v>30740</v>
      </c>
      <c r="K484" s="5" t="n">
        <v>34.4232922732363</v>
      </c>
    </row>
    <row r="485" customFormat="false" ht="13.2" hidden="false" customHeight="false" outlineLevel="0" collapsed="false">
      <c r="A485" s="2" t="n">
        <v>3794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25</v>
      </c>
      <c r="I485" s="4" t="n">
        <v>493</v>
      </c>
      <c r="J485" s="4" t="n">
        <v>13540</v>
      </c>
      <c r="K485" s="5" t="n">
        <v>27.4645030425963</v>
      </c>
    </row>
    <row r="486" customFormat="false" ht="13.2" hidden="false" customHeight="false" outlineLevel="0" collapsed="false">
      <c r="A486" s="2" t="n">
        <v>3795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152</v>
      </c>
      <c r="I486" s="4" t="n">
        <v>493</v>
      </c>
      <c r="J486" s="4" t="n">
        <v>18820</v>
      </c>
      <c r="K486" s="5" t="n">
        <v>38.1744421906694</v>
      </c>
    </row>
    <row r="487" customFormat="false" ht="13.2" hidden="false" customHeight="false" outlineLevel="0" collapsed="false">
      <c r="A487" s="2" t="n">
        <v>3796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3</v>
      </c>
      <c r="I487" s="4" t="n">
        <v>493</v>
      </c>
      <c r="J487" s="4" t="n">
        <v>21350</v>
      </c>
      <c r="K487" s="5" t="n">
        <v>43.3062880324544</v>
      </c>
    </row>
    <row r="488" customFormat="false" ht="13.2" hidden="false" customHeight="false" outlineLevel="0" collapsed="false">
      <c r="A488" s="2" t="n">
        <v>3797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4</v>
      </c>
      <c r="I488" s="4" t="n">
        <v>493</v>
      </c>
      <c r="J488" s="4" t="n">
        <v>25530</v>
      </c>
      <c r="K488" s="5" t="n">
        <v>51.7849898580122</v>
      </c>
    </row>
    <row r="489" customFormat="false" ht="13.2" hidden="false" customHeight="false" outlineLevel="0" collapsed="false">
      <c r="A489" s="2" t="n">
        <v>3798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5</v>
      </c>
      <c r="I489" s="4" t="n">
        <v>493</v>
      </c>
      <c r="J489" s="4" t="n">
        <v>27400</v>
      </c>
      <c r="K489" s="5" t="n">
        <v>55.578093306288</v>
      </c>
    </row>
    <row r="490" customFormat="false" ht="13.2" hidden="false" customHeight="false" outlineLevel="0" collapsed="false">
      <c r="A490" s="2" t="n">
        <v>3799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0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00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1</v>
      </c>
      <c r="I491" s="4" t="n">
        <v>893</v>
      </c>
      <c r="J491" s="4" t="n">
        <v>30740</v>
      </c>
      <c r="K491" s="5" t="n">
        <v>34.4232922732363</v>
      </c>
    </row>
    <row r="492" customFormat="false" ht="13.2" hidden="false" customHeight="false" outlineLevel="0" collapsed="false">
      <c r="A492" s="2" t="n">
        <v>3801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25</v>
      </c>
      <c r="I492" s="4" t="n">
        <v>493</v>
      </c>
      <c r="J492" s="4" t="n">
        <v>13540</v>
      </c>
      <c r="K492" s="5" t="n">
        <v>27.4645030425963</v>
      </c>
    </row>
    <row r="493" customFormat="false" ht="13.2" hidden="false" customHeight="false" outlineLevel="0" collapsed="false">
      <c r="A493" s="2" t="n">
        <v>3802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152</v>
      </c>
      <c r="I493" s="4" t="n">
        <v>493</v>
      </c>
      <c r="J493" s="4" t="n">
        <v>18820</v>
      </c>
      <c r="K493" s="5" t="n">
        <v>38.1744421906694</v>
      </c>
    </row>
    <row r="494" customFormat="false" ht="13.2" hidden="false" customHeight="false" outlineLevel="0" collapsed="false">
      <c r="A494" s="2" t="n">
        <v>3803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3</v>
      </c>
      <c r="I494" s="4" t="n">
        <v>493</v>
      </c>
      <c r="J494" s="4" t="n">
        <v>21350</v>
      </c>
      <c r="K494" s="5" t="n">
        <v>43.3062880324544</v>
      </c>
    </row>
    <row r="495" customFormat="false" ht="13.2" hidden="false" customHeight="false" outlineLevel="0" collapsed="false">
      <c r="A495" s="2" t="n">
        <v>3804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4</v>
      </c>
      <c r="I495" s="4" t="n">
        <v>493</v>
      </c>
      <c r="J495" s="4" t="n">
        <v>25530</v>
      </c>
      <c r="K495" s="5" t="n">
        <v>51.7849898580122</v>
      </c>
    </row>
    <row r="496" customFormat="false" ht="13.2" hidden="false" customHeight="false" outlineLevel="0" collapsed="false">
      <c r="A496" s="2" t="n">
        <v>3805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5</v>
      </c>
      <c r="I496" s="4" t="n">
        <v>493</v>
      </c>
      <c r="J496" s="4" t="n">
        <v>27400</v>
      </c>
      <c r="K496" s="5" t="n">
        <v>55.578093306288</v>
      </c>
    </row>
    <row r="497" customFormat="false" ht="13.2" hidden="false" customHeight="false" outlineLevel="0" collapsed="false">
      <c r="A497" s="2" t="n">
        <v>3806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807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89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808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28</v>
      </c>
      <c r="I499" s="4" t="n">
        <v>1222</v>
      </c>
      <c r="J499" s="4" t="n">
        <v>28140</v>
      </c>
      <c r="K499" s="5" t="n">
        <v>23.0278232405892</v>
      </c>
    </row>
    <row r="500" customFormat="false" ht="13.2" hidden="false" customHeight="false" outlineLevel="0" collapsed="false">
      <c r="A500" s="2" t="n">
        <v>3809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71</v>
      </c>
      <c r="H500" s="17" t="s">
        <v>150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10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1</v>
      </c>
      <c r="I501" s="4" t="n">
        <v>893</v>
      </c>
      <c r="J501" s="4" t="n">
        <v>30740</v>
      </c>
      <c r="K501" s="5" t="n">
        <v>34.4232922732363</v>
      </c>
    </row>
    <row r="502" customFormat="false" ht="13.2" hidden="false" customHeight="false" outlineLevel="0" collapsed="false">
      <c r="A502" s="2" t="n">
        <v>3811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25</v>
      </c>
      <c r="I502" s="4" t="n">
        <v>493</v>
      </c>
      <c r="J502" s="4" t="n">
        <v>13540</v>
      </c>
      <c r="K502" s="5" t="n">
        <v>27.4645030425963</v>
      </c>
    </row>
    <row r="503" customFormat="false" ht="13.2" hidden="false" customHeight="false" outlineLevel="0" collapsed="false">
      <c r="A503" s="2" t="n">
        <v>3812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152</v>
      </c>
      <c r="I503" s="4" t="n">
        <v>493</v>
      </c>
      <c r="J503" s="4" t="n">
        <v>18820</v>
      </c>
      <c r="K503" s="5" t="n">
        <v>38.1744421906694</v>
      </c>
    </row>
    <row r="504" customFormat="false" ht="13.2" hidden="false" customHeight="false" outlineLevel="0" collapsed="false">
      <c r="A504" s="2" t="n">
        <v>3813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3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3814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4</v>
      </c>
      <c r="I505" s="4" t="n">
        <v>493</v>
      </c>
      <c r="J505" s="4" t="n">
        <v>25530</v>
      </c>
      <c r="K505" s="5" t="n">
        <v>51.7849898580122</v>
      </c>
    </row>
    <row r="506" customFormat="false" ht="13.2" hidden="false" customHeight="false" outlineLevel="0" collapsed="false">
      <c r="A506" s="2" t="n">
        <v>3815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5</v>
      </c>
      <c r="I506" s="4" t="n">
        <v>493</v>
      </c>
      <c r="J506" s="4" t="n">
        <v>27400</v>
      </c>
      <c r="K506" s="5" t="n">
        <v>55.578093306288</v>
      </c>
    </row>
    <row r="507" customFormat="false" ht="13.2" hidden="false" customHeight="false" outlineLevel="0" collapsed="false">
      <c r="A507" s="2" t="n">
        <v>3816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2</v>
      </c>
      <c r="H507" s="17" t="s">
        <v>150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17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1</v>
      </c>
      <c r="I508" s="4" t="n">
        <v>893</v>
      </c>
      <c r="J508" s="4" t="n">
        <v>30740</v>
      </c>
      <c r="K508" s="5" t="n">
        <v>34.4232922732363</v>
      </c>
    </row>
    <row r="509" customFormat="false" ht="13.2" hidden="false" customHeight="false" outlineLevel="0" collapsed="false">
      <c r="A509" s="2" t="n">
        <v>3818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25</v>
      </c>
      <c r="I509" s="4" t="n">
        <v>493</v>
      </c>
      <c r="J509" s="4" t="n">
        <v>13540</v>
      </c>
      <c r="K509" s="5" t="n">
        <v>27.4645030425963</v>
      </c>
    </row>
    <row r="510" customFormat="false" ht="13.2" hidden="false" customHeight="false" outlineLevel="0" collapsed="false">
      <c r="A510" s="2" t="n">
        <v>3819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152</v>
      </c>
      <c r="I510" s="4" t="n">
        <v>493</v>
      </c>
      <c r="J510" s="4" t="n">
        <v>18820</v>
      </c>
      <c r="K510" s="5" t="n">
        <v>38.1744421906694</v>
      </c>
    </row>
    <row r="511" customFormat="false" ht="13.2" hidden="false" customHeight="false" outlineLevel="0" collapsed="false">
      <c r="A511" s="2" t="n">
        <v>3820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3</v>
      </c>
      <c r="I511" s="4" t="n">
        <v>493</v>
      </c>
      <c r="J511" s="4" t="n">
        <v>21350</v>
      </c>
      <c r="K511" s="5" t="n">
        <v>43.3062880324544</v>
      </c>
    </row>
    <row r="512" customFormat="false" ht="13.2" hidden="false" customHeight="false" outlineLevel="0" collapsed="false">
      <c r="A512" s="2" t="n">
        <v>3821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4</v>
      </c>
      <c r="I512" s="4" t="n">
        <v>493</v>
      </c>
      <c r="J512" s="4" t="n">
        <v>25530</v>
      </c>
      <c r="K512" s="5" t="n">
        <v>51.7849898580122</v>
      </c>
    </row>
    <row r="513" customFormat="false" ht="13.2" hidden="false" customHeight="false" outlineLevel="0" collapsed="false">
      <c r="A513" s="2" t="n">
        <v>3822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5</v>
      </c>
      <c r="I513" s="4" t="n">
        <v>493</v>
      </c>
      <c r="J513" s="4" t="n">
        <v>27400</v>
      </c>
      <c r="K513" s="5" t="n">
        <v>55.578093306288</v>
      </c>
    </row>
    <row r="514" customFormat="false" ht="13.2" hidden="false" customHeight="false" outlineLevel="0" collapsed="false">
      <c r="A514" s="2" t="n">
        <v>3823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150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824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1</v>
      </c>
      <c r="I515" s="4" t="n">
        <v>893</v>
      </c>
      <c r="J515" s="4" t="n">
        <v>30740</v>
      </c>
      <c r="K515" s="5" t="n">
        <v>34.4232922732363</v>
      </c>
    </row>
    <row r="516" customFormat="false" ht="13.2" hidden="false" customHeight="false" outlineLevel="0" collapsed="false">
      <c r="A516" s="2" t="n">
        <v>3825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25</v>
      </c>
      <c r="I516" s="4" t="n">
        <v>493</v>
      </c>
      <c r="J516" s="4" t="n">
        <v>13840</v>
      </c>
      <c r="K516" s="5" t="n">
        <v>28.0730223123732</v>
      </c>
    </row>
    <row r="517" customFormat="false" ht="13.2" hidden="false" customHeight="false" outlineLevel="0" collapsed="false">
      <c r="A517" s="2" t="n">
        <v>3826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152</v>
      </c>
      <c r="I517" s="4" t="n">
        <v>493</v>
      </c>
      <c r="J517" s="4" t="n">
        <v>18820</v>
      </c>
      <c r="K517" s="5" t="n">
        <v>38.1744421906694</v>
      </c>
    </row>
    <row r="518" customFormat="false" ht="13.2" hidden="false" customHeight="false" outlineLevel="0" collapsed="false">
      <c r="A518" s="2" t="n">
        <v>3827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3</v>
      </c>
      <c r="I518" s="4" t="n">
        <v>493</v>
      </c>
      <c r="J518" s="4" t="n">
        <v>21350</v>
      </c>
      <c r="K518" s="5" t="n">
        <v>43.3062880324544</v>
      </c>
    </row>
    <row r="519" customFormat="false" ht="13.2" hidden="false" customHeight="false" outlineLevel="0" collapsed="false">
      <c r="A519" s="2" t="n">
        <v>3828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4</v>
      </c>
      <c r="I519" s="4" t="n">
        <v>493</v>
      </c>
      <c r="J519" s="4" t="n">
        <v>25530</v>
      </c>
      <c r="K519" s="5" t="n">
        <v>51.7849898580122</v>
      </c>
    </row>
    <row r="520" customFormat="false" ht="13.2" hidden="false" customHeight="false" outlineLevel="0" collapsed="false">
      <c r="A520" s="2" t="n">
        <v>3829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5</v>
      </c>
      <c r="I520" s="4" t="n">
        <v>493</v>
      </c>
      <c r="J520" s="4" t="n">
        <v>27400</v>
      </c>
      <c r="K520" s="5" t="n">
        <v>55.578093306288</v>
      </c>
    </row>
    <row r="521" customFormat="false" ht="13.2" hidden="false" customHeight="false" outlineLevel="0" collapsed="false">
      <c r="A521" s="2" t="n">
        <v>3830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7</v>
      </c>
      <c r="I521" s="4" t="n">
        <v>1387</v>
      </c>
      <c r="J521" s="4" t="n">
        <v>41440</v>
      </c>
      <c r="K521" s="5" t="n">
        <v>29.8774333093006</v>
      </c>
    </row>
    <row r="522" customFormat="false" ht="13.2" hidden="false" customHeight="false" outlineLevel="0" collapsed="false">
      <c r="A522" s="2" t="n">
        <v>3831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89</v>
      </c>
      <c r="I522" s="4" t="n">
        <v>1222</v>
      </c>
      <c r="J522" s="4" t="n">
        <v>29140</v>
      </c>
      <c r="K522" s="5" t="n">
        <v>23.8461538461538</v>
      </c>
    </row>
    <row r="523" customFormat="false" ht="13.2" hidden="false" customHeight="false" outlineLevel="0" collapsed="false">
      <c r="A523" s="2" t="n">
        <v>3832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28</v>
      </c>
      <c r="I523" s="4" t="n">
        <v>1222</v>
      </c>
      <c r="J523" s="4" t="n">
        <v>28140</v>
      </c>
      <c r="K523" s="5" t="n">
        <v>23.0278232405892</v>
      </c>
    </row>
    <row r="524" customFormat="false" ht="13.2" hidden="false" customHeight="false" outlineLevel="0" collapsed="false">
      <c r="A524" s="2" t="n">
        <v>3833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150</v>
      </c>
      <c r="I524" s="4" t="n">
        <v>1058</v>
      </c>
      <c r="J524" s="4" t="n">
        <v>34840</v>
      </c>
      <c r="K524" s="5" t="n">
        <v>32.930056710775</v>
      </c>
    </row>
    <row r="525" customFormat="false" ht="13.2" hidden="false" customHeight="false" outlineLevel="0" collapsed="false">
      <c r="A525" s="2" t="n">
        <v>3834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1</v>
      </c>
      <c r="I525" s="4" t="n">
        <v>893</v>
      </c>
      <c r="J525" s="4" t="n">
        <v>30740</v>
      </c>
      <c r="K525" s="5" t="n">
        <v>34.4232922732363</v>
      </c>
    </row>
    <row r="526" customFormat="false" ht="13.2" hidden="false" customHeight="false" outlineLevel="0" collapsed="false">
      <c r="A526" s="2" t="n">
        <v>3835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25</v>
      </c>
      <c r="I526" s="4" t="n">
        <v>493</v>
      </c>
      <c r="J526" s="4" t="n">
        <v>16240</v>
      </c>
      <c r="K526" s="5" t="n">
        <v>32.9411764705882</v>
      </c>
    </row>
    <row r="527" customFormat="false" ht="13.2" hidden="false" customHeight="false" outlineLevel="0" collapsed="false">
      <c r="A527" s="2" t="n">
        <v>3836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152</v>
      </c>
      <c r="I527" s="4" t="n">
        <v>493</v>
      </c>
      <c r="J527" s="4" t="n">
        <v>18820</v>
      </c>
      <c r="K527" s="5" t="n">
        <v>38.1744421906694</v>
      </c>
    </row>
    <row r="528" customFormat="false" ht="13.2" hidden="false" customHeight="false" outlineLevel="0" collapsed="false">
      <c r="A528" s="2" t="n">
        <v>3837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3</v>
      </c>
      <c r="I528" s="4" t="n">
        <v>493</v>
      </c>
      <c r="J528" s="4" t="n">
        <v>21350</v>
      </c>
      <c r="K528" s="5" t="n">
        <v>43.3062880324544</v>
      </c>
    </row>
    <row r="529" customFormat="false" ht="13.2" hidden="false" customHeight="false" outlineLevel="0" collapsed="false">
      <c r="A529" s="2" t="n">
        <v>3838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4</v>
      </c>
      <c r="I529" s="4" t="n">
        <v>493</v>
      </c>
      <c r="J529" s="4" t="n">
        <v>25530</v>
      </c>
      <c r="K529" s="5" t="n">
        <v>51.7849898580122</v>
      </c>
    </row>
    <row r="530" customFormat="false" ht="13.2" hidden="false" customHeight="false" outlineLevel="0" collapsed="false">
      <c r="A530" s="2" t="n">
        <v>3839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5</v>
      </c>
      <c r="I530" s="4" t="n">
        <v>493</v>
      </c>
      <c r="J530" s="4" t="n">
        <v>27400</v>
      </c>
      <c r="K530" s="5" t="n">
        <v>55.578093306288</v>
      </c>
    </row>
    <row r="531" customFormat="false" ht="13.2" hidden="false" customHeight="false" outlineLevel="0" collapsed="false">
      <c r="A531" s="2" t="n">
        <v>3840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150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841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56</v>
      </c>
      <c r="I532" s="4" t="n">
        <v>587</v>
      </c>
      <c r="J532" s="4" t="n">
        <v>42470</v>
      </c>
      <c r="K532" s="5" t="n">
        <v>72.350936967632</v>
      </c>
    </row>
    <row r="533" customFormat="false" ht="13.2" hidden="false" customHeight="false" outlineLevel="0" collapsed="false">
      <c r="A533" s="2" t="n">
        <v>3842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151</v>
      </c>
      <c r="I533" s="4" t="n">
        <v>587</v>
      </c>
      <c r="J533" s="4" t="n">
        <v>44870</v>
      </c>
      <c r="K533" s="5" t="n">
        <v>76.4395229982964</v>
      </c>
    </row>
    <row r="534" customFormat="false" ht="13.2" hidden="false" customHeight="false" outlineLevel="0" collapsed="false">
      <c r="A534" s="2" t="n">
        <v>3843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25</v>
      </c>
      <c r="I534" s="4" t="n">
        <v>187</v>
      </c>
      <c r="J534" s="4" t="n">
        <v>19400</v>
      </c>
      <c r="K534" s="5" t="n">
        <v>103.743315508021</v>
      </c>
    </row>
    <row r="535" customFormat="false" ht="13.2" hidden="false" customHeight="false" outlineLevel="0" collapsed="false">
      <c r="A535" s="2" t="n">
        <v>3844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152</v>
      </c>
      <c r="I535" s="4" t="n">
        <v>187</v>
      </c>
      <c r="J535" s="4" t="n">
        <v>26000</v>
      </c>
      <c r="K535" s="5" t="n">
        <v>139.03743315508</v>
      </c>
    </row>
    <row r="536" customFormat="false" ht="13.2" hidden="false" customHeight="false" outlineLevel="0" collapsed="false">
      <c r="A536" s="2" t="n">
        <v>3845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3</v>
      </c>
      <c r="I536" s="4" t="n">
        <v>187</v>
      </c>
      <c r="J536" s="4" t="n">
        <v>29520</v>
      </c>
      <c r="K536" s="5" t="n">
        <v>157.860962566845</v>
      </c>
    </row>
    <row r="537" customFormat="false" ht="13.2" hidden="false" customHeight="false" outlineLevel="0" collapsed="false">
      <c r="A537" s="2" t="n">
        <v>3846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4</v>
      </c>
      <c r="I537" s="4" t="n">
        <v>187</v>
      </c>
      <c r="J537" s="4" t="n">
        <v>35020</v>
      </c>
      <c r="K537" s="5" t="n">
        <v>187.272727272727</v>
      </c>
    </row>
    <row r="538" customFormat="false" ht="13.2" hidden="false" customHeight="false" outlineLevel="0" collapsed="false">
      <c r="A538" s="2" t="n">
        <v>3847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5</v>
      </c>
      <c r="I538" s="4" t="n">
        <v>187</v>
      </c>
      <c r="J538" s="4" t="n">
        <v>37330</v>
      </c>
      <c r="K538" s="5" t="n">
        <v>199.625668449198</v>
      </c>
    </row>
    <row r="539" customFormat="false" ht="13.2" hidden="false" customHeight="false" outlineLevel="0" collapsed="false">
      <c r="A539" s="2" t="n">
        <v>3848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150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3849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56</v>
      </c>
      <c r="I540" s="4" t="n">
        <v>587</v>
      </c>
      <c r="J540" s="4" t="n">
        <v>42470</v>
      </c>
      <c r="K540" s="5" t="n">
        <v>72.350936967632</v>
      </c>
    </row>
    <row r="541" customFormat="false" ht="13.2" hidden="false" customHeight="false" outlineLevel="0" collapsed="false">
      <c r="A541" s="2" t="n">
        <v>3850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151</v>
      </c>
      <c r="I541" s="4" t="n">
        <v>587</v>
      </c>
      <c r="J541" s="4" t="n">
        <v>44870</v>
      </c>
      <c r="K541" s="5" t="n">
        <v>76.4395229982964</v>
      </c>
    </row>
    <row r="542" customFormat="false" ht="13.2" hidden="false" customHeight="false" outlineLevel="0" collapsed="false">
      <c r="A542" s="2" t="n">
        <v>3851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25</v>
      </c>
      <c r="I542" s="4" t="n">
        <v>187</v>
      </c>
      <c r="J542" s="4" t="n">
        <v>19400</v>
      </c>
      <c r="K542" s="5" t="n">
        <v>103.743315508021</v>
      </c>
    </row>
    <row r="543" customFormat="false" ht="13.2" hidden="false" customHeight="false" outlineLevel="0" collapsed="false">
      <c r="A543" s="2" t="n">
        <v>3852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152</v>
      </c>
      <c r="I543" s="4" t="n">
        <v>187</v>
      </c>
      <c r="J543" s="4" t="n">
        <v>26000</v>
      </c>
      <c r="K543" s="5" t="n">
        <v>139.03743315508</v>
      </c>
    </row>
    <row r="544" customFormat="false" ht="13.2" hidden="false" customHeight="false" outlineLevel="0" collapsed="false">
      <c r="A544" s="2" t="n">
        <v>3853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3</v>
      </c>
      <c r="I544" s="4" t="n">
        <v>187</v>
      </c>
      <c r="J544" s="4" t="n">
        <v>29520</v>
      </c>
      <c r="K544" s="5" t="n">
        <v>157.860962566845</v>
      </c>
    </row>
    <row r="545" customFormat="false" ht="13.2" hidden="false" customHeight="false" outlineLevel="0" collapsed="false">
      <c r="A545" s="2" t="n">
        <v>3854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4</v>
      </c>
      <c r="I545" s="4" t="n">
        <v>187</v>
      </c>
      <c r="J545" s="4" t="n">
        <v>35020</v>
      </c>
      <c r="K545" s="5" t="n">
        <v>187.272727272727</v>
      </c>
    </row>
    <row r="546" customFormat="false" ht="13.2" hidden="false" customHeight="false" outlineLevel="0" collapsed="false">
      <c r="A546" s="2" t="n">
        <v>3855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5</v>
      </c>
      <c r="I546" s="4" t="n">
        <v>187</v>
      </c>
      <c r="J546" s="4" t="n">
        <v>37330</v>
      </c>
      <c r="K546" s="5" t="n">
        <v>199.625668449198</v>
      </c>
    </row>
    <row r="547" customFormat="false" ht="13.2" hidden="false" customHeight="false" outlineLevel="0" collapsed="false">
      <c r="A547" s="2" t="n">
        <v>3856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7</v>
      </c>
      <c r="I547" s="4" t="n">
        <v>775</v>
      </c>
      <c r="J547" s="4" t="n">
        <v>63370</v>
      </c>
      <c r="K547" s="5" t="n">
        <v>81.7677419354839</v>
      </c>
    </row>
    <row r="548" customFormat="false" ht="13.2" hidden="false" customHeight="false" outlineLevel="0" collapsed="false">
      <c r="A548" s="2" t="n">
        <v>3857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89</v>
      </c>
      <c r="I548" s="4" t="n">
        <v>712</v>
      </c>
      <c r="J548" s="4" t="n">
        <v>49570</v>
      </c>
      <c r="K548" s="5" t="n">
        <v>69.6207865168539</v>
      </c>
    </row>
    <row r="549" customFormat="false" ht="13.2" hidden="false" customHeight="false" outlineLevel="0" collapsed="false">
      <c r="A549" s="2" t="n">
        <v>3858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28</v>
      </c>
      <c r="I549" s="4" t="n">
        <v>712</v>
      </c>
      <c r="J549" s="4" t="n">
        <v>45070</v>
      </c>
      <c r="K549" s="5" t="n">
        <v>63.3005617977528</v>
      </c>
    </row>
    <row r="550" customFormat="false" ht="13.2" hidden="false" customHeight="false" outlineLevel="0" collapsed="false">
      <c r="A550" s="2" t="n">
        <v>3859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150</v>
      </c>
      <c r="I550" s="4" t="n">
        <v>650</v>
      </c>
      <c r="J550" s="4" t="n">
        <v>50470</v>
      </c>
      <c r="K550" s="5" t="n">
        <v>77.6461538461539</v>
      </c>
    </row>
    <row r="551" customFormat="false" ht="13.2" hidden="false" customHeight="false" outlineLevel="0" collapsed="false">
      <c r="A551" s="2" t="n">
        <v>3860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56</v>
      </c>
      <c r="I551" s="4" t="n">
        <v>587</v>
      </c>
      <c r="J551" s="4" t="n">
        <v>42470</v>
      </c>
      <c r="K551" s="5" t="n">
        <v>72.350936967632</v>
      </c>
    </row>
    <row r="552" customFormat="false" ht="13.2" hidden="false" customHeight="false" outlineLevel="0" collapsed="false">
      <c r="A552" s="2" t="n">
        <v>3861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151</v>
      </c>
      <c r="I552" s="4" t="n">
        <v>587</v>
      </c>
      <c r="J552" s="4" t="n">
        <v>44870</v>
      </c>
      <c r="K552" s="5" t="n">
        <v>76.4395229982964</v>
      </c>
    </row>
    <row r="553" customFormat="false" ht="13.2" hidden="false" customHeight="false" outlineLevel="0" collapsed="false">
      <c r="A553" s="2" t="n">
        <v>3862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25</v>
      </c>
      <c r="I553" s="4" t="n">
        <v>187</v>
      </c>
      <c r="J553" s="4" t="n">
        <v>19400</v>
      </c>
      <c r="K553" s="5" t="n">
        <v>103.743315508021</v>
      </c>
    </row>
    <row r="554" customFormat="false" ht="13.2" hidden="false" customHeight="false" outlineLevel="0" collapsed="false">
      <c r="A554" s="2" t="n">
        <v>3863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152</v>
      </c>
      <c r="I554" s="4" t="n">
        <v>187</v>
      </c>
      <c r="J554" s="4" t="n">
        <v>26000</v>
      </c>
      <c r="K554" s="5" t="n">
        <v>139.03743315508</v>
      </c>
    </row>
    <row r="555" customFormat="false" ht="13.2" hidden="false" customHeight="false" outlineLevel="0" collapsed="false">
      <c r="A555" s="2" t="n">
        <v>3864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3</v>
      </c>
      <c r="I555" s="4" t="n">
        <v>187</v>
      </c>
      <c r="J555" s="4" t="n">
        <v>29520</v>
      </c>
      <c r="K555" s="5" t="n">
        <v>157.860962566845</v>
      </c>
    </row>
    <row r="556" customFormat="false" ht="13.2" hidden="false" customHeight="false" outlineLevel="0" collapsed="false">
      <c r="A556" s="2" t="n">
        <v>3865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4</v>
      </c>
      <c r="I556" s="4" t="n">
        <v>187</v>
      </c>
      <c r="J556" s="4" t="n">
        <v>35020</v>
      </c>
      <c r="K556" s="5" t="n">
        <v>187.272727272727</v>
      </c>
    </row>
    <row r="557" customFormat="false" ht="13.2" hidden="false" customHeight="false" outlineLevel="0" collapsed="false">
      <c r="A557" s="2" t="n">
        <v>3866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5</v>
      </c>
      <c r="I557" s="4" t="n">
        <v>187</v>
      </c>
      <c r="J557" s="4" t="n">
        <v>37330</v>
      </c>
      <c r="K557" s="5" t="n">
        <v>199.625668449198</v>
      </c>
    </row>
    <row r="558" customFormat="false" ht="13.2" hidden="false" customHeight="false" outlineLevel="0" collapsed="false">
      <c r="A558" s="2" t="n">
        <v>3867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7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868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89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3869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28</v>
      </c>
      <c r="I560" s="4" t="n">
        <v>712</v>
      </c>
      <c r="J560" s="4" t="n">
        <v>45070</v>
      </c>
      <c r="K560" s="5" t="n">
        <v>63.3005617977528</v>
      </c>
    </row>
    <row r="561" customFormat="false" ht="13.2" hidden="false" customHeight="false" outlineLevel="0" collapsed="false">
      <c r="A561" s="2" t="n">
        <v>3870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150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871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56</v>
      </c>
      <c r="I562" s="4" t="n">
        <v>587</v>
      </c>
      <c r="J562" s="4" t="n">
        <v>42470</v>
      </c>
      <c r="K562" s="5" t="n">
        <v>72.350936967632</v>
      </c>
    </row>
    <row r="563" customFormat="false" ht="13.2" hidden="false" customHeight="false" outlineLevel="0" collapsed="false">
      <c r="A563" s="2" t="n">
        <v>3872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151</v>
      </c>
      <c r="I563" s="4" t="n">
        <v>587</v>
      </c>
      <c r="J563" s="4" t="n">
        <v>44870</v>
      </c>
      <c r="K563" s="5" t="n">
        <v>76.4395229982964</v>
      </c>
    </row>
    <row r="564" customFormat="false" ht="13.2" hidden="false" customHeight="false" outlineLevel="0" collapsed="false">
      <c r="A564" s="2" t="n">
        <v>3873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25</v>
      </c>
      <c r="I564" s="4" t="n">
        <v>187</v>
      </c>
      <c r="J564" s="4" t="n">
        <v>19400</v>
      </c>
      <c r="K564" s="5" t="n">
        <v>103.743315508021</v>
      </c>
    </row>
    <row r="565" customFormat="false" ht="13.2" hidden="false" customHeight="false" outlineLevel="0" collapsed="false">
      <c r="A565" s="2" t="n">
        <v>3874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152</v>
      </c>
      <c r="I565" s="4" t="n">
        <v>187</v>
      </c>
      <c r="J565" s="4" t="n">
        <v>26000</v>
      </c>
      <c r="K565" s="5" t="n">
        <v>139.03743315508</v>
      </c>
    </row>
    <row r="566" customFormat="false" ht="13.2" hidden="false" customHeight="false" outlineLevel="0" collapsed="false">
      <c r="A566" s="2" t="n">
        <v>3875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3</v>
      </c>
      <c r="I566" s="4" t="n">
        <v>187</v>
      </c>
      <c r="J566" s="4" t="n">
        <v>29520</v>
      </c>
      <c r="K566" s="5" t="n">
        <v>157.860962566845</v>
      </c>
    </row>
    <row r="567" customFormat="false" ht="13.2" hidden="false" customHeight="false" outlineLevel="0" collapsed="false">
      <c r="A567" s="2" t="n">
        <v>3876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4</v>
      </c>
      <c r="I567" s="4" t="n">
        <v>187</v>
      </c>
      <c r="J567" s="4" t="n">
        <v>35020</v>
      </c>
      <c r="K567" s="5" t="n">
        <v>187.272727272727</v>
      </c>
    </row>
    <row r="568" customFormat="false" ht="13.2" hidden="false" customHeight="false" outlineLevel="0" collapsed="false">
      <c r="A568" s="2" t="n">
        <v>3877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5</v>
      </c>
      <c r="I568" s="4" t="n">
        <v>187</v>
      </c>
      <c r="J568" s="4" t="n">
        <v>37330</v>
      </c>
      <c r="K568" s="5" t="n">
        <v>199.625668449198</v>
      </c>
    </row>
    <row r="569" customFormat="false" ht="13.2" hidden="false" customHeight="false" outlineLevel="0" collapsed="false">
      <c r="A569" s="2" t="n">
        <v>3878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150</v>
      </c>
      <c r="I569" s="4" t="n">
        <v>650</v>
      </c>
      <c r="J569" s="4" t="n">
        <v>50470</v>
      </c>
      <c r="K569" s="5" t="n">
        <v>77.6461538461539</v>
      </c>
    </row>
    <row r="570" customFormat="false" ht="13.2" hidden="false" customHeight="false" outlineLevel="0" collapsed="false">
      <c r="A570" s="2" t="n">
        <v>3879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56</v>
      </c>
      <c r="I570" s="4" t="n">
        <v>587</v>
      </c>
      <c r="J570" s="4" t="n">
        <v>42470</v>
      </c>
      <c r="K570" s="5" t="n">
        <v>72.350936967632</v>
      </c>
    </row>
    <row r="571" customFormat="false" ht="13.2" hidden="false" customHeight="false" outlineLevel="0" collapsed="false">
      <c r="A571" s="2" t="n">
        <v>3880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151</v>
      </c>
      <c r="I571" s="4" t="n">
        <v>587</v>
      </c>
      <c r="J571" s="4" t="n">
        <v>44870</v>
      </c>
      <c r="K571" s="5" t="n">
        <v>76.4395229982964</v>
      </c>
    </row>
    <row r="572" customFormat="false" ht="13.2" hidden="false" customHeight="false" outlineLevel="0" collapsed="false">
      <c r="A572" s="2" t="n">
        <v>3881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25</v>
      </c>
      <c r="I572" s="4" t="n">
        <v>187</v>
      </c>
      <c r="J572" s="4" t="n">
        <v>19400</v>
      </c>
      <c r="K572" s="5" t="n">
        <v>103.743315508021</v>
      </c>
    </row>
    <row r="573" customFormat="false" ht="13.2" hidden="false" customHeight="false" outlineLevel="0" collapsed="false">
      <c r="A573" s="2" t="n">
        <v>3882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152</v>
      </c>
      <c r="I573" s="4" t="n">
        <v>187</v>
      </c>
      <c r="J573" s="4" t="n">
        <v>26000</v>
      </c>
      <c r="K573" s="5" t="n">
        <v>139.03743315508</v>
      </c>
    </row>
    <row r="574" customFormat="false" ht="13.2" hidden="false" customHeight="false" outlineLevel="0" collapsed="false">
      <c r="A574" s="2" t="n">
        <v>3883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3</v>
      </c>
      <c r="I574" s="4" t="n">
        <v>187</v>
      </c>
      <c r="J574" s="4" t="n">
        <v>29520</v>
      </c>
      <c r="K574" s="5" t="n">
        <v>157.860962566845</v>
      </c>
    </row>
    <row r="575" customFormat="false" ht="13.2" hidden="false" customHeight="false" outlineLevel="0" collapsed="false">
      <c r="A575" s="2" t="n">
        <v>3884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4</v>
      </c>
      <c r="I575" s="4" t="n">
        <v>187</v>
      </c>
      <c r="J575" s="4" t="n">
        <v>35020</v>
      </c>
      <c r="K575" s="5" t="n">
        <v>187.272727272727</v>
      </c>
    </row>
    <row r="576" customFormat="false" ht="13.2" hidden="false" customHeight="false" outlineLevel="0" collapsed="false">
      <c r="A576" s="2" t="n">
        <v>3885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5</v>
      </c>
      <c r="I576" s="4" t="n">
        <v>187</v>
      </c>
      <c r="J576" s="4" t="n">
        <v>37330</v>
      </c>
      <c r="K576" s="5" t="n">
        <v>199.625668449198</v>
      </c>
    </row>
    <row r="577" customFormat="false" ht="13.2" hidden="false" customHeight="false" outlineLevel="0" collapsed="false">
      <c r="A577" s="2" t="n">
        <v>3886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7</v>
      </c>
      <c r="I577" s="4" t="n">
        <v>775</v>
      </c>
      <c r="J577" s="4" t="n">
        <v>63370</v>
      </c>
      <c r="K577" s="5" t="n">
        <v>81.7677419354839</v>
      </c>
    </row>
    <row r="578" customFormat="false" ht="13.2" hidden="false" customHeight="false" outlineLevel="0" collapsed="false">
      <c r="A578" s="2" t="n">
        <v>3887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89</v>
      </c>
      <c r="I578" s="4" t="n">
        <v>712</v>
      </c>
      <c r="J578" s="4" t="n">
        <v>49570</v>
      </c>
      <c r="K578" s="5" t="n">
        <v>69.6207865168539</v>
      </c>
    </row>
    <row r="579" customFormat="false" ht="13.2" hidden="false" customHeight="false" outlineLevel="0" collapsed="false">
      <c r="A579" s="2" t="n">
        <v>3888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28</v>
      </c>
      <c r="I579" s="4" t="n">
        <v>712</v>
      </c>
      <c r="J579" s="4" t="n">
        <v>47270</v>
      </c>
      <c r="K579" s="5" t="n">
        <v>66.3904494382023</v>
      </c>
    </row>
    <row r="580" customFormat="false" ht="13.2" hidden="false" customHeight="false" outlineLevel="0" collapsed="false">
      <c r="A580" s="2" t="n">
        <v>3889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150</v>
      </c>
      <c r="I580" s="4" t="n">
        <v>650</v>
      </c>
      <c r="J580" s="4" t="n">
        <v>50470</v>
      </c>
      <c r="K580" s="5" t="n">
        <v>77.6461538461539</v>
      </c>
    </row>
    <row r="581" customFormat="false" ht="13.2" hidden="false" customHeight="false" outlineLevel="0" collapsed="false">
      <c r="A581" s="2" t="n">
        <v>3890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56</v>
      </c>
      <c r="I581" s="4" t="n">
        <v>587</v>
      </c>
      <c r="J581" s="4" t="n">
        <v>42470</v>
      </c>
      <c r="K581" s="5" t="n">
        <v>72.350936967632</v>
      </c>
    </row>
    <row r="582" customFormat="false" ht="13.2" hidden="false" customHeight="false" outlineLevel="0" collapsed="false">
      <c r="A582" s="2" t="n">
        <v>3891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151</v>
      </c>
      <c r="I582" s="4" t="n">
        <v>587</v>
      </c>
      <c r="J582" s="4" t="n">
        <v>44870</v>
      </c>
      <c r="K582" s="5" t="n">
        <v>76.4395229982964</v>
      </c>
    </row>
    <row r="583" customFormat="false" ht="13.2" hidden="false" customHeight="false" outlineLevel="0" collapsed="false">
      <c r="A583" s="2" t="n">
        <v>3892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25</v>
      </c>
      <c r="I583" s="4" t="n">
        <v>187</v>
      </c>
      <c r="J583" s="4" t="n">
        <v>19400</v>
      </c>
      <c r="K583" s="5" t="n">
        <v>103.743315508021</v>
      </c>
    </row>
    <row r="584" customFormat="false" ht="13.2" hidden="false" customHeight="false" outlineLevel="0" collapsed="false">
      <c r="A584" s="2" t="n">
        <v>3893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152</v>
      </c>
      <c r="I584" s="4" t="n">
        <v>187</v>
      </c>
      <c r="J584" s="4" t="n">
        <v>26000</v>
      </c>
      <c r="K584" s="5" t="n">
        <v>139.03743315508</v>
      </c>
    </row>
    <row r="585" customFormat="false" ht="13.2" hidden="false" customHeight="false" outlineLevel="0" collapsed="false">
      <c r="A585" s="2" t="n">
        <v>3894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3</v>
      </c>
      <c r="I585" s="4" t="n">
        <v>187</v>
      </c>
      <c r="J585" s="4" t="n">
        <v>29520</v>
      </c>
      <c r="K585" s="5" t="n">
        <v>157.860962566845</v>
      </c>
    </row>
    <row r="586" customFormat="false" ht="13.2" hidden="false" customHeight="false" outlineLevel="0" collapsed="false">
      <c r="A586" s="2" t="n">
        <v>3895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4</v>
      </c>
      <c r="I586" s="4" t="n">
        <v>187</v>
      </c>
      <c r="J586" s="4" t="n">
        <v>35020</v>
      </c>
      <c r="K586" s="5" t="n">
        <v>187.272727272727</v>
      </c>
    </row>
    <row r="587" customFormat="false" ht="13.2" hidden="false" customHeight="false" outlineLevel="0" collapsed="false">
      <c r="A587" s="2" t="n">
        <v>3896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5</v>
      </c>
      <c r="I587" s="4" t="n">
        <v>187</v>
      </c>
      <c r="J587" s="4" t="n">
        <v>37330</v>
      </c>
      <c r="K587" s="5" t="n">
        <v>199.625668449198</v>
      </c>
    </row>
    <row r="588" customFormat="false" ht="13.2" hidden="false" customHeight="false" outlineLevel="0" collapsed="false">
      <c r="A588" s="2" t="n">
        <v>3897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7</v>
      </c>
      <c r="I588" s="4" t="n">
        <v>775</v>
      </c>
      <c r="J588" s="4" t="n">
        <v>63370</v>
      </c>
      <c r="K588" s="5" t="n">
        <v>81.7677419354839</v>
      </c>
    </row>
    <row r="589" customFormat="false" ht="13.2" hidden="false" customHeight="false" outlineLevel="0" collapsed="false">
      <c r="A589" s="2" t="n">
        <v>3898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89</v>
      </c>
      <c r="I589" s="4" t="n">
        <v>712</v>
      </c>
      <c r="J589" s="4" t="n">
        <v>50570</v>
      </c>
      <c r="K589" s="5" t="n">
        <v>71.0252808988764</v>
      </c>
    </row>
    <row r="590" customFormat="false" ht="13.2" hidden="false" customHeight="false" outlineLevel="0" collapsed="false">
      <c r="A590" s="2" t="n">
        <v>3899</v>
      </c>
      <c r="B590" s="17" t="s">
        <v>22</v>
      </c>
      <c r="C590" s="17" t="s">
        <v>55</v>
      </c>
      <c r="D590" s="3" t="n">
        <v>0.65625</v>
      </c>
      <c r="E590" s="3" t="n">
        <v>0.722222222222222</v>
      </c>
      <c r="G590" s="1" t="s">
        <v>162</v>
      </c>
      <c r="H590" s="17" t="s">
        <v>150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00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56</v>
      </c>
      <c r="I591" s="4" t="n">
        <v>587</v>
      </c>
      <c r="J591" s="4" t="n">
        <v>42470</v>
      </c>
      <c r="K591" s="5" t="n">
        <v>72.350936967632</v>
      </c>
    </row>
    <row r="592" customFormat="false" ht="13.2" hidden="false" customHeight="false" outlineLevel="0" collapsed="false">
      <c r="A592" s="2" t="n">
        <v>3901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1</v>
      </c>
      <c r="I592" s="4" t="n">
        <v>587</v>
      </c>
      <c r="J592" s="4" t="n">
        <v>44870</v>
      </c>
      <c r="K592" s="5" t="n">
        <v>76.4395229982964</v>
      </c>
    </row>
    <row r="593" customFormat="false" ht="13.2" hidden="false" customHeight="false" outlineLevel="0" collapsed="false">
      <c r="A593" s="2" t="n">
        <v>3902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25</v>
      </c>
      <c r="I593" s="4" t="n">
        <v>187</v>
      </c>
      <c r="J593" s="4" t="n">
        <v>23870</v>
      </c>
      <c r="K593" s="5" t="n">
        <v>127.647058823529</v>
      </c>
    </row>
    <row r="594" customFormat="false" ht="13.2" hidden="false" customHeight="false" outlineLevel="0" collapsed="false">
      <c r="A594" s="2" t="n">
        <v>3903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2</v>
      </c>
      <c r="I594" s="4" t="n">
        <v>187</v>
      </c>
      <c r="J594" s="4" t="n">
        <v>26000</v>
      </c>
      <c r="K594" s="5" t="n">
        <v>139.03743315508</v>
      </c>
    </row>
    <row r="595" customFormat="false" ht="13.2" hidden="false" customHeight="false" outlineLevel="0" collapsed="false">
      <c r="A595" s="2" t="n">
        <v>3904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153</v>
      </c>
      <c r="I595" s="4" t="n">
        <v>187</v>
      </c>
      <c r="J595" s="4" t="n">
        <v>29520</v>
      </c>
      <c r="K595" s="5" t="n">
        <v>157.860962566845</v>
      </c>
    </row>
    <row r="596" customFormat="false" ht="13.2" hidden="false" customHeight="false" outlineLevel="0" collapsed="false">
      <c r="A596" s="2" t="n">
        <v>3905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4</v>
      </c>
      <c r="I596" s="4" t="n">
        <v>187</v>
      </c>
      <c r="J596" s="4" t="n">
        <v>35020</v>
      </c>
      <c r="K596" s="5" t="n">
        <v>187.272727272727</v>
      </c>
    </row>
    <row r="597" customFormat="false" ht="13.2" hidden="false" customHeight="false" outlineLevel="0" collapsed="false">
      <c r="A597" s="2" t="n">
        <v>3906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5</v>
      </c>
      <c r="I597" s="4" t="n">
        <v>187</v>
      </c>
      <c r="J597" s="4" t="n">
        <v>37330</v>
      </c>
      <c r="K597" s="5" t="n">
        <v>199.625668449198</v>
      </c>
    </row>
    <row r="598" customFormat="false" ht="13.2" hidden="false" customHeight="false" outlineLevel="0" collapsed="false">
      <c r="A598" s="2" t="n">
        <v>3907</v>
      </c>
      <c r="B598" s="17" t="s">
        <v>22</v>
      </c>
      <c r="C598" s="17" t="s">
        <v>55</v>
      </c>
      <c r="D598" s="3" t="n">
        <v>0.704861111111111</v>
      </c>
      <c r="E598" s="3" t="n">
        <v>0.770833333333333</v>
      </c>
      <c r="G598" s="1" t="s">
        <v>163</v>
      </c>
      <c r="H598" s="17" t="s">
        <v>150</v>
      </c>
      <c r="I598" s="4" t="n">
        <v>650</v>
      </c>
      <c r="J598" s="4" t="n">
        <v>50470</v>
      </c>
      <c r="K598" s="5" t="n">
        <v>77.6461538461539</v>
      </c>
    </row>
    <row r="599" customFormat="false" ht="13.2" hidden="false" customHeight="false" outlineLevel="0" collapsed="false">
      <c r="A599" s="2" t="n">
        <v>3908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56</v>
      </c>
      <c r="I599" s="4" t="n">
        <v>587</v>
      </c>
      <c r="J599" s="4" t="n">
        <v>42470</v>
      </c>
      <c r="K599" s="5" t="n">
        <v>72.350936967632</v>
      </c>
    </row>
    <row r="600" customFormat="false" ht="13.2" hidden="false" customHeight="false" outlineLevel="0" collapsed="false">
      <c r="A600" s="2" t="n">
        <v>3909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1</v>
      </c>
      <c r="I600" s="4" t="n">
        <v>587</v>
      </c>
      <c r="J600" s="4" t="n">
        <v>44870</v>
      </c>
      <c r="K600" s="5" t="n">
        <v>76.4395229982964</v>
      </c>
    </row>
    <row r="601" customFormat="false" ht="13.2" hidden="false" customHeight="false" outlineLevel="0" collapsed="false">
      <c r="A601" s="2" t="n">
        <v>3910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25</v>
      </c>
      <c r="I601" s="4" t="n">
        <v>187</v>
      </c>
      <c r="J601" s="4" t="n">
        <v>19400</v>
      </c>
      <c r="K601" s="5" t="n">
        <v>103.743315508021</v>
      </c>
    </row>
    <row r="602" customFormat="false" ht="13.2" hidden="false" customHeight="false" outlineLevel="0" collapsed="false">
      <c r="A602" s="2" t="n">
        <v>3911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2</v>
      </c>
      <c r="I602" s="4" t="n">
        <v>187</v>
      </c>
      <c r="J602" s="4" t="n">
        <v>26000</v>
      </c>
      <c r="K602" s="5" t="n">
        <v>139.03743315508</v>
      </c>
    </row>
    <row r="603" customFormat="false" ht="13.2" hidden="false" customHeight="false" outlineLevel="0" collapsed="false">
      <c r="A603" s="2" t="n">
        <v>3912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153</v>
      </c>
      <c r="I603" s="4" t="n">
        <v>187</v>
      </c>
      <c r="J603" s="4" t="n">
        <v>29520</v>
      </c>
      <c r="K603" s="5" t="n">
        <v>157.860962566845</v>
      </c>
    </row>
    <row r="604" customFormat="false" ht="13.2" hidden="false" customHeight="false" outlineLevel="0" collapsed="false">
      <c r="A604" s="2" t="n">
        <v>3913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4</v>
      </c>
      <c r="I604" s="4" t="n">
        <v>187</v>
      </c>
      <c r="J604" s="4" t="n">
        <v>35020</v>
      </c>
      <c r="K604" s="5" t="n">
        <v>187.272727272727</v>
      </c>
    </row>
    <row r="605" customFormat="false" ht="13.2" hidden="false" customHeight="false" outlineLevel="0" collapsed="false">
      <c r="A605" s="2" t="n">
        <v>3914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5</v>
      </c>
      <c r="I605" s="4" t="n">
        <v>187</v>
      </c>
      <c r="J605" s="4" t="n">
        <v>37330</v>
      </c>
      <c r="K605" s="5" t="n">
        <v>199.625668449198</v>
      </c>
    </row>
    <row r="606" customFormat="false" ht="13.2" hidden="false" customHeight="false" outlineLevel="0" collapsed="false">
      <c r="A606" s="2" t="n">
        <v>3915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3916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89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3917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28</v>
      </c>
      <c r="I608" s="4" t="n">
        <v>712</v>
      </c>
      <c r="J608" s="4" t="n">
        <v>47270</v>
      </c>
      <c r="K608" s="5" t="n">
        <v>66.3904494382023</v>
      </c>
    </row>
    <row r="609" customFormat="false" ht="13.2" hidden="false" customHeight="false" outlineLevel="0" collapsed="false">
      <c r="A609" s="2" t="n">
        <v>3918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5</v>
      </c>
      <c r="H609" s="17" t="s">
        <v>150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3919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56</v>
      </c>
      <c r="I610" s="4" t="n">
        <v>1043</v>
      </c>
      <c r="J610" s="4" t="n">
        <v>28740</v>
      </c>
      <c r="K610" s="5" t="n">
        <v>27.5551294343241</v>
      </c>
    </row>
    <row r="611" customFormat="false" ht="13.2" hidden="false" customHeight="false" outlineLevel="0" collapsed="false">
      <c r="A611" s="2" t="n">
        <v>3920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1</v>
      </c>
      <c r="I611" s="4" t="n">
        <v>1043</v>
      </c>
      <c r="J611" s="4" t="n">
        <v>29240</v>
      </c>
      <c r="K611" s="5" t="n">
        <v>28.0345158197507</v>
      </c>
    </row>
    <row r="612" customFormat="false" ht="13.2" hidden="false" customHeight="false" outlineLevel="0" collapsed="false">
      <c r="A612" s="2" t="n">
        <v>3921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155</v>
      </c>
      <c r="I612" s="4" t="n">
        <v>643</v>
      </c>
      <c r="J612" s="4" t="n">
        <v>23240</v>
      </c>
      <c r="K612" s="5" t="n">
        <v>36.1430793157076</v>
      </c>
    </row>
    <row r="613" customFormat="false" ht="13.2" hidden="false" customHeight="false" outlineLevel="0" collapsed="false">
      <c r="A613" s="2" t="n">
        <v>3922</v>
      </c>
      <c r="B613" s="17" t="s">
        <v>22</v>
      </c>
      <c r="C613" s="17" t="s">
        <v>57</v>
      </c>
      <c r="D613" s="3" t="n">
        <v>0.743055555555555</v>
      </c>
      <c r="E613" s="3" t="n">
        <v>0.805555555555555</v>
      </c>
      <c r="G613" s="1" t="s">
        <v>176</v>
      </c>
      <c r="H613" s="17" t="s">
        <v>150</v>
      </c>
      <c r="I613" s="4" t="n">
        <v>1258</v>
      </c>
      <c r="J613" s="4" t="n">
        <v>33240</v>
      </c>
      <c r="K613" s="5" t="n">
        <v>26.422893481717</v>
      </c>
    </row>
    <row r="614" customFormat="false" ht="13.2" hidden="false" customHeight="false" outlineLevel="0" collapsed="false">
      <c r="A614" s="2" t="n">
        <v>3923</v>
      </c>
      <c r="B614" s="17" t="s">
        <v>22</v>
      </c>
      <c r="C614" s="17" t="s">
        <v>57</v>
      </c>
      <c r="D614" s="3" t="n">
        <v>0.743055555555555</v>
      </c>
      <c r="E614" s="3" t="n">
        <v>0.805555555555555</v>
      </c>
      <c r="G614" s="1" t="s">
        <v>176</v>
      </c>
      <c r="H614" s="17" t="s">
        <v>56</v>
      </c>
      <c r="I614" s="4" t="n">
        <v>1043</v>
      </c>
      <c r="J614" s="4" t="n">
        <v>28740</v>
      </c>
      <c r="K614" s="5" t="n">
        <v>27.5551294343241</v>
      </c>
    </row>
    <row r="615" customFormat="false" ht="13.2" hidden="false" customHeight="false" outlineLevel="0" collapsed="false">
      <c r="A615" s="2" t="n">
        <v>3924</v>
      </c>
      <c r="B615" s="17" t="s">
        <v>22</v>
      </c>
      <c r="C615" s="17" t="s">
        <v>57</v>
      </c>
      <c r="D615" s="3" t="n">
        <v>0.743055555555555</v>
      </c>
      <c r="E615" s="3" t="n">
        <v>0.805555555555555</v>
      </c>
      <c r="G615" s="1" t="s">
        <v>176</v>
      </c>
      <c r="H615" s="17" t="s">
        <v>151</v>
      </c>
      <c r="I615" s="4" t="n">
        <v>1043</v>
      </c>
      <c r="J615" s="4" t="n">
        <v>29240</v>
      </c>
      <c r="K615" s="5" t="n">
        <v>28.0345158197507</v>
      </c>
    </row>
    <row r="616" customFormat="false" ht="13.2" hidden="false" customHeight="false" outlineLevel="0" collapsed="false">
      <c r="A616" s="2" t="n">
        <v>3925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6</v>
      </c>
      <c r="H616" s="17" t="s">
        <v>25</v>
      </c>
      <c r="I616" s="4" t="n">
        <v>643</v>
      </c>
      <c r="J616" s="4" t="n">
        <v>17440</v>
      </c>
      <c r="K616" s="5" t="n">
        <v>27.1228615863142</v>
      </c>
    </row>
    <row r="617" customFormat="false" ht="13.2" hidden="false" customHeight="false" outlineLevel="0" collapsed="false">
      <c r="A617" s="2" t="n">
        <v>3926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6</v>
      </c>
      <c r="H617" s="17" t="s">
        <v>152</v>
      </c>
      <c r="I617" s="4" t="n">
        <v>643</v>
      </c>
      <c r="J617" s="4" t="n">
        <v>18240</v>
      </c>
      <c r="K617" s="5" t="n">
        <v>28.3670295489891</v>
      </c>
    </row>
    <row r="618" customFormat="false" ht="13.2" hidden="false" customHeight="false" outlineLevel="0" collapsed="false">
      <c r="A618" s="2" t="n">
        <v>3927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153</v>
      </c>
      <c r="I618" s="4" t="n">
        <v>643</v>
      </c>
      <c r="J618" s="4" t="n">
        <v>18740</v>
      </c>
      <c r="K618" s="5" t="n">
        <v>29.144634525661</v>
      </c>
    </row>
    <row r="619" customFormat="false" ht="13.2" hidden="false" customHeight="false" outlineLevel="0" collapsed="false">
      <c r="A619" s="2" t="n">
        <v>3928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4</v>
      </c>
      <c r="I619" s="4" t="n">
        <v>643</v>
      </c>
      <c r="J619" s="4" t="n">
        <v>19940</v>
      </c>
      <c r="K619" s="5" t="n">
        <v>31.0108864696734</v>
      </c>
    </row>
    <row r="620" customFormat="false" ht="13.2" hidden="false" customHeight="false" outlineLevel="0" collapsed="false">
      <c r="A620" s="2" t="n">
        <v>3929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155</v>
      </c>
      <c r="I620" s="4" t="n">
        <v>643</v>
      </c>
      <c r="J620" s="4" t="n">
        <v>20940</v>
      </c>
      <c r="K620" s="5" t="n">
        <v>32.5660964230171</v>
      </c>
    </row>
    <row r="621" customFormat="false" ht="13.2" hidden="false" customHeight="false" outlineLevel="0" collapsed="false">
      <c r="A621" s="31" t="s">
        <v>177</v>
      </c>
    </row>
    <row r="622" customFormat="false" ht="13.2" hidden="false" customHeight="false" outlineLevel="0" collapsed="false">
      <c r="A622" s="2" t="n">
        <v>1631</v>
      </c>
      <c r="B622" s="17" t="s">
        <v>23</v>
      </c>
      <c r="C622" s="17" t="s">
        <v>22</v>
      </c>
      <c r="D622" s="3" t="n">
        <v>0.277777777777778</v>
      </c>
      <c r="E622" s="3" t="n">
        <v>0.361111111111111</v>
      </c>
      <c r="G622" s="1" t="s">
        <v>178</v>
      </c>
      <c r="H622" s="17" t="s">
        <v>150</v>
      </c>
      <c r="I622" s="4" t="n">
        <v>1602</v>
      </c>
      <c r="J622" s="4" t="n">
        <v>50470</v>
      </c>
      <c r="K622" s="5" t="n">
        <v>31.5043695380774</v>
      </c>
    </row>
    <row r="623" customFormat="false" ht="13.2" hidden="false" customHeight="false" outlineLevel="0" collapsed="false">
      <c r="A623" s="2" t="n">
        <v>1632</v>
      </c>
      <c r="B623" s="17" t="s">
        <v>23</v>
      </c>
      <c r="C623" s="17" t="s">
        <v>22</v>
      </c>
      <c r="D623" s="3" t="n">
        <v>0.277777777777778</v>
      </c>
      <c r="E623" s="3" t="n">
        <v>0.361111111111111</v>
      </c>
      <c r="G623" s="1" t="s">
        <v>178</v>
      </c>
      <c r="H623" s="17" t="s">
        <v>56</v>
      </c>
      <c r="I623" s="4" t="n">
        <v>1301</v>
      </c>
      <c r="J623" s="4" t="n">
        <v>42470</v>
      </c>
      <c r="K623" s="5" t="n">
        <v>32.6441199077633</v>
      </c>
    </row>
    <row r="624" customFormat="false" ht="13.2" hidden="false" customHeight="false" outlineLevel="0" collapsed="false">
      <c r="A624" s="2" t="n">
        <v>1633</v>
      </c>
      <c r="B624" s="17" t="s">
        <v>23</v>
      </c>
      <c r="C624" s="17" t="s">
        <v>22</v>
      </c>
      <c r="D624" s="3" t="n">
        <v>0.277777777777778</v>
      </c>
      <c r="E624" s="3" t="n">
        <v>0.361111111111111</v>
      </c>
      <c r="G624" s="1" t="s">
        <v>178</v>
      </c>
      <c r="H624" s="17" t="s">
        <v>151</v>
      </c>
      <c r="I624" s="4" t="n">
        <v>1301</v>
      </c>
      <c r="J624" s="4" t="n">
        <v>44870</v>
      </c>
      <c r="K624" s="5" t="n">
        <v>34.488854727133</v>
      </c>
    </row>
    <row r="625" customFormat="false" ht="13.2" hidden="false" customHeight="false" outlineLevel="0" collapsed="false">
      <c r="A625" s="2" t="n">
        <v>1634</v>
      </c>
      <c r="B625" s="17" t="s">
        <v>23</v>
      </c>
      <c r="C625" s="17" t="s">
        <v>22</v>
      </c>
      <c r="D625" s="3" t="n">
        <v>0.277777777777778</v>
      </c>
      <c r="E625" s="3" t="n">
        <v>0.361111111111111</v>
      </c>
      <c r="G625" s="1" t="s">
        <v>178</v>
      </c>
      <c r="H625" s="17" t="s">
        <v>25</v>
      </c>
      <c r="I625" s="4" t="n">
        <v>901</v>
      </c>
      <c r="J625" s="4" t="n">
        <v>19400</v>
      </c>
      <c r="K625" s="5" t="n">
        <v>21.5316315205327</v>
      </c>
    </row>
    <row r="626" customFormat="false" ht="13.2" hidden="false" customHeight="false" outlineLevel="0" collapsed="false">
      <c r="A626" s="2" t="n">
        <v>1635</v>
      </c>
      <c r="B626" s="17" t="s">
        <v>23</v>
      </c>
      <c r="C626" s="17" t="s">
        <v>22</v>
      </c>
      <c r="D626" s="3" t="n">
        <v>0.277777777777778</v>
      </c>
      <c r="E626" s="3" t="n">
        <v>0.361111111111111</v>
      </c>
      <c r="G626" s="1" t="s">
        <v>178</v>
      </c>
      <c r="H626" s="17" t="s">
        <v>152</v>
      </c>
      <c r="I626" s="4" t="n">
        <v>901</v>
      </c>
      <c r="J626" s="4" t="n">
        <v>26000</v>
      </c>
      <c r="K626" s="5" t="n">
        <v>28.8568257491676</v>
      </c>
    </row>
    <row r="627" customFormat="false" ht="13.2" hidden="false" customHeight="false" outlineLevel="0" collapsed="false">
      <c r="A627" s="2" t="n">
        <v>1636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153</v>
      </c>
      <c r="I627" s="4" t="n">
        <v>901</v>
      </c>
      <c r="J627" s="4" t="n">
        <v>29520</v>
      </c>
      <c r="K627" s="5" t="n">
        <v>32.7635960044395</v>
      </c>
    </row>
    <row r="628" customFormat="false" ht="13.2" hidden="false" customHeight="false" outlineLevel="0" collapsed="false">
      <c r="A628" s="2" t="n">
        <v>1637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4</v>
      </c>
      <c r="I628" s="4" t="n">
        <v>901</v>
      </c>
      <c r="J628" s="4" t="n">
        <v>35020</v>
      </c>
      <c r="K628" s="5" t="n">
        <v>38.8679245283019</v>
      </c>
    </row>
    <row r="629" customFormat="false" ht="13.2" hidden="false" customHeight="false" outlineLevel="0" collapsed="false">
      <c r="A629" s="2" t="n">
        <v>1638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155</v>
      </c>
      <c r="I629" s="4" t="n">
        <v>901</v>
      </c>
      <c r="J629" s="4" t="n">
        <v>37330</v>
      </c>
      <c r="K629" s="5" t="n">
        <v>41.4317425083241</v>
      </c>
    </row>
    <row r="630" customFormat="false" ht="13.2" hidden="false" customHeight="false" outlineLevel="0" collapsed="false">
      <c r="A630" s="2" t="n">
        <v>1639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7</v>
      </c>
      <c r="I630" s="4" t="n">
        <v>2203</v>
      </c>
      <c r="J630" s="4" t="n">
        <v>63370</v>
      </c>
      <c r="K630" s="5" t="n">
        <v>28.7653200181571</v>
      </c>
    </row>
    <row r="631" customFormat="false" ht="13.2" hidden="false" customHeight="false" outlineLevel="0" collapsed="false">
      <c r="A631" s="2" t="n">
        <v>1640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89</v>
      </c>
      <c r="I631" s="4" t="n">
        <v>1902</v>
      </c>
      <c r="J631" s="4" t="n">
        <v>49570</v>
      </c>
      <c r="K631" s="5" t="n">
        <v>26.062039957939</v>
      </c>
    </row>
    <row r="632" customFormat="false" ht="13.2" hidden="false" customHeight="false" outlineLevel="0" collapsed="false">
      <c r="A632" s="2" t="n">
        <v>1641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28</v>
      </c>
      <c r="I632" s="4" t="n">
        <v>1902</v>
      </c>
      <c r="J632" s="4" t="n">
        <v>45070</v>
      </c>
      <c r="K632" s="5" t="n">
        <v>23.6961093585699</v>
      </c>
    </row>
    <row r="633" customFormat="false" ht="13.2" hidden="false" customHeight="false" outlineLevel="0" collapsed="false">
      <c r="A633" s="2" t="n">
        <v>1642</v>
      </c>
      <c r="B633" s="17" t="s">
        <v>23</v>
      </c>
      <c r="C633" s="17" t="s">
        <v>22</v>
      </c>
      <c r="D633" s="3" t="n">
        <v>0.309027777777778</v>
      </c>
      <c r="E633" s="3" t="n">
        <v>0.395833333333333</v>
      </c>
      <c r="G633" s="1" t="s">
        <v>179</v>
      </c>
      <c r="H633" s="17" t="s">
        <v>150</v>
      </c>
      <c r="I633" s="4" t="n">
        <v>1602</v>
      </c>
      <c r="J633" s="4" t="n">
        <v>50470</v>
      </c>
      <c r="K633" s="5" t="n">
        <v>31.5043695380774</v>
      </c>
    </row>
    <row r="634" customFormat="false" ht="13.2" hidden="false" customHeight="false" outlineLevel="0" collapsed="false">
      <c r="A634" s="2" t="n">
        <v>1643</v>
      </c>
      <c r="B634" s="17" t="s">
        <v>23</v>
      </c>
      <c r="C634" s="17" t="s">
        <v>22</v>
      </c>
      <c r="D634" s="3" t="n">
        <v>0.309027777777778</v>
      </c>
      <c r="E634" s="3" t="n">
        <v>0.395833333333333</v>
      </c>
      <c r="G634" s="1" t="s">
        <v>179</v>
      </c>
      <c r="H634" s="17" t="s">
        <v>56</v>
      </c>
      <c r="I634" s="4" t="n">
        <v>1301</v>
      </c>
      <c r="J634" s="4" t="n">
        <v>42470</v>
      </c>
      <c r="K634" s="5" t="n">
        <v>32.6441199077633</v>
      </c>
    </row>
    <row r="635" customFormat="false" ht="13.2" hidden="false" customHeight="false" outlineLevel="0" collapsed="false">
      <c r="A635" s="2" t="n">
        <v>1644</v>
      </c>
      <c r="B635" s="17" t="s">
        <v>23</v>
      </c>
      <c r="C635" s="17" t="s">
        <v>22</v>
      </c>
      <c r="D635" s="3" t="n">
        <v>0.309027777777778</v>
      </c>
      <c r="E635" s="3" t="n">
        <v>0.395833333333333</v>
      </c>
      <c r="G635" s="1" t="s">
        <v>179</v>
      </c>
      <c r="H635" s="17" t="s">
        <v>151</v>
      </c>
      <c r="I635" s="4" t="n">
        <v>1301</v>
      </c>
      <c r="J635" s="4" t="n">
        <v>44870</v>
      </c>
      <c r="K635" s="5" t="n">
        <v>34.488854727133</v>
      </c>
    </row>
    <row r="636" customFormat="false" ht="13.2" hidden="false" customHeight="false" outlineLevel="0" collapsed="false">
      <c r="A636" s="2" t="n">
        <v>1645</v>
      </c>
      <c r="B636" s="17" t="s">
        <v>23</v>
      </c>
      <c r="C636" s="17" t="s">
        <v>22</v>
      </c>
      <c r="D636" s="3" t="n">
        <v>0.309027777777778</v>
      </c>
      <c r="E636" s="3" t="n">
        <v>0.395833333333333</v>
      </c>
      <c r="G636" s="1" t="s">
        <v>179</v>
      </c>
      <c r="H636" s="17" t="s">
        <v>25</v>
      </c>
      <c r="I636" s="4" t="n">
        <v>901</v>
      </c>
      <c r="J636" s="4" t="n">
        <v>20370</v>
      </c>
      <c r="K636" s="5" t="n">
        <v>22.6082130965594</v>
      </c>
    </row>
    <row r="637" customFormat="false" ht="13.2" hidden="false" customHeight="false" outlineLevel="0" collapsed="false">
      <c r="A637" s="2" t="n">
        <v>1646</v>
      </c>
      <c r="B637" s="17" t="s">
        <v>23</v>
      </c>
      <c r="C637" s="17" t="s">
        <v>22</v>
      </c>
      <c r="D637" s="3" t="n">
        <v>0.309027777777778</v>
      </c>
      <c r="E637" s="3" t="n">
        <v>0.395833333333333</v>
      </c>
      <c r="G637" s="1" t="s">
        <v>179</v>
      </c>
      <c r="H637" s="17" t="s">
        <v>152</v>
      </c>
      <c r="I637" s="4" t="n">
        <v>901</v>
      </c>
      <c r="J637" s="4" t="n">
        <v>26000</v>
      </c>
      <c r="K637" s="5" t="n">
        <v>28.8568257491676</v>
      </c>
    </row>
    <row r="638" customFormat="false" ht="13.2" hidden="false" customHeight="false" outlineLevel="0" collapsed="false">
      <c r="A638" s="2" t="n">
        <v>1647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153</v>
      </c>
      <c r="I638" s="4" t="n">
        <v>901</v>
      </c>
      <c r="J638" s="4" t="n">
        <v>29520</v>
      </c>
      <c r="K638" s="5" t="n">
        <v>32.7635960044395</v>
      </c>
    </row>
    <row r="639" customFormat="false" ht="13.2" hidden="false" customHeight="false" outlineLevel="0" collapsed="false">
      <c r="A639" s="2" t="n">
        <v>1648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4</v>
      </c>
      <c r="I639" s="4" t="n">
        <v>901</v>
      </c>
      <c r="J639" s="4" t="n">
        <v>35020</v>
      </c>
      <c r="K639" s="5" t="n">
        <v>38.8679245283019</v>
      </c>
    </row>
    <row r="640" customFormat="false" ht="13.2" hidden="false" customHeight="false" outlineLevel="0" collapsed="false">
      <c r="A640" s="2" t="n">
        <v>1649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155</v>
      </c>
      <c r="I640" s="4" t="n">
        <v>901</v>
      </c>
      <c r="J640" s="4" t="n">
        <v>37330</v>
      </c>
      <c r="K640" s="5" t="n">
        <v>41.4317425083241</v>
      </c>
    </row>
    <row r="641" customFormat="false" ht="13.2" hidden="false" customHeight="false" outlineLevel="0" collapsed="false">
      <c r="A641" s="2" t="n">
        <v>1650</v>
      </c>
      <c r="B641" s="17" t="s">
        <v>23</v>
      </c>
      <c r="C641" s="17" t="s">
        <v>22</v>
      </c>
      <c r="D641" s="3" t="n">
        <v>0.378472222222222</v>
      </c>
      <c r="E641" s="3" t="n">
        <v>0.461805555555556</v>
      </c>
      <c r="G641" s="1" t="s">
        <v>180</v>
      </c>
      <c r="H641" s="17" t="s">
        <v>150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651</v>
      </c>
      <c r="B642" s="17" t="s">
        <v>23</v>
      </c>
      <c r="C642" s="17" t="s">
        <v>22</v>
      </c>
      <c r="D642" s="3" t="n">
        <v>0.378472222222222</v>
      </c>
      <c r="E642" s="3" t="n">
        <v>0.461805555555556</v>
      </c>
      <c r="G642" s="1" t="s">
        <v>180</v>
      </c>
      <c r="H642" s="17" t="s">
        <v>56</v>
      </c>
      <c r="I642" s="4" t="n">
        <v>1301</v>
      </c>
      <c r="J642" s="4" t="n">
        <v>42470</v>
      </c>
      <c r="K642" s="5" t="n">
        <v>32.6441199077633</v>
      </c>
    </row>
    <row r="643" customFormat="false" ht="13.2" hidden="false" customHeight="false" outlineLevel="0" collapsed="false">
      <c r="A643" s="2" t="n">
        <v>1652</v>
      </c>
      <c r="B643" s="17" t="s">
        <v>23</v>
      </c>
      <c r="C643" s="17" t="s">
        <v>22</v>
      </c>
      <c r="D643" s="3" t="n">
        <v>0.378472222222222</v>
      </c>
      <c r="E643" s="3" t="n">
        <v>0.461805555555556</v>
      </c>
      <c r="G643" s="1" t="s">
        <v>180</v>
      </c>
      <c r="H643" s="17" t="s">
        <v>151</v>
      </c>
      <c r="I643" s="4" t="n">
        <v>1301</v>
      </c>
      <c r="J643" s="4" t="n">
        <v>44870</v>
      </c>
      <c r="K643" s="5" t="n">
        <v>34.488854727133</v>
      </c>
    </row>
    <row r="644" customFormat="false" ht="13.2" hidden="false" customHeight="false" outlineLevel="0" collapsed="false">
      <c r="A644" s="2" t="n">
        <v>1653</v>
      </c>
      <c r="B644" s="17" t="s">
        <v>23</v>
      </c>
      <c r="C644" s="17" t="s">
        <v>22</v>
      </c>
      <c r="D644" s="3" t="n">
        <v>0.378472222222222</v>
      </c>
      <c r="E644" s="3" t="n">
        <v>0.461805555555556</v>
      </c>
      <c r="G644" s="1" t="s">
        <v>180</v>
      </c>
      <c r="H644" s="17" t="s">
        <v>25</v>
      </c>
      <c r="I644" s="4" t="n">
        <v>901</v>
      </c>
      <c r="J644" s="4" t="n">
        <v>19400</v>
      </c>
      <c r="K644" s="5" t="n">
        <v>21.5316315205327</v>
      </c>
    </row>
    <row r="645" customFormat="false" ht="13.2" hidden="false" customHeight="false" outlineLevel="0" collapsed="false">
      <c r="A645" s="2" t="n">
        <v>1654</v>
      </c>
      <c r="B645" s="17" t="s">
        <v>23</v>
      </c>
      <c r="C645" s="17" t="s">
        <v>22</v>
      </c>
      <c r="D645" s="3" t="n">
        <v>0.378472222222222</v>
      </c>
      <c r="E645" s="3" t="n">
        <v>0.461805555555556</v>
      </c>
      <c r="G645" s="1" t="s">
        <v>180</v>
      </c>
      <c r="H645" s="17" t="s">
        <v>152</v>
      </c>
      <c r="I645" s="4" t="n">
        <v>901</v>
      </c>
      <c r="J645" s="4" t="n">
        <v>26000</v>
      </c>
      <c r="K645" s="5" t="n">
        <v>28.8568257491676</v>
      </c>
    </row>
    <row r="646" customFormat="false" ht="13.2" hidden="false" customHeight="false" outlineLevel="0" collapsed="false">
      <c r="A646" s="2" t="n">
        <v>1655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153</v>
      </c>
      <c r="I646" s="4" t="n">
        <v>901</v>
      </c>
      <c r="J646" s="4" t="n">
        <v>29520</v>
      </c>
      <c r="K646" s="5" t="n">
        <v>32.7635960044395</v>
      </c>
    </row>
    <row r="647" customFormat="false" ht="13.2" hidden="false" customHeight="false" outlineLevel="0" collapsed="false">
      <c r="A647" s="2" t="n">
        <v>1656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4</v>
      </c>
      <c r="I647" s="4" t="n">
        <v>901</v>
      </c>
      <c r="J647" s="4" t="n">
        <v>35020</v>
      </c>
      <c r="K647" s="5" t="n">
        <v>38.8679245283019</v>
      </c>
    </row>
    <row r="648" customFormat="false" ht="13.2" hidden="false" customHeight="false" outlineLevel="0" collapsed="false">
      <c r="A648" s="2" t="n">
        <v>1657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155</v>
      </c>
      <c r="I648" s="4" t="n">
        <v>901</v>
      </c>
      <c r="J648" s="4" t="n">
        <v>37330</v>
      </c>
      <c r="K648" s="5" t="n">
        <v>41.4317425083241</v>
      </c>
    </row>
    <row r="649" customFormat="false" ht="13.2" hidden="false" customHeight="false" outlineLevel="0" collapsed="false">
      <c r="A649" s="2" t="n">
        <v>1658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7</v>
      </c>
      <c r="I649" s="4" t="n">
        <v>2203</v>
      </c>
      <c r="J649" s="4" t="n">
        <v>63370</v>
      </c>
      <c r="K649" s="5" t="n">
        <v>28.7653200181571</v>
      </c>
    </row>
    <row r="650" customFormat="false" ht="13.2" hidden="false" customHeight="false" outlineLevel="0" collapsed="false">
      <c r="A650" s="2" t="n">
        <v>1659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89</v>
      </c>
      <c r="I650" s="4" t="n">
        <v>1902</v>
      </c>
      <c r="J650" s="4" t="n">
        <v>50570</v>
      </c>
      <c r="K650" s="5" t="n">
        <v>26.5878023133544</v>
      </c>
    </row>
    <row r="651" customFormat="false" ht="13.2" hidden="false" customHeight="false" outlineLevel="0" collapsed="false">
      <c r="A651" s="2" t="n">
        <v>1660</v>
      </c>
      <c r="B651" s="17" t="s">
        <v>23</v>
      </c>
      <c r="C651" s="17" t="s">
        <v>22</v>
      </c>
      <c r="D651" s="3" t="n">
        <v>0.482638888888889</v>
      </c>
      <c r="E651" s="3" t="n">
        <v>0.565972222222222</v>
      </c>
      <c r="G651" s="1" t="s">
        <v>181</v>
      </c>
      <c r="H651" s="17" t="s">
        <v>150</v>
      </c>
      <c r="I651" s="4" t="n">
        <v>1602</v>
      </c>
      <c r="J651" s="4" t="n">
        <v>50470</v>
      </c>
      <c r="K651" s="5" t="n">
        <v>31.5043695380774</v>
      </c>
    </row>
    <row r="652" customFormat="false" ht="13.2" hidden="false" customHeight="false" outlineLevel="0" collapsed="false">
      <c r="A652" s="2" t="n">
        <v>1661</v>
      </c>
      <c r="B652" s="17" t="s">
        <v>23</v>
      </c>
      <c r="C652" s="17" t="s">
        <v>22</v>
      </c>
      <c r="D652" s="3" t="n">
        <v>0.482638888888889</v>
      </c>
      <c r="E652" s="3" t="n">
        <v>0.565972222222222</v>
      </c>
      <c r="G652" s="1" t="s">
        <v>181</v>
      </c>
      <c r="H652" s="17" t="s">
        <v>56</v>
      </c>
      <c r="I652" s="4" t="n">
        <v>1301</v>
      </c>
      <c r="J652" s="4" t="n">
        <v>42470</v>
      </c>
      <c r="K652" s="5" t="n">
        <v>32.6441199077633</v>
      </c>
    </row>
    <row r="653" customFormat="false" ht="13.2" hidden="false" customHeight="false" outlineLevel="0" collapsed="false">
      <c r="A653" s="2" t="n">
        <v>1662</v>
      </c>
      <c r="B653" s="17" t="s">
        <v>23</v>
      </c>
      <c r="C653" s="17" t="s">
        <v>22</v>
      </c>
      <c r="D653" s="3" t="n">
        <v>0.482638888888889</v>
      </c>
      <c r="E653" s="3" t="n">
        <v>0.565972222222222</v>
      </c>
      <c r="G653" s="1" t="s">
        <v>181</v>
      </c>
      <c r="H653" s="17" t="s">
        <v>151</v>
      </c>
      <c r="I653" s="4" t="n">
        <v>1301</v>
      </c>
      <c r="J653" s="4" t="n">
        <v>44870</v>
      </c>
      <c r="K653" s="5" t="n">
        <v>34.488854727133</v>
      </c>
    </row>
    <row r="654" customFormat="false" ht="13.2" hidden="false" customHeight="false" outlineLevel="0" collapsed="false">
      <c r="A654" s="2" t="n">
        <v>1663</v>
      </c>
      <c r="B654" s="17" t="s">
        <v>23</v>
      </c>
      <c r="C654" s="17" t="s">
        <v>22</v>
      </c>
      <c r="D654" s="3" t="n">
        <v>0.482638888888889</v>
      </c>
      <c r="E654" s="3" t="n">
        <v>0.565972222222222</v>
      </c>
      <c r="G654" s="1" t="s">
        <v>181</v>
      </c>
      <c r="H654" s="17" t="s">
        <v>25</v>
      </c>
      <c r="I654" s="4" t="n">
        <v>901</v>
      </c>
      <c r="J654" s="4" t="n">
        <v>20370</v>
      </c>
      <c r="K654" s="5" t="n">
        <v>22.6082130965594</v>
      </c>
    </row>
    <row r="655" customFormat="false" ht="13.2" hidden="false" customHeight="false" outlineLevel="0" collapsed="false">
      <c r="A655" s="2" t="n">
        <v>1664</v>
      </c>
      <c r="B655" s="17" t="s">
        <v>23</v>
      </c>
      <c r="C655" s="17" t="s">
        <v>22</v>
      </c>
      <c r="D655" s="3" t="n">
        <v>0.482638888888889</v>
      </c>
      <c r="E655" s="3" t="n">
        <v>0.565972222222222</v>
      </c>
      <c r="G655" s="1" t="s">
        <v>181</v>
      </c>
      <c r="H655" s="17" t="s">
        <v>152</v>
      </c>
      <c r="I655" s="4" t="n">
        <v>901</v>
      </c>
      <c r="J655" s="4" t="n">
        <v>26000</v>
      </c>
      <c r="K655" s="5" t="n">
        <v>28.8568257491676</v>
      </c>
    </row>
    <row r="656" customFormat="false" ht="13.2" hidden="false" customHeight="false" outlineLevel="0" collapsed="false">
      <c r="A656" s="2" t="n">
        <v>1665</v>
      </c>
      <c r="B656" s="17" t="s">
        <v>23</v>
      </c>
      <c r="C656" s="17" t="s">
        <v>22</v>
      </c>
      <c r="D656" s="3" t="n">
        <v>0.482638888888889</v>
      </c>
      <c r="E656" s="3" t="n">
        <v>0.565972222222222</v>
      </c>
      <c r="G656" s="1" t="s">
        <v>181</v>
      </c>
      <c r="H656" s="17" t="s">
        <v>153</v>
      </c>
      <c r="I656" s="4" t="n">
        <v>901</v>
      </c>
      <c r="J656" s="4" t="n">
        <v>29520</v>
      </c>
      <c r="K656" s="5" t="n">
        <v>32.7635960044395</v>
      </c>
    </row>
    <row r="657" customFormat="false" ht="13.2" hidden="false" customHeight="false" outlineLevel="0" collapsed="false">
      <c r="A657" s="2" t="n">
        <v>1666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154</v>
      </c>
      <c r="I657" s="4" t="n">
        <v>901</v>
      </c>
      <c r="J657" s="4" t="n">
        <v>35020</v>
      </c>
      <c r="K657" s="5" t="n">
        <v>38.8679245283019</v>
      </c>
    </row>
    <row r="658" customFormat="false" ht="13.2" hidden="false" customHeight="false" outlineLevel="0" collapsed="false">
      <c r="A658" s="2" t="n">
        <v>1667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5</v>
      </c>
      <c r="I658" s="4" t="n">
        <v>901</v>
      </c>
      <c r="J658" s="4" t="n">
        <v>37330</v>
      </c>
      <c r="K658" s="5" t="n">
        <v>41.4317425083241</v>
      </c>
    </row>
    <row r="659" customFormat="false" ht="13.2" hidden="false" customHeight="false" outlineLevel="0" collapsed="false">
      <c r="A659" s="2" t="n">
        <v>1668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157</v>
      </c>
      <c r="I659" s="4" t="n">
        <v>2203</v>
      </c>
      <c r="J659" s="4" t="n">
        <v>63370</v>
      </c>
      <c r="K659" s="5" t="n">
        <v>28.7653200181571</v>
      </c>
    </row>
    <row r="660" customFormat="false" ht="13.2" hidden="false" customHeight="false" outlineLevel="0" collapsed="false">
      <c r="A660" s="2" t="n">
        <v>1669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89</v>
      </c>
      <c r="I660" s="4" t="n">
        <v>1902</v>
      </c>
      <c r="J660" s="4" t="n">
        <v>50570</v>
      </c>
      <c r="K660" s="5" t="n">
        <v>26.5878023133544</v>
      </c>
    </row>
    <row r="661" customFormat="false" ht="13.2" hidden="false" customHeight="false" outlineLevel="0" collapsed="false">
      <c r="A661" s="2" t="n">
        <v>1670</v>
      </c>
      <c r="B661" s="17" t="s">
        <v>23</v>
      </c>
      <c r="C661" s="17" t="s">
        <v>22</v>
      </c>
      <c r="D661" s="3" t="n">
        <v>0.545138888888889</v>
      </c>
      <c r="E661" s="3" t="n">
        <v>0.631944444444444</v>
      </c>
      <c r="G661" s="1" t="s">
        <v>182</v>
      </c>
      <c r="H661" s="17" t="s">
        <v>150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71</v>
      </c>
      <c r="B662" s="17" t="s">
        <v>23</v>
      </c>
      <c r="C662" s="17" t="s">
        <v>22</v>
      </c>
      <c r="D662" s="3" t="n">
        <v>0.545138888888889</v>
      </c>
      <c r="E662" s="3" t="n">
        <v>0.631944444444444</v>
      </c>
      <c r="G662" s="1" t="s">
        <v>182</v>
      </c>
      <c r="H662" s="17" t="s">
        <v>56</v>
      </c>
      <c r="I662" s="4" t="n">
        <v>1301</v>
      </c>
      <c r="J662" s="4" t="n">
        <v>42470</v>
      </c>
      <c r="K662" s="5" t="n">
        <v>32.6441199077633</v>
      </c>
    </row>
    <row r="663" customFormat="false" ht="13.2" hidden="false" customHeight="false" outlineLevel="0" collapsed="false">
      <c r="A663" s="2" t="n">
        <v>1672</v>
      </c>
      <c r="B663" s="17" t="s">
        <v>23</v>
      </c>
      <c r="C663" s="17" t="s">
        <v>22</v>
      </c>
      <c r="D663" s="3" t="n">
        <v>0.545138888888889</v>
      </c>
      <c r="E663" s="3" t="n">
        <v>0.631944444444444</v>
      </c>
      <c r="G663" s="1" t="s">
        <v>182</v>
      </c>
      <c r="H663" s="17" t="s">
        <v>151</v>
      </c>
      <c r="I663" s="4" t="n">
        <v>1301</v>
      </c>
      <c r="J663" s="4" t="n">
        <v>44870</v>
      </c>
      <c r="K663" s="5" t="n">
        <v>34.488854727133</v>
      </c>
    </row>
    <row r="664" customFormat="false" ht="13.2" hidden="false" customHeight="false" outlineLevel="0" collapsed="false">
      <c r="A664" s="2" t="n">
        <v>1673</v>
      </c>
      <c r="B664" s="17" t="s">
        <v>23</v>
      </c>
      <c r="C664" s="17" t="s">
        <v>22</v>
      </c>
      <c r="D664" s="3" t="n">
        <v>0.545138888888889</v>
      </c>
      <c r="E664" s="3" t="n">
        <v>0.631944444444444</v>
      </c>
      <c r="G664" s="1" t="s">
        <v>182</v>
      </c>
      <c r="H664" s="17" t="s">
        <v>25</v>
      </c>
      <c r="I664" s="4" t="n">
        <v>901</v>
      </c>
      <c r="J664" s="4" t="n">
        <v>19400</v>
      </c>
      <c r="K664" s="5" t="n">
        <v>21.5316315205327</v>
      </c>
    </row>
    <row r="665" customFormat="false" ht="13.2" hidden="false" customHeight="false" outlineLevel="0" collapsed="false">
      <c r="A665" s="2" t="n">
        <v>1674</v>
      </c>
      <c r="B665" s="17" t="s">
        <v>23</v>
      </c>
      <c r="C665" s="17" t="s">
        <v>22</v>
      </c>
      <c r="D665" s="3" t="n">
        <v>0.545138888888889</v>
      </c>
      <c r="E665" s="3" t="n">
        <v>0.631944444444444</v>
      </c>
      <c r="G665" s="1" t="s">
        <v>182</v>
      </c>
      <c r="H665" s="17" t="s">
        <v>152</v>
      </c>
      <c r="I665" s="4" t="n">
        <v>901</v>
      </c>
      <c r="J665" s="4" t="n">
        <v>26000</v>
      </c>
      <c r="K665" s="5" t="n">
        <v>28.8568257491676</v>
      </c>
    </row>
    <row r="666" customFormat="false" ht="13.2" hidden="false" customHeight="false" outlineLevel="0" collapsed="false">
      <c r="A666" s="2" t="n">
        <v>1675</v>
      </c>
      <c r="B666" s="17" t="s">
        <v>23</v>
      </c>
      <c r="C666" s="17" t="s">
        <v>22</v>
      </c>
      <c r="D666" s="3" t="n">
        <v>0.545138888888889</v>
      </c>
      <c r="E666" s="3" t="n">
        <v>0.631944444444444</v>
      </c>
      <c r="G666" s="1" t="s">
        <v>182</v>
      </c>
      <c r="H666" s="17" t="s">
        <v>153</v>
      </c>
      <c r="I666" s="4" t="n">
        <v>901</v>
      </c>
      <c r="J666" s="4" t="n">
        <v>29520</v>
      </c>
      <c r="K666" s="5" t="n">
        <v>32.7635960044395</v>
      </c>
    </row>
    <row r="667" customFormat="false" ht="13.2" hidden="false" customHeight="false" outlineLevel="0" collapsed="false">
      <c r="A667" s="2" t="n">
        <v>1676</v>
      </c>
      <c r="B667" s="17" t="s">
        <v>23</v>
      </c>
      <c r="C667" s="17" t="s">
        <v>22</v>
      </c>
      <c r="D667" s="3" t="n">
        <v>0.545138888888889</v>
      </c>
      <c r="E667" s="3" t="n">
        <v>0.631944444444444</v>
      </c>
      <c r="G667" s="1" t="s">
        <v>182</v>
      </c>
      <c r="H667" s="17" t="s">
        <v>154</v>
      </c>
      <c r="I667" s="4" t="n">
        <v>901</v>
      </c>
      <c r="J667" s="4" t="n">
        <v>35020</v>
      </c>
      <c r="K667" s="5" t="n">
        <v>38.8679245283019</v>
      </c>
    </row>
    <row r="668" customFormat="false" ht="13.2" hidden="false" customHeight="false" outlineLevel="0" collapsed="false">
      <c r="A668" s="2" t="n">
        <v>1677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155</v>
      </c>
      <c r="I668" s="4" t="n">
        <v>901</v>
      </c>
      <c r="J668" s="4" t="n">
        <v>37330</v>
      </c>
      <c r="K668" s="5" t="n">
        <v>41.4317425083241</v>
      </c>
    </row>
    <row r="669" customFormat="false" ht="13.2" hidden="false" customHeight="false" outlineLevel="0" collapsed="false">
      <c r="A669" s="2" t="n">
        <v>1678</v>
      </c>
      <c r="B669" s="17" t="s">
        <v>23</v>
      </c>
      <c r="C669" s="17" t="s">
        <v>22</v>
      </c>
      <c r="D669" s="3" t="n">
        <v>0.59375</v>
      </c>
      <c r="E669" s="3" t="n">
        <v>0.677083333333333</v>
      </c>
      <c r="G669" s="1" t="s">
        <v>183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679</v>
      </c>
      <c r="B670" s="17" t="s">
        <v>23</v>
      </c>
      <c r="C670" s="17" t="s">
        <v>22</v>
      </c>
      <c r="D670" s="3" t="n">
        <v>0.59375</v>
      </c>
      <c r="E670" s="3" t="n">
        <v>0.677083333333333</v>
      </c>
      <c r="G670" s="1" t="s">
        <v>183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680</v>
      </c>
      <c r="B671" s="17" t="s">
        <v>23</v>
      </c>
      <c r="C671" s="17" t="s">
        <v>22</v>
      </c>
      <c r="D671" s="3" t="n">
        <v>0.59375</v>
      </c>
      <c r="E671" s="3" t="n">
        <v>0.677083333333333</v>
      </c>
      <c r="G671" s="1" t="s">
        <v>183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681</v>
      </c>
      <c r="B672" s="17" t="s">
        <v>23</v>
      </c>
      <c r="C672" s="17" t="s">
        <v>22</v>
      </c>
      <c r="D672" s="3" t="n">
        <v>0.59375</v>
      </c>
      <c r="E672" s="3" t="n">
        <v>0.677083333333333</v>
      </c>
      <c r="G672" s="1" t="s">
        <v>183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682</v>
      </c>
      <c r="B673" s="17" t="s">
        <v>23</v>
      </c>
      <c r="C673" s="17" t="s">
        <v>22</v>
      </c>
      <c r="D673" s="3" t="n">
        <v>0.59375</v>
      </c>
      <c r="E673" s="3" t="n">
        <v>0.677083333333333</v>
      </c>
      <c r="G673" s="1" t="s">
        <v>183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683</v>
      </c>
      <c r="B674" s="17" t="s">
        <v>23</v>
      </c>
      <c r="C674" s="17" t="s">
        <v>22</v>
      </c>
      <c r="D674" s="3" t="n">
        <v>0.59375</v>
      </c>
      <c r="E674" s="3" t="n">
        <v>0.677083333333333</v>
      </c>
      <c r="G674" s="1" t="s">
        <v>183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684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685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686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7</v>
      </c>
      <c r="I677" s="4" t="n">
        <v>2203</v>
      </c>
      <c r="J677" s="4" t="n">
        <v>63370</v>
      </c>
      <c r="K677" s="5" t="n">
        <v>28.7653200181571</v>
      </c>
    </row>
    <row r="678" customFormat="false" ht="13.2" hidden="false" customHeight="false" outlineLevel="0" collapsed="false">
      <c r="A678" s="2" t="n">
        <v>1687</v>
      </c>
      <c r="B678" s="17" t="s">
        <v>23</v>
      </c>
      <c r="C678" s="17" t="s">
        <v>22</v>
      </c>
      <c r="D678" s="3" t="n">
        <v>0.635416666666667</v>
      </c>
      <c r="E678" s="3" t="n">
        <v>0.722222222222222</v>
      </c>
      <c r="G678" s="1" t="s">
        <v>184</v>
      </c>
      <c r="H678" s="17" t="s">
        <v>150</v>
      </c>
      <c r="I678" s="4" t="n">
        <v>1602</v>
      </c>
      <c r="J678" s="4" t="n">
        <v>50470</v>
      </c>
      <c r="K678" s="5" t="n">
        <v>31.5043695380774</v>
      </c>
    </row>
    <row r="679" customFormat="false" ht="13.2" hidden="false" customHeight="false" outlineLevel="0" collapsed="false">
      <c r="A679" s="2" t="n">
        <v>1688</v>
      </c>
      <c r="B679" s="17" t="s">
        <v>23</v>
      </c>
      <c r="C679" s="17" t="s">
        <v>22</v>
      </c>
      <c r="D679" s="3" t="n">
        <v>0.635416666666667</v>
      </c>
      <c r="E679" s="3" t="n">
        <v>0.722222222222222</v>
      </c>
      <c r="G679" s="1" t="s">
        <v>184</v>
      </c>
      <c r="H679" s="17" t="s">
        <v>56</v>
      </c>
      <c r="I679" s="4" t="n">
        <v>1301</v>
      </c>
      <c r="J679" s="4" t="n">
        <v>42470</v>
      </c>
      <c r="K679" s="5" t="n">
        <v>32.6441199077633</v>
      </c>
    </row>
    <row r="680" customFormat="false" ht="13.2" hidden="false" customHeight="false" outlineLevel="0" collapsed="false">
      <c r="A680" s="2" t="n">
        <v>1689</v>
      </c>
      <c r="B680" s="17" t="s">
        <v>23</v>
      </c>
      <c r="C680" s="17" t="s">
        <v>22</v>
      </c>
      <c r="D680" s="3" t="n">
        <v>0.635416666666667</v>
      </c>
      <c r="E680" s="3" t="n">
        <v>0.722222222222222</v>
      </c>
      <c r="G680" s="1" t="s">
        <v>184</v>
      </c>
      <c r="H680" s="17" t="s">
        <v>151</v>
      </c>
      <c r="I680" s="4" t="n">
        <v>1301</v>
      </c>
      <c r="J680" s="4" t="n">
        <v>44870</v>
      </c>
      <c r="K680" s="5" t="n">
        <v>34.488854727133</v>
      </c>
    </row>
    <row r="681" customFormat="false" ht="13.2" hidden="false" customHeight="false" outlineLevel="0" collapsed="false">
      <c r="A681" s="2" t="n">
        <v>1690</v>
      </c>
      <c r="B681" s="17" t="s">
        <v>23</v>
      </c>
      <c r="C681" s="17" t="s">
        <v>22</v>
      </c>
      <c r="D681" s="3" t="n">
        <v>0.635416666666667</v>
      </c>
      <c r="E681" s="3" t="n">
        <v>0.722222222222222</v>
      </c>
      <c r="G681" s="1" t="s">
        <v>184</v>
      </c>
      <c r="H681" s="17" t="s">
        <v>25</v>
      </c>
      <c r="I681" s="4" t="n">
        <v>901</v>
      </c>
      <c r="J681" s="4" t="n">
        <v>20370</v>
      </c>
      <c r="K681" s="5" t="n">
        <v>22.6082130965594</v>
      </c>
    </row>
    <row r="682" customFormat="false" ht="13.2" hidden="false" customHeight="false" outlineLevel="0" collapsed="false">
      <c r="A682" s="2" t="n">
        <v>1691</v>
      </c>
      <c r="B682" s="17" t="s">
        <v>23</v>
      </c>
      <c r="C682" s="17" t="s">
        <v>22</v>
      </c>
      <c r="D682" s="3" t="n">
        <v>0.635416666666667</v>
      </c>
      <c r="E682" s="3" t="n">
        <v>0.722222222222222</v>
      </c>
      <c r="G682" s="1" t="s">
        <v>184</v>
      </c>
      <c r="H682" s="17" t="s">
        <v>152</v>
      </c>
      <c r="I682" s="4" t="n">
        <v>901</v>
      </c>
      <c r="J682" s="4" t="n">
        <v>26000</v>
      </c>
      <c r="K682" s="5" t="n">
        <v>28.8568257491676</v>
      </c>
    </row>
    <row r="683" customFormat="false" ht="13.2" hidden="false" customHeight="false" outlineLevel="0" collapsed="false">
      <c r="A683" s="2" t="n">
        <v>1692</v>
      </c>
      <c r="B683" s="17" t="s">
        <v>23</v>
      </c>
      <c r="C683" s="17" t="s">
        <v>22</v>
      </c>
      <c r="D683" s="3" t="n">
        <v>0.635416666666667</v>
      </c>
      <c r="E683" s="3" t="n">
        <v>0.722222222222222</v>
      </c>
      <c r="G683" s="1" t="s">
        <v>184</v>
      </c>
      <c r="H683" s="17" t="s">
        <v>153</v>
      </c>
      <c r="I683" s="4" t="n">
        <v>901</v>
      </c>
      <c r="J683" s="4" t="n">
        <v>29520</v>
      </c>
      <c r="K683" s="5" t="n">
        <v>32.7635960044395</v>
      </c>
    </row>
    <row r="684" customFormat="false" ht="13.2" hidden="false" customHeight="false" outlineLevel="0" collapsed="false">
      <c r="A684" s="2" t="n">
        <v>1693</v>
      </c>
      <c r="B684" s="17" t="s">
        <v>23</v>
      </c>
      <c r="C684" s="17" t="s">
        <v>22</v>
      </c>
      <c r="D684" s="3" t="n">
        <v>0.635416666666667</v>
      </c>
      <c r="E684" s="3" t="n">
        <v>0.722222222222222</v>
      </c>
      <c r="G684" s="1" t="s">
        <v>184</v>
      </c>
      <c r="H684" s="17" t="s">
        <v>154</v>
      </c>
      <c r="I684" s="4" t="n">
        <v>901</v>
      </c>
      <c r="J684" s="4" t="n">
        <v>35020</v>
      </c>
      <c r="K684" s="5" t="n">
        <v>38.8679245283019</v>
      </c>
    </row>
    <row r="685" customFormat="false" ht="13.2" hidden="false" customHeight="false" outlineLevel="0" collapsed="false">
      <c r="A685" s="2" t="n">
        <v>1694</v>
      </c>
      <c r="B685" s="17" t="s">
        <v>23</v>
      </c>
      <c r="C685" s="17" t="s">
        <v>22</v>
      </c>
      <c r="D685" s="3" t="n">
        <v>0.635416666666667</v>
      </c>
      <c r="E685" s="3" t="n">
        <v>0.722222222222222</v>
      </c>
      <c r="G685" s="1" t="s">
        <v>184</v>
      </c>
      <c r="H685" s="17" t="s">
        <v>155</v>
      </c>
      <c r="I685" s="4" t="n">
        <v>901</v>
      </c>
      <c r="J685" s="4" t="n">
        <v>37330</v>
      </c>
      <c r="K685" s="5" t="n">
        <v>41.4317425083241</v>
      </c>
    </row>
    <row r="686" customFormat="false" ht="13.2" hidden="false" customHeight="false" outlineLevel="0" collapsed="false">
      <c r="A686" s="2" t="n">
        <v>1695</v>
      </c>
      <c r="B686" s="17" t="s">
        <v>23</v>
      </c>
      <c r="C686" s="17" t="s">
        <v>22</v>
      </c>
      <c r="D686" s="3" t="n">
        <v>0.694444444444445</v>
      </c>
      <c r="E686" s="3" t="n">
        <v>0.777777777777778</v>
      </c>
      <c r="G686" s="1" t="s">
        <v>185</v>
      </c>
      <c r="H686" s="17" t="s">
        <v>150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696</v>
      </c>
      <c r="B687" s="17" t="s">
        <v>23</v>
      </c>
      <c r="C687" s="17" t="s">
        <v>22</v>
      </c>
      <c r="D687" s="3" t="n">
        <v>0.694444444444445</v>
      </c>
      <c r="E687" s="3" t="n">
        <v>0.777777777777778</v>
      </c>
      <c r="G687" s="1" t="s">
        <v>185</v>
      </c>
      <c r="H687" s="17" t="s">
        <v>56</v>
      </c>
      <c r="I687" s="4" t="n">
        <v>1301</v>
      </c>
      <c r="J687" s="4" t="n">
        <v>42470</v>
      </c>
      <c r="K687" s="5" t="n">
        <v>32.6441199077633</v>
      </c>
    </row>
    <row r="688" customFormat="false" ht="13.2" hidden="false" customHeight="false" outlineLevel="0" collapsed="false">
      <c r="A688" s="2" t="n">
        <v>1697</v>
      </c>
      <c r="B688" s="17" t="s">
        <v>23</v>
      </c>
      <c r="C688" s="17" t="s">
        <v>22</v>
      </c>
      <c r="D688" s="3" t="n">
        <v>0.694444444444445</v>
      </c>
      <c r="E688" s="3" t="n">
        <v>0.777777777777778</v>
      </c>
      <c r="G688" s="1" t="s">
        <v>185</v>
      </c>
      <c r="H688" s="17" t="s">
        <v>151</v>
      </c>
      <c r="I688" s="4" t="n">
        <v>1301</v>
      </c>
      <c r="J688" s="4" t="n">
        <v>44870</v>
      </c>
      <c r="K688" s="5" t="n">
        <v>34.488854727133</v>
      </c>
    </row>
    <row r="689" customFormat="false" ht="13.2" hidden="false" customHeight="false" outlineLevel="0" collapsed="false">
      <c r="A689" s="2" t="n">
        <v>1698</v>
      </c>
      <c r="B689" s="17" t="s">
        <v>23</v>
      </c>
      <c r="C689" s="17" t="s">
        <v>22</v>
      </c>
      <c r="D689" s="3" t="n">
        <v>0.694444444444445</v>
      </c>
      <c r="E689" s="3" t="n">
        <v>0.777777777777778</v>
      </c>
      <c r="G689" s="1" t="s">
        <v>185</v>
      </c>
      <c r="H689" s="17" t="s">
        <v>25</v>
      </c>
      <c r="I689" s="4" t="n">
        <v>901</v>
      </c>
      <c r="J689" s="4" t="n">
        <v>19400</v>
      </c>
      <c r="K689" s="5" t="n">
        <v>21.5316315205327</v>
      </c>
    </row>
    <row r="690" customFormat="false" ht="13.2" hidden="false" customHeight="false" outlineLevel="0" collapsed="false">
      <c r="A690" s="2" t="n">
        <v>1699</v>
      </c>
      <c r="B690" s="17" t="s">
        <v>23</v>
      </c>
      <c r="C690" s="17" t="s">
        <v>22</v>
      </c>
      <c r="D690" s="3" t="n">
        <v>0.694444444444445</v>
      </c>
      <c r="E690" s="3" t="n">
        <v>0.777777777777778</v>
      </c>
      <c r="G690" s="1" t="s">
        <v>185</v>
      </c>
      <c r="H690" s="17" t="s">
        <v>152</v>
      </c>
      <c r="I690" s="4" t="n">
        <v>901</v>
      </c>
      <c r="J690" s="4" t="n">
        <v>26000</v>
      </c>
      <c r="K690" s="5" t="n">
        <v>28.8568257491676</v>
      </c>
    </row>
    <row r="691" customFormat="false" ht="13.2" hidden="false" customHeight="false" outlineLevel="0" collapsed="false">
      <c r="A691" s="2" t="n">
        <v>1700</v>
      </c>
      <c r="B691" s="17" t="s">
        <v>23</v>
      </c>
      <c r="C691" s="17" t="s">
        <v>22</v>
      </c>
      <c r="D691" s="3" t="n">
        <v>0.694444444444445</v>
      </c>
      <c r="E691" s="3" t="n">
        <v>0.777777777777778</v>
      </c>
      <c r="G691" s="1" t="s">
        <v>185</v>
      </c>
      <c r="H691" s="17" t="s">
        <v>153</v>
      </c>
      <c r="I691" s="4" t="n">
        <v>901</v>
      </c>
      <c r="J691" s="4" t="n">
        <v>29520</v>
      </c>
      <c r="K691" s="5" t="n">
        <v>32.7635960044395</v>
      </c>
    </row>
    <row r="692" customFormat="false" ht="13.2" hidden="false" customHeight="false" outlineLevel="0" collapsed="false">
      <c r="A692" s="2" t="n">
        <v>1701</v>
      </c>
      <c r="B692" s="17" t="s">
        <v>23</v>
      </c>
      <c r="C692" s="17" t="s">
        <v>22</v>
      </c>
      <c r="D692" s="3" t="n">
        <v>0.694444444444445</v>
      </c>
      <c r="E692" s="3" t="n">
        <v>0.777777777777778</v>
      </c>
      <c r="G692" s="1" t="s">
        <v>185</v>
      </c>
      <c r="H692" s="17" t="s">
        <v>154</v>
      </c>
      <c r="I692" s="4" t="n">
        <v>901</v>
      </c>
      <c r="J692" s="4" t="n">
        <v>35020</v>
      </c>
      <c r="K692" s="5" t="n">
        <v>38.8679245283019</v>
      </c>
    </row>
    <row r="693" customFormat="false" ht="13.2" hidden="false" customHeight="false" outlineLevel="0" collapsed="false">
      <c r="A693" s="2" t="n">
        <v>1702</v>
      </c>
      <c r="B693" s="17" t="s">
        <v>23</v>
      </c>
      <c r="C693" s="17" t="s">
        <v>22</v>
      </c>
      <c r="D693" s="3" t="n">
        <v>0.694444444444445</v>
      </c>
      <c r="E693" s="3" t="n">
        <v>0.777777777777778</v>
      </c>
      <c r="G693" s="1" t="s">
        <v>185</v>
      </c>
      <c r="H693" s="17" t="s">
        <v>155</v>
      </c>
      <c r="I693" s="4" t="n">
        <v>901</v>
      </c>
      <c r="J693" s="4" t="n">
        <v>37330</v>
      </c>
      <c r="K693" s="5" t="n">
        <v>41.4317425083241</v>
      </c>
    </row>
    <row r="694" customFormat="false" ht="13.2" hidden="false" customHeight="false" outlineLevel="0" collapsed="false">
      <c r="A694" s="2" t="n">
        <v>1703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157</v>
      </c>
      <c r="I694" s="4" t="n">
        <v>2203</v>
      </c>
      <c r="J694" s="4" t="n">
        <v>63370</v>
      </c>
      <c r="K694" s="5" t="n">
        <v>28.7653200181571</v>
      </c>
    </row>
    <row r="695" customFormat="false" ht="13.2" hidden="false" customHeight="false" outlineLevel="0" collapsed="false">
      <c r="A695" s="2" t="n">
        <v>1704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89</v>
      </c>
      <c r="I695" s="4" t="n">
        <v>1902</v>
      </c>
      <c r="J695" s="4" t="n">
        <v>49570</v>
      </c>
      <c r="K695" s="5" t="n">
        <v>26.062039957939</v>
      </c>
    </row>
    <row r="696" customFormat="false" ht="13.2" hidden="false" customHeight="false" outlineLevel="0" collapsed="false">
      <c r="A696" s="2" t="n">
        <v>1705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28</v>
      </c>
      <c r="I696" s="4" t="n">
        <v>1902</v>
      </c>
      <c r="J696" s="4" t="n">
        <v>47270</v>
      </c>
      <c r="K696" s="5" t="n">
        <v>24.8527865404837</v>
      </c>
    </row>
    <row r="697" customFormat="false" ht="13.2" hidden="false" customHeight="false" outlineLevel="0" collapsed="false">
      <c r="A697" s="2" t="n">
        <v>1706</v>
      </c>
      <c r="B697" s="17" t="s">
        <v>23</v>
      </c>
      <c r="C697" s="17" t="s">
        <v>22</v>
      </c>
      <c r="D697" s="3" t="n">
        <v>0.75</v>
      </c>
      <c r="E697" s="3" t="n">
        <v>0.836805555555555</v>
      </c>
      <c r="G697" s="1" t="s">
        <v>186</v>
      </c>
      <c r="H697" s="17" t="s">
        <v>150</v>
      </c>
      <c r="I697" s="4" t="n">
        <v>1602</v>
      </c>
      <c r="J697" s="4" t="n">
        <v>50470</v>
      </c>
      <c r="K697" s="5" t="n">
        <v>31.5043695380774</v>
      </c>
    </row>
    <row r="698" customFormat="false" ht="13.2" hidden="false" customHeight="false" outlineLevel="0" collapsed="false">
      <c r="A698" s="2" t="n">
        <v>1707</v>
      </c>
      <c r="B698" s="17" t="s">
        <v>23</v>
      </c>
      <c r="C698" s="17" t="s">
        <v>22</v>
      </c>
      <c r="D698" s="3" t="n">
        <v>0.75</v>
      </c>
      <c r="E698" s="3" t="n">
        <v>0.836805555555555</v>
      </c>
      <c r="G698" s="1" t="s">
        <v>186</v>
      </c>
      <c r="H698" s="17" t="s">
        <v>56</v>
      </c>
      <c r="I698" s="4" t="n">
        <v>1301</v>
      </c>
      <c r="J698" s="4" t="n">
        <v>42470</v>
      </c>
      <c r="K698" s="5" t="n">
        <v>32.6441199077633</v>
      </c>
    </row>
    <row r="699" customFormat="false" ht="13.2" hidden="false" customHeight="false" outlineLevel="0" collapsed="false">
      <c r="A699" s="2" t="n">
        <v>1708</v>
      </c>
      <c r="B699" s="17" t="s">
        <v>23</v>
      </c>
      <c r="C699" s="17" t="s">
        <v>22</v>
      </c>
      <c r="D699" s="3" t="n">
        <v>0.75</v>
      </c>
      <c r="E699" s="3" t="n">
        <v>0.836805555555555</v>
      </c>
      <c r="G699" s="1" t="s">
        <v>186</v>
      </c>
      <c r="H699" s="17" t="s">
        <v>151</v>
      </c>
      <c r="I699" s="4" t="n">
        <v>1301</v>
      </c>
      <c r="J699" s="4" t="n">
        <v>44870</v>
      </c>
      <c r="K699" s="5" t="n">
        <v>34.488854727133</v>
      </c>
    </row>
    <row r="700" customFormat="false" ht="13.2" hidden="false" customHeight="false" outlineLevel="0" collapsed="false">
      <c r="A700" s="2" t="n">
        <v>1709</v>
      </c>
      <c r="B700" s="17" t="s">
        <v>23</v>
      </c>
      <c r="C700" s="17" t="s">
        <v>22</v>
      </c>
      <c r="D700" s="3" t="n">
        <v>0.75</v>
      </c>
      <c r="E700" s="3" t="n">
        <v>0.836805555555555</v>
      </c>
      <c r="G700" s="1" t="s">
        <v>186</v>
      </c>
      <c r="H700" s="17" t="s">
        <v>25</v>
      </c>
      <c r="I700" s="4" t="n">
        <v>901</v>
      </c>
      <c r="J700" s="4" t="n">
        <v>19400</v>
      </c>
      <c r="K700" s="5" t="n">
        <v>21.5316315205327</v>
      </c>
    </row>
    <row r="701" customFormat="false" ht="13.2" hidden="false" customHeight="false" outlineLevel="0" collapsed="false">
      <c r="A701" s="2" t="n">
        <v>1710</v>
      </c>
      <c r="B701" s="17" t="s">
        <v>23</v>
      </c>
      <c r="C701" s="17" t="s">
        <v>22</v>
      </c>
      <c r="D701" s="3" t="n">
        <v>0.75</v>
      </c>
      <c r="E701" s="3" t="n">
        <v>0.836805555555555</v>
      </c>
      <c r="G701" s="1" t="s">
        <v>186</v>
      </c>
      <c r="H701" s="17" t="s">
        <v>152</v>
      </c>
      <c r="I701" s="4" t="n">
        <v>901</v>
      </c>
      <c r="J701" s="4" t="n">
        <v>26000</v>
      </c>
      <c r="K701" s="5" t="n">
        <v>28.8568257491676</v>
      </c>
    </row>
    <row r="702" customFormat="false" ht="13.2" hidden="false" customHeight="false" outlineLevel="0" collapsed="false">
      <c r="A702" s="2" t="n">
        <v>1711</v>
      </c>
      <c r="B702" s="17" t="s">
        <v>23</v>
      </c>
      <c r="C702" s="17" t="s">
        <v>22</v>
      </c>
      <c r="D702" s="3" t="n">
        <v>0.75</v>
      </c>
      <c r="E702" s="3" t="n">
        <v>0.836805555555555</v>
      </c>
      <c r="G702" s="1" t="s">
        <v>186</v>
      </c>
      <c r="H702" s="17" t="s">
        <v>153</v>
      </c>
      <c r="I702" s="4" t="n">
        <v>901</v>
      </c>
      <c r="J702" s="4" t="n">
        <v>29520</v>
      </c>
      <c r="K702" s="5" t="n">
        <v>32.7635960044395</v>
      </c>
    </row>
    <row r="703" customFormat="false" ht="13.2" hidden="false" customHeight="false" outlineLevel="0" collapsed="false">
      <c r="A703" s="2" t="n">
        <v>1712</v>
      </c>
      <c r="B703" s="17" t="s">
        <v>23</v>
      </c>
      <c r="C703" s="17" t="s">
        <v>22</v>
      </c>
      <c r="D703" s="3" t="n">
        <v>0.75</v>
      </c>
      <c r="E703" s="3" t="n">
        <v>0.836805555555555</v>
      </c>
      <c r="G703" s="1" t="s">
        <v>186</v>
      </c>
      <c r="H703" s="17" t="s">
        <v>154</v>
      </c>
      <c r="I703" s="4" t="n">
        <v>901</v>
      </c>
      <c r="J703" s="4" t="n">
        <v>35020</v>
      </c>
      <c r="K703" s="5" t="n">
        <v>38.8679245283019</v>
      </c>
    </row>
    <row r="704" customFormat="false" ht="13.2" hidden="false" customHeight="false" outlineLevel="0" collapsed="false">
      <c r="A704" s="2" t="n">
        <v>1713</v>
      </c>
      <c r="B704" s="17" t="s">
        <v>23</v>
      </c>
      <c r="C704" s="17" t="s">
        <v>22</v>
      </c>
      <c r="D704" s="3" t="n">
        <v>0.75</v>
      </c>
      <c r="E704" s="3" t="n">
        <v>0.836805555555555</v>
      </c>
      <c r="G704" s="1" t="s">
        <v>186</v>
      </c>
      <c r="H704" s="17" t="s">
        <v>155</v>
      </c>
      <c r="I704" s="4" t="n">
        <v>901</v>
      </c>
      <c r="J704" s="4" t="n">
        <v>37330</v>
      </c>
      <c r="K704" s="5" t="n">
        <v>41.4317425083241</v>
      </c>
    </row>
    <row r="705" customFormat="false" ht="13.2" hidden="false" customHeight="false" outlineLevel="0" collapsed="false">
      <c r="A705" s="2" t="n">
        <v>1714</v>
      </c>
      <c r="B705" s="17" t="s">
        <v>23</v>
      </c>
      <c r="C705" s="17" t="s">
        <v>22</v>
      </c>
      <c r="D705" s="3" t="n">
        <v>0.798611111111111</v>
      </c>
      <c r="E705" s="3" t="n">
        <v>0.881944444444445</v>
      </c>
      <c r="G705" s="1" t="s">
        <v>187</v>
      </c>
      <c r="H705" s="17" t="s">
        <v>150</v>
      </c>
      <c r="I705" s="4" t="n">
        <v>1602</v>
      </c>
      <c r="J705" s="4" t="n">
        <v>50470</v>
      </c>
      <c r="K705" s="5" t="n">
        <v>31.5043695380774</v>
      </c>
    </row>
    <row r="706" customFormat="false" ht="13.2" hidden="false" customHeight="false" outlineLevel="0" collapsed="false">
      <c r="A706" s="2" t="n">
        <v>1715</v>
      </c>
      <c r="B706" s="17" t="s">
        <v>23</v>
      </c>
      <c r="C706" s="17" t="s">
        <v>22</v>
      </c>
      <c r="D706" s="3" t="n">
        <v>0.798611111111111</v>
      </c>
      <c r="E706" s="3" t="n">
        <v>0.881944444444445</v>
      </c>
      <c r="G706" s="1" t="s">
        <v>187</v>
      </c>
      <c r="H706" s="17" t="s">
        <v>56</v>
      </c>
      <c r="I706" s="4" t="n">
        <v>1301</v>
      </c>
      <c r="J706" s="4" t="n">
        <v>42470</v>
      </c>
      <c r="K706" s="5" t="n">
        <v>32.6441199077633</v>
      </c>
    </row>
    <row r="707" customFormat="false" ht="13.2" hidden="false" customHeight="false" outlineLevel="0" collapsed="false">
      <c r="A707" s="2" t="n">
        <v>1716</v>
      </c>
      <c r="B707" s="17" t="s">
        <v>23</v>
      </c>
      <c r="C707" s="17" t="s">
        <v>22</v>
      </c>
      <c r="D707" s="3" t="n">
        <v>0.798611111111111</v>
      </c>
      <c r="E707" s="3" t="n">
        <v>0.881944444444445</v>
      </c>
      <c r="G707" s="1" t="s">
        <v>187</v>
      </c>
      <c r="H707" s="17" t="s">
        <v>151</v>
      </c>
      <c r="I707" s="4" t="n">
        <v>1301</v>
      </c>
      <c r="J707" s="4" t="n">
        <v>44870</v>
      </c>
      <c r="K707" s="5" t="n">
        <v>34.488854727133</v>
      </c>
    </row>
    <row r="708" customFormat="false" ht="13.2" hidden="false" customHeight="false" outlineLevel="0" collapsed="false">
      <c r="A708" s="2" t="n">
        <v>1717</v>
      </c>
      <c r="B708" s="17" t="s">
        <v>23</v>
      </c>
      <c r="C708" s="17" t="s">
        <v>22</v>
      </c>
      <c r="D708" s="3" t="n">
        <v>0.798611111111111</v>
      </c>
      <c r="E708" s="3" t="n">
        <v>0.881944444444445</v>
      </c>
      <c r="G708" s="1" t="s">
        <v>187</v>
      </c>
      <c r="H708" s="17" t="s">
        <v>25</v>
      </c>
      <c r="I708" s="4" t="n">
        <v>901</v>
      </c>
      <c r="J708" s="4" t="n">
        <v>19400</v>
      </c>
      <c r="K708" s="5" t="n">
        <v>21.5316315205327</v>
      </c>
    </row>
    <row r="709" customFormat="false" ht="13.2" hidden="false" customHeight="false" outlineLevel="0" collapsed="false">
      <c r="A709" s="2" t="n">
        <v>1718</v>
      </c>
      <c r="B709" s="17" t="s">
        <v>23</v>
      </c>
      <c r="C709" s="17" t="s">
        <v>22</v>
      </c>
      <c r="D709" s="3" t="n">
        <v>0.798611111111111</v>
      </c>
      <c r="E709" s="3" t="n">
        <v>0.881944444444445</v>
      </c>
      <c r="G709" s="1" t="s">
        <v>187</v>
      </c>
      <c r="H709" s="17" t="s">
        <v>152</v>
      </c>
      <c r="I709" s="4" t="n">
        <v>901</v>
      </c>
      <c r="J709" s="4" t="n">
        <v>26000</v>
      </c>
      <c r="K709" s="5" t="n">
        <v>28.8568257491676</v>
      </c>
    </row>
    <row r="710" customFormat="false" ht="13.2" hidden="false" customHeight="false" outlineLevel="0" collapsed="false">
      <c r="A710" s="2" t="n">
        <v>1719</v>
      </c>
      <c r="B710" s="17" t="s">
        <v>23</v>
      </c>
      <c r="C710" s="17" t="s">
        <v>22</v>
      </c>
      <c r="D710" s="3" t="n">
        <v>0.798611111111111</v>
      </c>
      <c r="E710" s="3" t="n">
        <v>0.881944444444445</v>
      </c>
      <c r="G710" s="1" t="s">
        <v>187</v>
      </c>
      <c r="H710" s="17" t="s">
        <v>153</v>
      </c>
      <c r="I710" s="4" t="n">
        <v>901</v>
      </c>
      <c r="J710" s="4" t="n">
        <v>29520</v>
      </c>
      <c r="K710" s="5" t="n">
        <v>32.7635960044395</v>
      </c>
    </row>
    <row r="711" customFormat="false" ht="13.2" hidden="false" customHeight="false" outlineLevel="0" collapsed="false">
      <c r="A711" s="2" t="n">
        <v>1720</v>
      </c>
      <c r="B711" s="17" t="s">
        <v>23</v>
      </c>
      <c r="C711" s="17" t="s">
        <v>22</v>
      </c>
      <c r="D711" s="3" t="n">
        <v>0.798611111111111</v>
      </c>
      <c r="E711" s="3" t="n">
        <v>0.881944444444445</v>
      </c>
      <c r="G711" s="1" t="s">
        <v>187</v>
      </c>
      <c r="H711" s="17" t="s">
        <v>154</v>
      </c>
      <c r="I711" s="4" t="n">
        <v>901</v>
      </c>
      <c r="J711" s="4" t="n">
        <v>35020</v>
      </c>
      <c r="K711" s="5" t="n">
        <v>38.8679245283019</v>
      </c>
    </row>
    <row r="712" customFormat="false" ht="13.2" hidden="false" customHeight="false" outlineLevel="0" collapsed="false">
      <c r="A712" s="2" t="n">
        <v>1721</v>
      </c>
      <c r="B712" s="17" t="s">
        <v>23</v>
      </c>
      <c r="C712" s="17" t="s">
        <v>22</v>
      </c>
      <c r="D712" s="3" t="n">
        <v>0.798611111111111</v>
      </c>
      <c r="E712" s="3" t="n">
        <v>0.881944444444445</v>
      </c>
      <c r="G712" s="1" t="s">
        <v>187</v>
      </c>
      <c r="H712" s="17" t="s">
        <v>155</v>
      </c>
      <c r="I712" s="4" t="n">
        <v>901</v>
      </c>
      <c r="J712" s="4" t="n">
        <v>37330</v>
      </c>
      <c r="K712" s="5" t="n">
        <v>41.4317425083241</v>
      </c>
    </row>
    <row r="713" customFormat="false" ht="13.2" hidden="false" customHeight="false" outlineLevel="0" collapsed="false">
      <c r="A713" s="2" t="n">
        <v>1722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157</v>
      </c>
      <c r="I713" s="4" t="n">
        <v>2203</v>
      </c>
      <c r="J713" s="4" t="n">
        <v>63370</v>
      </c>
      <c r="K713" s="5" t="n">
        <v>28.7653200181571</v>
      </c>
    </row>
    <row r="714" customFormat="false" ht="13.2" hidden="false" customHeight="false" outlineLevel="0" collapsed="false">
      <c r="A714" s="2" t="n">
        <v>1723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89</v>
      </c>
      <c r="I714" s="4" t="n">
        <v>1902</v>
      </c>
      <c r="J714" s="4" t="n">
        <v>49570</v>
      </c>
      <c r="K714" s="5" t="n">
        <v>26.062039957939</v>
      </c>
    </row>
    <row r="715" customFormat="false" ht="13.2" hidden="false" customHeight="false" outlineLevel="0" collapsed="false">
      <c r="A715" s="2" t="n">
        <v>1724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28</v>
      </c>
      <c r="I715" s="4" t="n">
        <v>1902</v>
      </c>
      <c r="J715" s="4" t="n">
        <v>47270</v>
      </c>
      <c r="K715" s="5" t="n">
        <v>24.8527865404837</v>
      </c>
    </row>
    <row r="716" customFormat="false" ht="13.2" hidden="false" customHeight="false" outlineLevel="0" collapsed="false">
      <c r="A716" s="2" t="n">
        <v>2116</v>
      </c>
      <c r="B716" s="17" t="s">
        <v>42</v>
      </c>
      <c r="C716" s="17" t="s">
        <v>22</v>
      </c>
      <c r="D716" s="3" t="n">
        <v>0.336805555555556</v>
      </c>
      <c r="E716" s="3" t="n">
        <v>0.399305555555556</v>
      </c>
      <c r="G716" s="1" t="s">
        <v>188</v>
      </c>
      <c r="H716" s="17" t="s">
        <v>150</v>
      </c>
      <c r="I716" s="4" t="n">
        <v>1222</v>
      </c>
      <c r="J716" s="4" t="n">
        <v>41340</v>
      </c>
      <c r="K716" s="5" t="n">
        <v>33.8297872340426</v>
      </c>
    </row>
    <row r="717" customFormat="false" ht="13.2" hidden="false" customHeight="false" outlineLevel="0" collapsed="false">
      <c r="A717" s="2" t="n">
        <v>2117</v>
      </c>
      <c r="B717" s="17" t="s">
        <v>42</v>
      </c>
      <c r="C717" s="17" t="s">
        <v>22</v>
      </c>
      <c r="D717" s="3" t="n">
        <v>0.336805555555556</v>
      </c>
      <c r="E717" s="3" t="n">
        <v>0.399305555555556</v>
      </c>
      <c r="G717" s="1" t="s">
        <v>188</v>
      </c>
      <c r="H717" s="17" t="s">
        <v>56</v>
      </c>
      <c r="I717" s="4" t="n">
        <v>1016</v>
      </c>
      <c r="J717" s="4" t="n">
        <v>36140</v>
      </c>
      <c r="K717" s="5" t="n">
        <v>35.5708661417323</v>
      </c>
    </row>
    <row r="718" customFormat="false" ht="13.2" hidden="false" customHeight="false" outlineLevel="0" collapsed="false">
      <c r="A718" s="2" t="n">
        <v>2118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8</v>
      </c>
      <c r="H718" s="17" t="s">
        <v>151</v>
      </c>
      <c r="I718" s="4" t="n">
        <v>1016</v>
      </c>
      <c r="J718" s="4" t="n">
        <v>36640</v>
      </c>
      <c r="K718" s="5" t="n">
        <v>36.0629921259843</v>
      </c>
    </row>
    <row r="719" customFormat="false" ht="13.2" hidden="false" customHeight="false" outlineLevel="0" collapsed="false">
      <c r="A719" s="2" t="n">
        <v>2119</v>
      </c>
      <c r="B719" s="17" t="s">
        <v>42</v>
      </c>
      <c r="C719" s="17" t="s">
        <v>22</v>
      </c>
      <c r="D719" s="3" t="n">
        <v>0.336805555555556</v>
      </c>
      <c r="E719" s="3" t="n">
        <v>0.399305555555556</v>
      </c>
      <c r="G719" s="1" t="s">
        <v>188</v>
      </c>
      <c r="H719" s="17" t="s">
        <v>154</v>
      </c>
      <c r="I719" s="4" t="n">
        <v>616</v>
      </c>
      <c r="J719" s="4" t="n">
        <v>19740</v>
      </c>
      <c r="K719" s="5" t="n">
        <v>32.0454545454545</v>
      </c>
    </row>
    <row r="720" customFormat="false" ht="13.2" hidden="false" customHeight="false" outlineLevel="0" collapsed="false">
      <c r="A720" s="2" t="n">
        <v>2120</v>
      </c>
      <c r="B720" s="17" t="s">
        <v>42</v>
      </c>
      <c r="C720" s="17" t="s">
        <v>22</v>
      </c>
      <c r="D720" s="3" t="n">
        <v>0.336805555555556</v>
      </c>
      <c r="E720" s="3" t="n">
        <v>0.399305555555556</v>
      </c>
      <c r="G720" s="1" t="s">
        <v>188</v>
      </c>
      <c r="H720" s="17" t="s">
        <v>155</v>
      </c>
      <c r="I720" s="4" t="n">
        <v>616</v>
      </c>
      <c r="J720" s="4" t="n">
        <v>21740</v>
      </c>
      <c r="K720" s="5" t="n">
        <v>35.2922077922078</v>
      </c>
    </row>
    <row r="721" customFormat="false" ht="13.2" hidden="false" customHeight="false" outlineLevel="0" collapsed="false">
      <c r="A721" s="2" t="n">
        <v>2121</v>
      </c>
      <c r="B721" s="17" t="s">
        <v>42</v>
      </c>
      <c r="C721" s="17" t="s">
        <v>22</v>
      </c>
      <c r="D721" s="3" t="n">
        <v>0.597222222222222</v>
      </c>
      <c r="E721" s="3" t="n">
        <v>0.666666666666667</v>
      </c>
      <c r="G721" s="1" t="s">
        <v>189</v>
      </c>
      <c r="H721" s="17" t="s">
        <v>150</v>
      </c>
      <c r="I721" s="4" t="n">
        <v>1222</v>
      </c>
      <c r="J721" s="4" t="n">
        <v>41340</v>
      </c>
      <c r="K721" s="5" t="n">
        <v>33.8297872340426</v>
      </c>
    </row>
    <row r="722" customFormat="false" ht="13.2" hidden="false" customHeight="false" outlineLevel="0" collapsed="false">
      <c r="A722" s="2" t="n">
        <v>2122</v>
      </c>
      <c r="B722" s="17" t="s">
        <v>42</v>
      </c>
      <c r="C722" s="17" t="s">
        <v>22</v>
      </c>
      <c r="D722" s="3" t="n">
        <v>0.597222222222222</v>
      </c>
      <c r="E722" s="3" t="n">
        <v>0.666666666666667</v>
      </c>
      <c r="G722" s="1" t="s">
        <v>189</v>
      </c>
      <c r="H722" s="17" t="s">
        <v>56</v>
      </c>
      <c r="I722" s="4" t="n">
        <v>1016</v>
      </c>
      <c r="J722" s="4" t="n">
        <v>36140</v>
      </c>
      <c r="K722" s="5" t="n">
        <v>35.5708661417323</v>
      </c>
    </row>
    <row r="723" customFormat="false" ht="13.2" hidden="false" customHeight="false" outlineLevel="0" collapsed="false">
      <c r="A723" s="2" t="n">
        <v>2123</v>
      </c>
      <c r="B723" s="17" t="s">
        <v>42</v>
      </c>
      <c r="C723" s="17" t="s">
        <v>22</v>
      </c>
      <c r="D723" s="3" t="n">
        <v>0.597222222222222</v>
      </c>
      <c r="E723" s="3" t="n">
        <v>0.666666666666667</v>
      </c>
      <c r="G723" s="1" t="s">
        <v>189</v>
      </c>
      <c r="H723" s="17" t="s">
        <v>151</v>
      </c>
      <c r="I723" s="4" t="n">
        <v>1016</v>
      </c>
      <c r="J723" s="4" t="n">
        <v>36640</v>
      </c>
      <c r="K723" s="5" t="n">
        <v>36.0629921259843</v>
      </c>
    </row>
    <row r="724" customFormat="false" ht="13.2" hidden="false" customHeight="false" outlineLevel="0" collapsed="false">
      <c r="A724" s="2" t="n">
        <v>2124</v>
      </c>
      <c r="B724" s="17" t="s">
        <v>42</v>
      </c>
      <c r="C724" s="17" t="s">
        <v>22</v>
      </c>
      <c r="D724" s="3" t="n">
        <v>0.597222222222222</v>
      </c>
      <c r="E724" s="3" t="n">
        <v>0.666666666666667</v>
      </c>
      <c r="G724" s="1" t="s">
        <v>189</v>
      </c>
      <c r="H724" s="17" t="s">
        <v>25</v>
      </c>
      <c r="I724" s="4" t="n">
        <v>616</v>
      </c>
      <c r="J724" s="4" t="n">
        <v>16140</v>
      </c>
      <c r="K724" s="5" t="n">
        <v>26.2012987012987</v>
      </c>
    </row>
    <row r="725" customFormat="false" ht="13.2" hidden="false" customHeight="false" outlineLevel="0" collapsed="false">
      <c r="A725" s="2" t="n">
        <v>2125</v>
      </c>
      <c r="B725" s="17" t="s">
        <v>42</v>
      </c>
      <c r="C725" s="17" t="s">
        <v>22</v>
      </c>
      <c r="D725" s="3" t="n">
        <v>0.597222222222222</v>
      </c>
      <c r="E725" s="3" t="n">
        <v>0.666666666666667</v>
      </c>
      <c r="G725" s="1" t="s">
        <v>189</v>
      </c>
      <c r="H725" s="17" t="s">
        <v>152</v>
      </c>
      <c r="I725" s="4" t="n">
        <v>616</v>
      </c>
      <c r="J725" s="4" t="n">
        <v>16740</v>
      </c>
      <c r="K725" s="5" t="n">
        <v>27.1753246753247</v>
      </c>
    </row>
    <row r="726" customFormat="false" ht="13.2" hidden="false" customHeight="false" outlineLevel="0" collapsed="false">
      <c r="A726" s="2" t="n">
        <v>2126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9</v>
      </c>
      <c r="H726" s="17" t="s">
        <v>153</v>
      </c>
      <c r="I726" s="4" t="n">
        <v>616</v>
      </c>
      <c r="J726" s="4" t="n">
        <v>17840</v>
      </c>
      <c r="K726" s="5" t="n">
        <v>28.961038961039</v>
      </c>
    </row>
    <row r="727" customFormat="false" ht="13.2" hidden="false" customHeight="false" outlineLevel="0" collapsed="false">
      <c r="A727" s="2" t="n">
        <v>2127</v>
      </c>
      <c r="B727" s="17" t="s">
        <v>42</v>
      </c>
      <c r="C727" s="17" t="s">
        <v>22</v>
      </c>
      <c r="D727" s="3" t="n">
        <v>0.597222222222222</v>
      </c>
      <c r="E727" s="3" t="n">
        <v>0.666666666666667</v>
      </c>
      <c r="G727" s="1" t="s">
        <v>189</v>
      </c>
      <c r="H727" s="17" t="s">
        <v>154</v>
      </c>
      <c r="I727" s="4" t="n">
        <v>616</v>
      </c>
      <c r="J727" s="4" t="n">
        <v>18740</v>
      </c>
      <c r="K727" s="5" t="n">
        <v>30.4220779220779</v>
      </c>
    </row>
    <row r="728" customFormat="false" ht="13.2" hidden="false" customHeight="false" outlineLevel="0" collapsed="false">
      <c r="A728" s="2" t="n">
        <v>2128</v>
      </c>
      <c r="B728" s="17" t="s">
        <v>42</v>
      </c>
      <c r="C728" s="17" t="s">
        <v>22</v>
      </c>
      <c r="D728" s="3" t="n">
        <v>0.597222222222222</v>
      </c>
      <c r="E728" s="3" t="n">
        <v>0.666666666666667</v>
      </c>
      <c r="G728" s="1" t="s">
        <v>189</v>
      </c>
      <c r="H728" s="17" t="s">
        <v>155</v>
      </c>
      <c r="I728" s="4" t="n">
        <v>616</v>
      </c>
      <c r="J728" s="4" t="n">
        <v>21340</v>
      </c>
      <c r="K728" s="5" t="n">
        <v>34.6428571428571</v>
      </c>
    </row>
    <row r="729" customFormat="false" ht="13.2" hidden="false" customHeight="false" outlineLevel="0" collapsed="false">
      <c r="A729" s="2" t="n">
        <v>2129</v>
      </c>
      <c r="B729" s="17" t="s">
        <v>42</v>
      </c>
      <c r="C729" s="17" t="s">
        <v>22</v>
      </c>
      <c r="D729" s="3" t="n">
        <v>0.753472222222222</v>
      </c>
      <c r="E729" s="3" t="n">
        <v>0.815972222222222</v>
      </c>
      <c r="G729" s="1" t="s">
        <v>190</v>
      </c>
      <c r="H729" s="17" t="s">
        <v>150</v>
      </c>
      <c r="I729" s="4" t="n">
        <v>1222</v>
      </c>
      <c r="J729" s="4" t="n">
        <v>41340</v>
      </c>
      <c r="K729" s="5" t="n">
        <v>33.8297872340426</v>
      </c>
    </row>
    <row r="730" customFormat="false" ht="13.2" hidden="false" customHeight="false" outlineLevel="0" collapsed="false">
      <c r="A730" s="2" t="n">
        <v>2130</v>
      </c>
      <c r="B730" s="17" t="s">
        <v>42</v>
      </c>
      <c r="C730" s="17" t="s">
        <v>22</v>
      </c>
      <c r="D730" s="3" t="n">
        <v>0.753472222222222</v>
      </c>
      <c r="E730" s="3" t="n">
        <v>0.815972222222222</v>
      </c>
      <c r="G730" s="1" t="s">
        <v>190</v>
      </c>
      <c r="H730" s="17" t="s">
        <v>56</v>
      </c>
      <c r="I730" s="4" t="n">
        <v>1016</v>
      </c>
      <c r="J730" s="4" t="n">
        <v>36140</v>
      </c>
      <c r="K730" s="5" t="n">
        <v>35.5708661417323</v>
      </c>
    </row>
    <row r="731" customFormat="false" ht="13.2" hidden="false" customHeight="false" outlineLevel="0" collapsed="false">
      <c r="A731" s="2" t="n">
        <v>2131</v>
      </c>
      <c r="B731" s="17" t="s">
        <v>42</v>
      </c>
      <c r="C731" s="17" t="s">
        <v>22</v>
      </c>
      <c r="D731" s="3" t="n">
        <v>0.753472222222222</v>
      </c>
      <c r="E731" s="3" t="n">
        <v>0.815972222222222</v>
      </c>
      <c r="G731" s="1" t="s">
        <v>190</v>
      </c>
      <c r="H731" s="17" t="s">
        <v>151</v>
      </c>
      <c r="I731" s="4" t="n">
        <v>1016</v>
      </c>
      <c r="J731" s="4" t="n">
        <v>36640</v>
      </c>
      <c r="K731" s="5" t="n">
        <v>36.0629921259843</v>
      </c>
    </row>
    <row r="732" customFormat="false" ht="13.2" hidden="false" customHeight="false" outlineLevel="0" collapsed="false">
      <c r="A732" s="2" t="n">
        <v>2132</v>
      </c>
      <c r="B732" s="17" t="s">
        <v>42</v>
      </c>
      <c r="C732" s="17" t="s">
        <v>22</v>
      </c>
      <c r="D732" s="3" t="n">
        <v>0.753472222222222</v>
      </c>
      <c r="E732" s="3" t="n">
        <v>0.815972222222222</v>
      </c>
      <c r="G732" s="1" t="s">
        <v>190</v>
      </c>
      <c r="H732" s="17" t="s">
        <v>25</v>
      </c>
      <c r="I732" s="4" t="n">
        <v>616</v>
      </c>
      <c r="J732" s="4" t="n">
        <v>15540</v>
      </c>
      <c r="K732" s="5" t="n">
        <v>25.2272727272727</v>
      </c>
    </row>
    <row r="733" customFormat="false" ht="13.2" hidden="false" customHeight="false" outlineLevel="0" collapsed="false">
      <c r="A733" s="2" t="n">
        <v>2133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90</v>
      </c>
      <c r="H733" s="17" t="s">
        <v>152</v>
      </c>
      <c r="I733" s="4" t="n">
        <v>616</v>
      </c>
      <c r="J733" s="4" t="n">
        <v>16740</v>
      </c>
      <c r="K733" s="5" t="n">
        <v>27.1753246753247</v>
      </c>
    </row>
    <row r="734" customFormat="false" ht="13.2" hidden="false" customHeight="false" outlineLevel="0" collapsed="false">
      <c r="A734" s="2" t="n">
        <v>2134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90</v>
      </c>
      <c r="H734" s="17" t="s">
        <v>153</v>
      </c>
      <c r="I734" s="4" t="n">
        <v>616</v>
      </c>
      <c r="J734" s="4" t="n">
        <v>17840</v>
      </c>
      <c r="K734" s="5" t="n">
        <v>28.961038961039</v>
      </c>
    </row>
    <row r="735" customFormat="false" ht="13.2" hidden="false" customHeight="false" outlineLevel="0" collapsed="false">
      <c r="A735" s="2" t="n">
        <v>2135</v>
      </c>
      <c r="B735" s="17" t="s">
        <v>42</v>
      </c>
      <c r="C735" s="17" t="s">
        <v>22</v>
      </c>
      <c r="D735" s="3" t="n">
        <v>0.753472222222222</v>
      </c>
      <c r="E735" s="3" t="n">
        <v>0.815972222222222</v>
      </c>
      <c r="G735" s="1" t="s">
        <v>190</v>
      </c>
      <c r="H735" s="17" t="s">
        <v>154</v>
      </c>
      <c r="I735" s="4" t="n">
        <v>616</v>
      </c>
      <c r="J735" s="4" t="n">
        <v>18740</v>
      </c>
      <c r="K735" s="5" t="n">
        <v>30.4220779220779</v>
      </c>
    </row>
    <row r="736" customFormat="false" ht="13.2" hidden="false" customHeight="false" outlineLevel="0" collapsed="false">
      <c r="A736" s="2" t="n">
        <v>2136</v>
      </c>
      <c r="B736" s="17" t="s">
        <v>42</v>
      </c>
      <c r="C736" s="17" t="s">
        <v>22</v>
      </c>
      <c r="D736" s="3" t="n">
        <v>0.753472222222222</v>
      </c>
      <c r="E736" s="3" t="n">
        <v>0.815972222222222</v>
      </c>
      <c r="G736" s="1" t="s">
        <v>190</v>
      </c>
      <c r="H736" s="17" t="s">
        <v>155</v>
      </c>
      <c r="I736" s="4" t="n">
        <v>616</v>
      </c>
      <c r="J736" s="4" t="n">
        <v>21340</v>
      </c>
      <c r="K736" s="5" t="n">
        <v>34.6428571428571</v>
      </c>
    </row>
    <row r="737" customFormat="false" ht="13.2" hidden="false" customHeight="false" outlineLevel="0" collapsed="false">
      <c r="A737" s="2" t="n">
        <v>2533</v>
      </c>
      <c r="B737" s="17" t="s">
        <v>46</v>
      </c>
      <c r="C737" s="17" t="s">
        <v>22</v>
      </c>
      <c r="D737" s="3" t="n">
        <v>0.298611111111111</v>
      </c>
      <c r="E737" s="3" t="n">
        <v>0.350694444444444</v>
      </c>
      <c r="G737" s="1" t="s">
        <v>191</v>
      </c>
      <c r="H737" s="17" t="s">
        <v>150</v>
      </c>
      <c r="I737" s="4" t="n">
        <v>1058</v>
      </c>
      <c r="J737" s="4" t="n">
        <v>34840</v>
      </c>
      <c r="K737" s="5" t="n">
        <v>32.930056710775</v>
      </c>
    </row>
    <row r="738" customFormat="false" ht="13.2" hidden="false" customHeight="false" outlineLevel="0" collapsed="false">
      <c r="A738" s="2" t="n">
        <v>2534</v>
      </c>
      <c r="B738" s="17" t="s">
        <v>46</v>
      </c>
      <c r="C738" s="17" t="s">
        <v>22</v>
      </c>
      <c r="D738" s="3" t="n">
        <v>0.298611111111111</v>
      </c>
      <c r="E738" s="3" t="n">
        <v>0.350694444444444</v>
      </c>
      <c r="G738" s="1" t="s">
        <v>191</v>
      </c>
      <c r="H738" s="17" t="s">
        <v>151</v>
      </c>
      <c r="I738" s="4" t="n">
        <v>893</v>
      </c>
      <c r="J738" s="4" t="n">
        <v>30740</v>
      </c>
      <c r="K738" s="5" t="n">
        <v>34.4232922732363</v>
      </c>
    </row>
    <row r="739" customFormat="false" ht="13.2" hidden="false" customHeight="false" outlineLevel="0" collapsed="false">
      <c r="A739" s="2" t="n">
        <v>2535</v>
      </c>
      <c r="B739" s="17" t="s">
        <v>46</v>
      </c>
      <c r="C739" s="17" t="s">
        <v>22</v>
      </c>
      <c r="D739" s="3" t="n">
        <v>0.298611111111111</v>
      </c>
      <c r="E739" s="3" t="n">
        <v>0.350694444444444</v>
      </c>
      <c r="G739" s="1" t="s">
        <v>191</v>
      </c>
      <c r="H739" s="17" t="s">
        <v>25</v>
      </c>
      <c r="I739" s="4" t="n">
        <v>493</v>
      </c>
      <c r="J739" s="4" t="n">
        <v>13540</v>
      </c>
      <c r="K739" s="5" t="n">
        <v>27.4645030425963</v>
      </c>
    </row>
    <row r="740" customFormat="false" ht="13.2" hidden="false" customHeight="false" outlineLevel="0" collapsed="false">
      <c r="A740" s="2" t="n">
        <v>2536</v>
      </c>
      <c r="B740" s="17" t="s">
        <v>46</v>
      </c>
      <c r="C740" s="17" t="s">
        <v>22</v>
      </c>
      <c r="D740" s="3" t="n">
        <v>0.298611111111111</v>
      </c>
      <c r="E740" s="3" t="n">
        <v>0.350694444444444</v>
      </c>
      <c r="G740" s="1" t="s">
        <v>191</v>
      </c>
      <c r="H740" s="17" t="s">
        <v>152</v>
      </c>
      <c r="I740" s="4" t="n">
        <v>493</v>
      </c>
      <c r="J740" s="4" t="n">
        <v>18820</v>
      </c>
      <c r="K740" s="5" t="n">
        <v>38.1744421906694</v>
      </c>
    </row>
    <row r="741" customFormat="false" ht="13.2" hidden="false" customHeight="false" outlineLevel="0" collapsed="false">
      <c r="A741" s="2" t="n">
        <v>2537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91</v>
      </c>
      <c r="H741" s="17" t="s">
        <v>153</v>
      </c>
      <c r="I741" s="4" t="n">
        <v>493</v>
      </c>
      <c r="J741" s="4" t="n">
        <v>21350</v>
      </c>
      <c r="K741" s="5" t="n">
        <v>43.3062880324544</v>
      </c>
    </row>
    <row r="742" customFormat="false" ht="13.2" hidden="false" customHeight="false" outlineLevel="0" collapsed="false">
      <c r="A742" s="2" t="n">
        <v>2538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91</v>
      </c>
      <c r="H742" s="17" t="s">
        <v>154</v>
      </c>
      <c r="I742" s="4" t="n">
        <v>493</v>
      </c>
      <c r="J742" s="4" t="n">
        <v>25530</v>
      </c>
      <c r="K742" s="5" t="n">
        <v>51.7849898580122</v>
      </c>
    </row>
    <row r="743" customFormat="false" ht="13.2" hidden="false" customHeight="false" outlineLevel="0" collapsed="false">
      <c r="A743" s="2" t="n">
        <v>2539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91</v>
      </c>
      <c r="H743" s="17" t="s">
        <v>155</v>
      </c>
      <c r="I743" s="4" t="n">
        <v>493</v>
      </c>
      <c r="J743" s="4" t="n">
        <v>27400</v>
      </c>
      <c r="K743" s="5" t="n">
        <v>55.578093306288</v>
      </c>
    </row>
    <row r="744" customFormat="false" ht="13.2" hidden="false" customHeight="false" outlineLevel="0" collapsed="false">
      <c r="A744" s="2" t="n">
        <v>2540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91</v>
      </c>
      <c r="H744" s="17" t="s">
        <v>157</v>
      </c>
      <c r="I744" s="4" t="n">
        <v>1387</v>
      </c>
      <c r="J744" s="4" t="n">
        <v>41440</v>
      </c>
      <c r="K744" s="5" t="n">
        <v>29.8774333093006</v>
      </c>
    </row>
    <row r="745" customFormat="false" ht="13.2" hidden="false" customHeight="false" outlineLevel="0" collapsed="false">
      <c r="A745" s="2" t="n">
        <v>2541</v>
      </c>
      <c r="B745" s="17" t="s">
        <v>46</v>
      </c>
      <c r="C745" s="17" t="s">
        <v>22</v>
      </c>
      <c r="D745" s="3" t="n">
        <v>0.298611111111111</v>
      </c>
      <c r="E745" s="3" t="n">
        <v>0.350694444444444</v>
      </c>
      <c r="G745" s="1" t="s">
        <v>191</v>
      </c>
      <c r="H745" s="17" t="s">
        <v>89</v>
      </c>
      <c r="I745" s="4" t="n">
        <v>1222</v>
      </c>
      <c r="J745" s="4" t="n">
        <v>29140</v>
      </c>
      <c r="K745" s="5" t="n">
        <v>23.8461538461538</v>
      </c>
    </row>
    <row r="746" customFormat="false" ht="13.2" hidden="false" customHeight="false" outlineLevel="0" collapsed="false">
      <c r="A746" s="2" t="n">
        <v>2542</v>
      </c>
      <c r="B746" s="17" t="s">
        <v>46</v>
      </c>
      <c r="C746" s="17" t="s">
        <v>22</v>
      </c>
      <c r="D746" s="3" t="n">
        <v>0.298611111111111</v>
      </c>
      <c r="E746" s="3" t="n">
        <v>0.350694444444444</v>
      </c>
      <c r="G746" s="1" t="s">
        <v>191</v>
      </c>
      <c r="H746" s="17" t="s">
        <v>28</v>
      </c>
      <c r="I746" s="4" t="n">
        <v>1222</v>
      </c>
      <c r="J746" s="4" t="n">
        <v>28140</v>
      </c>
      <c r="K746" s="5" t="n">
        <v>23.0278232405892</v>
      </c>
    </row>
    <row r="747" customFormat="false" ht="13.2" hidden="false" customHeight="false" outlineLevel="0" collapsed="false">
      <c r="A747" s="2" t="n">
        <v>2543</v>
      </c>
      <c r="B747" s="17" t="s">
        <v>46</v>
      </c>
      <c r="C747" s="17" t="s">
        <v>22</v>
      </c>
      <c r="D747" s="3" t="n">
        <v>0.402777777777778</v>
      </c>
      <c r="E747" s="3" t="n">
        <v>0.461805555555556</v>
      </c>
      <c r="G747" s="1" t="s">
        <v>192</v>
      </c>
      <c r="H747" s="17" t="s">
        <v>150</v>
      </c>
      <c r="I747" s="4" t="n">
        <v>1058</v>
      </c>
      <c r="J747" s="4" t="n">
        <v>34840</v>
      </c>
      <c r="K747" s="5" t="n">
        <v>32.930056710775</v>
      </c>
    </row>
    <row r="748" customFormat="false" ht="13.2" hidden="false" customHeight="false" outlineLevel="0" collapsed="false">
      <c r="A748" s="2" t="n">
        <v>2544</v>
      </c>
      <c r="B748" s="17" t="s">
        <v>46</v>
      </c>
      <c r="C748" s="17" t="s">
        <v>22</v>
      </c>
      <c r="D748" s="3" t="n">
        <v>0.402777777777778</v>
      </c>
      <c r="E748" s="3" t="n">
        <v>0.461805555555556</v>
      </c>
      <c r="G748" s="1" t="s">
        <v>192</v>
      </c>
      <c r="H748" s="17" t="s">
        <v>151</v>
      </c>
      <c r="I748" s="4" t="n">
        <v>893</v>
      </c>
      <c r="J748" s="4" t="n">
        <v>30740</v>
      </c>
      <c r="K748" s="5" t="n">
        <v>34.4232922732363</v>
      </c>
    </row>
    <row r="749" customFormat="false" ht="13.2" hidden="false" customHeight="false" outlineLevel="0" collapsed="false">
      <c r="A749" s="2" t="n">
        <v>2545</v>
      </c>
      <c r="B749" s="17" t="s">
        <v>46</v>
      </c>
      <c r="C749" s="17" t="s">
        <v>22</v>
      </c>
      <c r="D749" s="3" t="n">
        <v>0.402777777777778</v>
      </c>
      <c r="E749" s="3" t="n">
        <v>0.461805555555556</v>
      </c>
      <c r="G749" s="1" t="s">
        <v>192</v>
      </c>
      <c r="H749" s="17" t="s">
        <v>152</v>
      </c>
      <c r="I749" s="4" t="n">
        <v>493</v>
      </c>
      <c r="J749" s="4" t="n">
        <v>21040</v>
      </c>
      <c r="K749" s="5" t="n">
        <v>42.6774847870183</v>
      </c>
    </row>
    <row r="750" customFormat="false" ht="13.2" hidden="false" customHeight="false" outlineLevel="0" collapsed="false">
      <c r="A750" s="2" t="n">
        <v>2546</v>
      </c>
      <c r="B750" s="17" t="s">
        <v>46</v>
      </c>
      <c r="C750" s="17" t="s">
        <v>22</v>
      </c>
      <c r="D750" s="3" t="n">
        <v>0.402777777777778</v>
      </c>
      <c r="E750" s="3" t="n">
        <v>0.461805555555556</v>
      </c>
      <c r="G750" s="1" t="s">
        <v>192</v>
      </c>
      <c r="H750" s="17" t="s">
        <v>153</v>
      </c>
      <c r="I750" s="4" t="n">
        <v>493</v>
      </c>
      <c r="J750" s="4" t="n">
        <v>21350</v>
      </c>
      <c r="K750" s="5" t="n">
        <v>43.3062880324544</v>
      </c>
    </row>
    <row r="751" customFormat="false" ht="13.2" hidden="false" customHeight="false" outlineLevel="0" collapsed="false">
      <c r="A751" s="2" t="n">
        <v>2547</v>
      </c>
      <c r="B751" s="17" t="s">
        <v>46</v>
      </c>
      <c r="C751" s="17" t="s">
        <v>22</v>
      </c>
      <c r="D751" s="3" t="n">
        <v>0.402777777777778</v>
      </c>
      <c r="E751" s="3" t="n">
        <v>0.461805555555556</v>
      </c>
      <c r="G751" s="1" t="s">
        <v>192</v>
      </c>
      <c r="H751" s="17" t="s">
        <v>154</v>
      </c>
      <c r="I751" s="4" t="n">
        <v>493</v>
      </c>
      <c r="J751" s="4" t="n">
        <v>25530</v>
      </c>
      <c r="K751" s="5" t="n">
        <v>51.7849898580122</v>
      </c>
    </row>
    <row r="752" customFormat="false" ht="13.2" hidden="false" customHeight="false" outlineLevel="0" collapsed="false">
      <c r="A752" s="2" t="n">
        <v>2548</v>
      </c>
      <c r="B752" s="17" t="s">
        <v>46</v>
      </c>
      <c r="C752" s="17" t="s">
        <v>22</v>
      </c>
      <c r="D752" s="3" t="n">
        <v>0.402777777777778</v>
      </c>
      <c r="E752" s="3" t="n">
        <v>0.461805555555556</v>
      </c>
      <c r="G752" s="1" t="s">
        <v>192</v>
      </c>
      <c r="H752" s="17" t="s">
        <v>155</v>
      </c>
      <c r="I752" s="4" t="n">
        <v>493</v>
      </c>
      <c r="J752" s="4" t="n">
        <v>27400</v>
      </c>
      <c r="K752" s="5" t="n">
        <v>55.578093306288</v>
      </c>
    </row>
    <row r="753" customFormat="false" ht="13.2" hidden="false" customHeight="false" outlineLevel="0" collapsed="false">
      <c r="A753" s="2" t="n">
        <v>2549</v>
      </c>
      <c r="B753" s="17" t="s">
        <v>46</v>
      </c>
      <c r="C753" s="17" t="s">
        <v>22</v>
      </c>
      <c r="D753" s="3" t="n">
        <v>0.534722222222222</v>
      </c>
      <c r="E753" s="3" t="n">
        <v>0.59375</v>
      </c>
      <c r="G753" s="1" t="s">
        <v>193</v>
      </c>
      <c r="H753" s="17" t="s">
        <v>150</v>
      </c>
      <c r="I753" s="4" t="n">
        <v>1058</v>
      </c>
      <c r="J753" s="4" t="n">
        <v>34840</v>
      </c>
      <c r="K753" s="5" t="n">
        <v>32.930056710775</v>
      </c>
    </row>
    <row r="754" customFormat="false" ht="13.2" hidden="false" customHeight="false" outlineLevel="0" collapsed="false">
      <c r="A754" s="2" t="n">
        <v>2550</v>
      </c>
      <c r="B754" s="17" t="s">
        <v>46</v>
      </c>
      <c r="C754" s="17" t="s">
        <v>22</v>
      </c>
      <c r="D754" s="3" t="n">
        <v>0.534722222222222</v>
      </c>
      <c r="E754" s="3" t="n">
        <v>0.59375</v>
      </c>
      <c r="G754" s="1" t="s">
        <v>193</v>
      </c>
      <c r="H754" s="17" t="s">
        <v>151</v>
      </c>
      <c r="I754" s="4" t="n">
        <v>893</v>
      </c>
      <c r="J754" s="4" t="n">
        <v>30740</v>
      </c>
      <c r="K754" s="5" t="n">
        <v>34.4232922732363</v>
      </c>
    </row>
    <row r="755" customFormat="false" ht="13.2" hidden="false" customHeight="false" outlineLevel="0" collapsed="false">
      <c r="A755" s="2" t="n">
        <v>2551</v>
      </c>
      <c r="B755" s="17" t="s">
        <v>46</v>
      </c>
      <c r="C755" s="17" t="s">
        <v>22</v>
      </c>
      <c r="D755" s="3" t="n">
        <v>0.534722222222222</v>
      </c>
      <c r="E755" s="3" t="n">
        <v>0.59375</v>
      </c>
      <c r="G755" s="1" t="s">
        <v>193</v>
      </c>
      <c r="H755" s="17" t="s">
        <v>25</v>
      </c>
      <c r="I755" s="4" t="n">
        <v>493</v>
      </c>
      <c r="J755" s="4" t="n">
        <v>13840</v>
      </c>
      <c r="K755" s="5" t="n">
        <v>28.0730223123732</v>
      </c>
    </row>
    <row r="756" customFormat="false" ht="13.2" hidden="false" customHeight="false" outlineLevel="0" collapsed="false">
      <c r="A756" s="2" t="n">
        <v>2552</v>
      </c>
      <c r="B756" s="17" t="s">
        <v>46</v>
      </c>
      <c r="C756" s="17" t="s">
        <v>22</v>
      </c>
      <c r="D756" s="3" t="n">
        <v>0.534722222222222</v>
      </c>
      <c r="E756" s="3" t="n">
        <v>0.59375</v>
      </c>
      <c r="G756" s="1" t="s">
        <v>193</v>
      </c>
      <c r="H756" s="17" t="s">
        <v>152</v>
      </c>
      <c r="I756" s="4" t="n">
        <v>493</v>
      </c>
      <c r="J756" s="4" t="n">
        <v>18820</v>
      </c>
      <c r="K756" s="5" t="n">
        <v>38.1744421906694</v>
      </c>
    </row>
    <row r="757" customFormat="false" ht="13.2" hidden="false" customHeight="false" outlineLevel="0" collapsed="false">
      <c r="A757" s="2" t="n">
        <v>2553</v>
      </c>
      <c r="B757" s="17" t="s">
        <v>46</v>
      </c>
      <c r="C757" s="17" t="s">
        <v>22</v>
      </c>
      <c r="D757" s="3" t="n">
        <v>0.534722222222222</v>
      </c>
      <c r="E757" s="3" t="n">
        <v>0.59375</v>
      </c>
      <c r="G757" s="1" t="s">
        <v>193</v>
      </c>
      <c r="H757" s="17" t="s">
        <v>153</v>
      </c>
      <c r="I757" s="4" t="n">
        <v>493</v>
      </c>
      <c r="J757" s="4" t="n">
        <v>21350</v>
      </c>
      <c r="K757" s="5" t="n">
        <v>43.3062880324544</v>
      </c>
    </row>
    <row r="758" customFormat="false" ht="13.2" hidden="false" customHeight="false" outlineLevel="0" collapsed="false">
      <c r="A758" s="2" t="n">
        <v>2554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3</v>
      </c>
      <c r="H758" s="17" t="s">
        <v>154</v>
      </c>
      <c r="I758" s="4" t="n">
        <v>493</v>
      </c>
      <c r="J758" s="4" t="n">
        <v>25530</v>
      </c>
      <c r="K758" s="5" t="n">
        <v>51.7849898580122</v>
      </c>
    </row>
    <row r="759" customFormat="false" ht="13.2" hidden="false" customHeight="false" outlineLevel="0" collapsed="false">
      <c r="A759" s="2" t="n">
        <v>2555</v>
      </c>
      <c r="B759" s="17" t="s">
        <v>46</v>
      </c>
      <c r="C759" s="17" t="s">
        <v>22</v>
      </c>
      <c r="D759" s="3" t="n">
        <v>0.534722222222222</v>
      </c>
      <c r="E759" s="3" t="n">
        <v>0.59375</v>
      </c>
      <c r="G759" s="1" t="s">
        <v>193</v>
      </c>
      <c r="H759" s="17" t="s">
        <v>155</v>
      </c>
      <c r="I759" s="4" t="n">
        <v>493</v>
      </c>
      <c r="J759" s="4" t="n">
        <v>27400</v>
      </c>
      <c r="K759" s="5" t="n">
        <v>55.578093306288</v>
      </c>
    </row>
    <row r="760" customFormat="false" ht="13.2" hidden="false" customHeight="false" outlineLevel="0" collapsed="false">
      <c r="A760" s="2" t="n">
        <v>2556</v>
      </c>
      <c r="B760" s="17" t="s">
        <v>46</v>
      </c>
      <c r="C760" s="17" t="s">
        <v>22</v>
      </c>
      <c r="D760" s="3" t="n">
        <v>0.652777777777778</v>
      </c>
      <c r="E760" s="3" t="n">
        <v>0.704861111111111</v>
      </c>
      <c r="G760" s="1" t="s">
        <v>194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557</v>
      </c>
      <c r="B761" s="17" t="s">
        <v>46</v>
      </c>
      <c r="C761" s="17" t="s">
        <v>22</v>
      </c>
      <c r="D761" s="3" t="n">
        <v>0.652777777777778</v>
      </c>
      <c r="E761" s="3" t="n">
        <v>0.704861111111111</v>
      </c>
      <c r="G761" s="1" t="s">
        <v>194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558</v>
      </c>
      <c r="B762" s="17" t="s">
        <v>46</v>
      </c>
      <c r="C762" s="17" t="s">
        <v>22</v>
      </c>
      <c r="D762" s="3" t="n">
        <v>0.652777777777778</v>
      </c>
      <c r="E762" s="3" t="n">
        <v>0.704861111111111</v>
      </c>
      <c r="G762" s="1" t="s">
        <v>194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559</v>
      </c>
      <c r="B763" s="17" t="s">
        <v>46</v>
      </c>
      <c r="C763" s="17" t="s">
        <v>22</v>
      </c>
      <c r="D763" s="3" t="n">
        <v>0.652777777777778</v>
      </c>
      <c r="E763" s="3" t="n">
        <v>0.704861111111111</v>
      </c>
      <c r="G763" s="1" t="s">
        <v>194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560</v>
      </c>
      <c r="B764" s="17" t="s">
        <v>46</v>
      </c>
      <c r="C764" s="17" t="s">
        <v>22</v>
      </c>
      <c r="D764" s="3" t="n">
        <v>0.652777777777778</v>
      </c>
      <c r="E764" s="3" t="n">
        <v>0.704861111111111</v>
      </c>
      <c r="G764" s="1" t="s">
        <v>194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561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4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562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4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563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4</v>
      </c>
      <c r="H767" s="17" t="s">
        <v>15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564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4</v>
      </c>
      <c r="H768" s="17" t="s">
        <v>89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565</v>
      </c>
      <c r="B769" s="17" t="s">
        <v>46</v>
      </c>
      <c r="C769" s="17" t="s">
        <v>22</v>
      </c>
      <c r="D769" s="3" t="n">
        <v>0.652777777777778</v>
      </c>
      <c r="E769" s="3" t="n">
        <v>0.704861111111111</v>
      </c>
      <c r="G769" s="1" t="s">
        <v>194</v>
      </c>
      <c r="H769" s="17" t="s">
        <v>28</v>
      </c>
      <c r="I769" s="4" t="n">
        <v>1222</v>
      </c>
      <c r="J769" s="4" t="n">
        <v>28140</v>
      </c>
      <c r="K769" s="5" t="n">
        <v>23.0278232405892</v>
      </c>
    </row>
    <row r="770" customFormat="false" ht="13.2" hidden="false" customHeight="false" outlineLevel="0" collapsed="false">
      <c r="A770" s="2" t="n">
        <v>2566</v>
      </c>
      <c r="B770" s="17" t="s">
        <v>46</v>
      </c>
      <c r="C770" s="17" t="s">
        <v>22</v>
      </c>
      <c r="D770" s="3" t="n">
        <v>0.715277777777778</v>
      </c>
      <c r="E770" s="3" t="n">
        <v>0.770833333333333</v>
      </c>
      <c r="G770" s="1" t="s">
        <v>195</v>
      </c>
      <c r="H770" s="17" t="s">
        <v>150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567</v>
      </c>
      <c r="B771" s="17" t="s">
        <v>46</v>
      </c>
      <c r="C771" s="17" t="s">
        <v>22</v>
      </c>
      <c r="D771" s="3" t="n">
        <v>0.715277777777778</v>
      </c>
      <c r="E771" s="3" t="n">
        <v>0.770833333333333</v>
      </c>
      <c r="G771" s="1" t="s">
        <v>195</v>
      </c>
      <c r="H771" s="17" t="s">
        <v>151</v>
      </c>
      <c r="I771" s="4" t="n">
        <v>893</v>
      </c>
      <c r="J771" s="4" t="n">
        <v>30740</v>
      </c>
      <c r="K771" s="5" t="n">
        <v>34.4232922732363</v>
      </c>
    </row>
    <row r="772" customFormat="false" ht="13.2" hidden="false" customHeight="false" outlineLevel="0" collapsed="false">
      <c r="A772" s="2" t="n">
        <v>2568</v>
      </c>
      <c r="B772" s="17" t="s">
        <v>46</v>
      </c>
      <c r="C772" s="17" t="s">
        <v>22</v>
      </c>
      <c r="D772" s="3" t="n">
        <v>0.715277777777778</v>
      </c>
      <c r="E772" s="3" t="n">
        <v>0.770833333333333</v>
      </c>
      <c r="G772" s="1" t="s">
        <v>195</v>
      </c>
      <c r="H772" s="17" t="s">
        <v>25</v>
      </c>
      <c r="I772" s="4" t="n">
        <v>493</v>
      </c>
      <c r="J772" s="4" t="n">
        <v>13540</v>
      </c>
      <c r="K772" s="5" t="n">
        <v>27.4645030425963</v>
      </c>
    </row>
    <row r="773" customFormat="false" ht="13.2" hidden="false" customHeight="false" outlineLevel="0" collapsed="false">
      <c r="A773" s="2" t="n">
        <v>2569</v>
      </c>
      <c r="B773" s="17" t="s">
        <v>46</v>
      </c>
      <c r="C773" s="17" t="s">
        <v>22</v>
      </c>
      <c r="D773" s="3" t="n">
        <v>0.715277777777778</v>
      </c>
      <c r="E773" s="3" t="n">
        <v>0.770833333333333</v>
      </c>
      <c r="G773" s="1" t="s">
        <v>195</v>
      </c>
      <c r="H773" s="17" t="s">
        <v>152</v>
      </c>
      <c r="I773" s="4" t="n">
        <v>493</v>
      </c>
      <c r="J773" s="4" t="n">
        <v>18820</v>
      </c>
      <c r="K773" s="5" t="n">
        <v>38.1744421906694</v>
      </c>
    </row>
    <row r="774" customFormat="false" ht="13.2" hidden="false" customHeight="false" outlineLevel="0" collapsed="false">
      <c r="A774" s="2" t="n">
        <v>2570</v>
      </c>
      <c r="B774" s="17" t="s">
        <v>46</v>
      </c>
      <c r="C774" s="17" t="s">
        <v>22</v>
      </c>
      <c r="D774" s="3" t="n">
        <v>0.715277777777778</v>
      </c>
      <c r="E774" s="3" t="n">
        <v>0.770833333333333</v>
      </c>
      <c r="G774" s="1" t="s">
        <v>195</v>
      </c>
      <c r="H774" s="17" t="s">
        <v>153</v>
      </c>
      <c r="I774" s="4" t="n">
        <v>493</v>
      </c>
      <c r="J774" s="4" t="n">
        <v>21350</v>
      </c>
      <c r="K774" s="5" t="n">
        <v>43.3062880324544</v>
      </c>
    </row>
    <row r="775" customFormat="false" ht="13.2" hidden="false" customHeight="false" outlineLevel="0" collapsed="false">
      <c r="A775" s="2" t="n">
        <v>2571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5</v>
      </c>
      <c r="H775" s="17" t="s">
        <v>154</v>
      </c>
      <c r="I775" s="4" t="n">
        <v>493</v>
      </c>
      <c r="J775" s="4" t="n">
        <v>25530</v>
      </c>
      <c r="K775" s="5" t="n">
        <v>51.7849898580122</v>
      </c>
    </row>
    <row r="776" customFormat="false" ht="13.2" hidden="false" customHeight="false" outlineLevel="0" collapsed="false">
      <c r="A776" s="2" t="n">
        <v>2572</v>
      </c>
      <c r="B776" s="17" t="s">
        <v>46</v>
      </c>
      <c r="C776" s="17" t="s">
        <v>22</v>
      </c>
      <c r="D776" s="3" t="n">
        <v>0.715277777777778</v>
      </c>
      <c r="E776" s="3" t="n">
        <v>0.770833333333333</v>
      </c>
      <c r="G776" s="1" t="s">
        <v>195</v>
      </c>
      <c r="H776" s="17" t="s">
        <v>155</v>
      </c>
      <c r="I776" s="4" t="n">
        <v>493</v>
      </c>
      <c r="J776" s="4" t="n">
        <v>27400</v>
      </c>
      <c r="K776" s="5" t="n">
        <v>55.578093306288</v>
      </c>
    </row>
    <row r="777" customFormat="false" ht="13.2" hidden="false" customHeight="false" outlineLevel="0" collapsed="false">
      <c r="A777" s="2" t="n">
        <v>2573</v>
      </c>
      <c r="B777" s="17" t="s">
        <v>46</v>
      </c>
      <c r="C777" s="17" t="s">
        <v>22</v>
      </c>
      <c r="D777" s="3" t="n">
        <v>0.822916666666667</v>
      </c>
      <c r="E777" s="3" t="n">
        <v>0.881944444444445</v>
      </c>
      <c r="G777" s="1" t="s">
        <v>196</v>
      </c>
      <c r="H777" s="17" t="s">
        <v>150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574</v>
      </c>
      <c r="B778" s="17" t="s">
        <v>46</v>
      </c>
      <c r="C778" s="17" t="s">
        <v>22</v>
      </c>
      <c r="D778" s="3" t="n">
        <v>0.822916666666667</v>
      </c>
      <c r="E778" s="3" t="n">
        <v>0.881944444444445</v>
      </c>
      <c r="G778" s="1" t="s">
        <v>196</v>
      </c>
      <c r="H778" s="17" t="s">
        <v>151</v>
      </c>
      <c r="I778" s="4" t="n">
        <v>893</v>
      </c>
      <c r="J778" s="4" t="n">
        <v>30740</v>
      </c>
      <c r="K778" s="5" t="n">
        <v>34.4232922732363</v>
      </c>
    </row>
    <row r="779" customFormat="false" ht="13.2" hidden="false" customHeight="false" outlineLevel="0" collapsed="false">
      <c r="A779" s="2" t="n">
        <v>2575</v>
      </c>
      <c r="B779" s="17" t="s">
        <v>46</v>
      </c>
      <c r="C779" s="17" t="s">
        <v>22</v>
      </c>
      <c r="D779" s="3" t="n">
        <v>0.822916666666667</v>
      </c>
      <c r="E779" s="3" t="n">
        <v>0.881944444444445</v>
      </c>
      <c r="G779" s="1" t="s">
        <v>196</v>
      </c>
      <c r="H779" s="17" t="s">
        <v>25</v>
      </c>
      <c r="I779" s="4" t="n">
        <v>493</v>
      </c>
      <c r="J779" s="4" t="n">
        <v>13540</v>
      </c>
      <c r="K779" s="5" t="n">
        <v>27.4645030425963</v>
      </c>
    </row>
    <row r="780" customFormat="false" ht="13.2" hidden="false" customHeight="false" outlineLevel="0" collapsed="false">
      <c r="A780" s="2" t="n">
        <v>2576</v>
      </c>
      <c r="B780" s="17" t="s">
        <v>46</v>
      </c>
      <c r="C780" s="17" t="s">
        <v>22</v>
      </c>
      <c r="D780" s="3" t="n">
        <v>0.822916666666667</v>
      </c>
      <c r="E780" s="3" t="n">
        <v>0.881944444444445</v>
      </c>
      <c r="G780" s="1" t="s">
        <v>196</v>
      </c>
      <c r="H780" s="17" t="s">
        <v>152</v>
      </c>
      <c r="I780" s="4" t="n">
        <v>493</v>
      </c>
      <c r="J780" s="4" t="n">
        <v>18820</v>
      </c>
      <c r="K780" s="5" t="n">
        <v>38.1744421906694</v>
      </c>
    </row>
    <row r="781" customFormat="false" ht="13.2" hidden="false" customHeight="false" outlineLevel="0" collapsed="false">
      <c r="A781" s="2" t="n">
        <v>2577</v>
      </c>
      <c r="B781" s="17" t="s">
        <v>46</v>
      </c>
      <c r="C781" s="17" t="s">
        <v>22</v>
      </c>
      <c r="D781" s="3" t="n">
        <v>0.822916666666667</v>
      </c>
      <c r="E781" s="3" t="n">
        <v>0.881944444444445</v>
      </c>
      <c r="G781" s="1" t="s">
        <v>196</v>
      </c>
      <c r="H781" s="17" t="s">
        <v>153</v>
      </c>
      <c r="I781" s="4" t="n">
        <v>493</v>
      </c>
      <c r="J781" s="4" t="n">
        <v>21350</v>
      </c>
      <c r="K781" s="5" t="n">
        <v>43.3062880324544</v>
      </c>
    </row>
    <row r="782" customFormat="false" ht="13.2" hidden="false" customHeight="false" outlineLevel="0" collapsed="false">
      <c r="A782" s="2" t="n">
        <v>2578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6</v>
      </c>
      <c r="H782" s="17" t="s">
        <v>154</v>
      </c>
      <c r="I782" s="4" t="n">
        <v>493</v>
      </c>
      <c r="J782" s="4" t="n">
        <v>25530</v>
      </c>
      <c r="K782" s="5" t="n">
        <v>51.7849898580122</v>
      </c>
    </row>
    <row r="783" customFormat="false" ht="13.2" hidden="false" customHeight="false" outlineLevel="0" collapsed="false">
      <c r="A783" s="2" t="n">
        <v>2579</v>
      </c>
      <c r="B783" s="17" t="s">
        <v>46</v>
      </c>
      <c r="C783" s="17" t="s">
        <v>22</v>
      </c>
      <c r="D783" s="3" t="n">
        <v>0.822916666666667</v>
      </c>
      <c r="E783" s="3" t="n">
        <v>0.881944444444445</v>
      </c>
      <c r="G783" s="1" t="s">
        <v>196</v>
      </c>
      <c r="H783" s="17" t="s">
        <v>155</v>
      </c>
      <c r="I783" s="4" t="n">
        <v>493</v>
      </c>
      <c r="J783" s="4" t="n">
        <v>27400</v>
      </c>
      <c r="K783" s="5" t="n">
        <v>55.578093306288</v>
      </c>
    </row>
    <row r="784" customFormat="false" ht="13.2" hidden="false" customHeight="false" outlineLevel="0" collapsed="false">
      <c r="A784" s="2" t="n">
        <v>3314</v>
      </c>
      <c r="B784" s="17" t="s">
        <v>55</v>
      </c>
      <c r="C784" s="17" t="s">
        <v>22</v>
      </c>
      <c r="D784" s="3" t="n">
        <v>0.291666666666667</v>
      </c>
      <c r="E784" s="3" t="n">
        <v>0.354166666666667</v>
      </c>
      <c r="G784" s="1" t="s">
        <v>197</v>
      </c>
      <c r="H784" s="17" t="s">
        <v>150</v>
      </c>
      <c r="I784" s="4" t="n">
        <v>650</v>
      </c>
      <c r="J784" s="4" t="n">
        <v>47880</v>
      </c>
      <c r="K784" s="5" t="n">
        <v>73.6615384615385</v>
      </c>
    </row>
    <row r="785" customFormat="false" ht="13.2" hidden="false" customHeight="false" outlineLevel="0" collapsed="false">
      <c r="A785" s="2" t="n">
        <v>3315</v>
      </c>
      <c r="B785" s="17" t="s">
        <v>55</v>
      </c>
      <c r="C785" s="17" t="s">
        <v>22</v>
      </c>
      <c r="D785" s="3" t="n">
        <v>0.291666666666667</v>
      </c>
      <c r="E785" s="3" t="n">
        <v>0.354166666666667</v>
      </c>
      <c r="G785" s="1" t="s">
        <v>197</v>
      </c>
      <c r="H785" s="17" t="s">
        <v>56</v>
      </c>
      <c r="I785" s="4" t="n">
        <v>587</v>
      </c>
      <c r="J785" s="4" t="n">
        <v>40180</v>
      </c>
      <c r="K785" s="5" t="n">
        <v>68.4497444633731</v>
      </c>
    </row>
    <row r="786" customFormat="false" ht="13.2" hidden="false" customHeight="false" outlineLevel="0" collapsed="false">
      <c r="A786" s="2" t="n">
        <v>3316</v>
      </c>
      <c r="B786" s="17" t="s">
        <v>55</v>
      </c>
      <c r="C786" s="17" t="s">
        <v>22</v>
      </c>
      <c r="D786" s="3" t="n">
        <v>0.291666666666667</v>
      </c>
      <c r="E786" s="3" t="n">
        <v>0.354166666666667</v>
      </c>
      <c r="G786" s="1" t="s">
        <v>197</v>
      </c>
      <c r="H786" s="17" t="s">
        <v>151</v>
      </c>
      <c r="I786" s="4" t="n">
        <v>587</v>
      </c>
      <c r="J786" s="4" t="n">
        <v>42580</v>
      </c>
      <c r="K786" s="5" t="n">
        <v>72.5383304940375</v>
      </c>
    </row>
    <row r="787" customFormat="false" ht="13.2" hidden="false" customHeight="false" outlineLevel="0" collapsed="false">
      <c r="A787" s="2" t="n">
        <v>3317</v>
      </c>
      <c r="B787" s="17" t="s">
        <v>55</v>
      </c>
      <c r="C787" s="17" t="s">
        <v>22</v>
      </c>
      <c r="D787" s="3" t="n">
        <v>0.291666666666667</v>
      </c>
      <c r="E787" s="3" t="n">
        <v>0.354166666666667</v>
      </c>
      <c r="G787" s="1" t="s">
        <v>197</v>
      </c>
      <c r="H787" s="17" t="s">
        <v>25</v>
      </c>
      <c r="I787" s="4" t="n">
        <v>187</v>
      </c>
      <c r="J787" s="4" t="n">
        <v>18630</v>
      </c>
      <c r="K787" s="5" t="n">
        <v>99.6256684491979</v>
      </c>
    </row>
    <row r="788" customFormat="false" ht="13.2" hidden="false" customHeight="false" outlineLevel="0" collapsed="false">
      <c r="A788" s="2" t="n">
        <v>3318</v>
      </c>
      <c r="B788" s="17" t="s">
        <v>55</v>
      </c>
      <c r="C788" s="17" t="s">
        <v>22</v>
      </c>
      <c r="D788" s="3" t="n">
        <v>0.291666666666667</v>
      </c>
      <c r="E788" s="3" t="n">
        <v>0.354166666666667</v>
      </c>
      <c r="G788" s="1" t="s">
        <v>197</v>
      </c>
      <c r="H788" s="17" t="s">
        <v>152</v>
      </c>
      <c r="I788" s="4" t="n">
        <v>187</v>
      </c>
      <c r="J788" s="4" t="n">
        <v>24790</v>
      </c>
      <c r="K788" s="5" t="n">
        <v>132.566844919786</v>
      </c>
    </row>
    <row r="789" customFormat="false" ht="13.2" hidden="false" customHeight="false" outlineLevel="0" collapsed="false">
      <c r="A789" s="2" t="n">
        <v>3319</v>
      </c>
      <c r="B789" s="17" t="s">
        <v>55</v>
      </c>
      <c r="C789" s="17" t="s">
        <v>22</v>
      </c>
      <c r="D789" s="3" t="n">
        <v>0.291666666666667</v>
      </c>
      <c r="E789" s="3" t="n">
        <v>0.354166666666667</v>
      </c>
      <c r="G789" s="1" t="s">
        <v>197</v>
      </c>
      <c r="H789" s="17" t="s">
        <v>153</v>
      </c>
      <c r="I789" s="4" t="n">
        <v>187</v>
      </c>
      <c r="J789" s="4" t="n">
        <v>28090</v>
      </c>
      <c r="K789" s="5" t="n">
        <v>150.213903743316</v>
      </c>
    </row>
    <row r="790" customFormat="false" ht="13.2" hidden="false" customHeight="false" outlineLevel="0" collapsed="false">
      <c r="A790" s="2" t="n">
        <v>3320</v>
      </c>
      <c r="B790" s="17" t="s">
        <v>55</v>
      </c>
      <c r="C790" s="17" t="s">
        <v>22</v>
      </c>
      <c r="D790" s="3" t="n">
        <v>0.291666666666667</v>
      </c>
      <c r="E790" s="3" t="n">
        <v>0.354166666666667</v>
      </c>
      <c r="G790" s="1" t="s">
        <v>197</v>
      </c>
      <c r="H790" s="17" t="s">
        <v>154</v>
      </c>
      <c r="I790" s="4" t="n">
        <v>187</v>
      </c>
      <c r="J790" s="4" t="n">
        <v>33370</v>
      </c>
      <c r="K790" s="5" t="n">
        <v>178.449197860963</v>
      </c>
    </row>
    <row r="791" customFormat="false" ht="13.2" hidden="false" customHeight="false" outlineLevel="0" collapsed="false">
      <c r="A791" s="2" t="n">
        <v>3321</v>
      </c>
      <c r="B791" s="17" t="s">
        <v>55</v>
      </c>
      <c r="C791" s="17" t="s">
        <v>22</v>
      </c>
      <c r="D791" s="3" t="n">
        <v>0.291666666666667</v>
      </c>
      <c r="E791" s="3" t="n">
        <v>0.354166666666667</v>
      </c>
      <c r="G791" s="1" t="s">
        <v>197</v>
      </c>
      <c r="H791" s="17" t="s">
        <v>155</v>
      </c>
      <c r="I791" s="4" t="n">
        <v>187</v>
      </c>
      <c r="J791" s="4" t="n">
        <v>35460</v>
      </c>
      <c r="K791" s="5" t="n">
        <v>189.625668449198</v>
      </c>
    </row>
    <row r="792" customFormat="false" ht="13.2" hidden="false" customHeight="false" outlineLevel="0" collapsed="false">
      <c r="A792" s="2" t="n">
        <v>3322</v>
      </c>
      <c r="B792" s="17" t="s">
        <v>55</v>
      </c>
      <c r="C792" s="17" t="s">
        <v>22</v>
      </c>
      <c r="D792" s="3" t="n">
        <v>0.291666666666667</v>
      </c>
      <c r="E792" s="3" t="n">
        <v>0.354166666666667</v>
      </c>
      <c r="G792" s="1" t="s">
        <v>197</v>
      </c>
      <c r="H792" s="17" t="s">
        <v>157</v>
      </c>
      <c r="I792" s="4" t="n">
        <v>775</v>
      </c>
      <c r="J792" s="4" t="n">
        <v>65280</v>
      </c>
      <c r="K792" s="5" t="n">
        <v>84.2322580645161</v>
      </c>
    </row>
    <row r="793" customFormat="false" ht="13.2" hidden="false" customHeight="false" outlineLevel="0" collapsed="false">
      <c r="A793" s="2" t="n">
        <v>3323</v>
      </c>
      <c r="B793" s="17" t="s">
        <v>55</v>
      </c>
      <c r="C793" s="17" t="s">
        <v>22</v>
      </c>
      <c r="D793" s="3" t="n">
        <v>0.291666666666667</v>
      </c>
      <c r="E793" s="3" t="n">
        <v>0.354166666666667</v>
      </c>
      <c r="G793" s="1" t="s">
        <v>197</v>
      </c>
      <c r="H793" s="17" t="s">
        <v>89</v>
      </c>
      <c r="I793" s="4" t="n">
        <v>712</v>
      </c>
      <c r="J793" s="4" t="n">
        <v>50480</v>
      </c>
      <c r="K793" s="5" t="n">
        <v>70.8988764044944</v>
      </c>
    </row>
    <row r="794" customFormat="false" ht="13.2" hidden="false" customHeight="false" outlineLevel="0" collapsed="false">
      <c r="A794" s="2" t="n">
        <v>3324</v>
      </c>
      <c r="B794" s="17" t="s">
        <v>55</v>
      </c>
      <c r="C794" s="17" t="s">
        <v>22</v>
      </c>
      <c r="D794" s="3" t="n">
        <v>0.375</v>
      </c>
      <c r="E794" s="3" t="n">
        <v>0.440972222222222</v>
      </c>
      <c r="G794" s="1" t="s">
        <v>198</v>
      </c>
      <c r="H794" s="17" t="s">
        <v>150</v>
      </c>
      <c r="I794" s="4" t="n">
        <v>650</v>
      </c>
      <c r="J794" s="4" t="n">
        <v>47880</v>
      </c>
      <c r="K794" s="5" t="n">
        <v>73.6615384615385</v>
      </c>
    </row>
    <row r="795" customFormat="false" ht="13.2" hidden="false" customHeight="false" outlineLevel="0" collapsed="false">
      <c r="A795" s="2" t="n">
        <v>3325</v>
      </c>
      <c r="B795" s="17" t="s">
        <v>55</v>
      </c>
      <c r="C795" s="17" t="s">
        <v>22</v>
      </c>
      <c r="D795" s="3" t="n">
        <v>0.375</v>
      </c>
      <c r="E795" s="3" t="n">
        <v>0.440972222222222</v>
      </c>
      <c r="G795" s="1" t="s">
        <v>198</v>
      </c>
      <c r="H795" s="17" t="s">
        <v>56</v>
      </c>
      <c r="I795" s="4" t="n">
        <v>587</v>
      </c>
      <c r="J795" s="4" t="n">
        <v>40180</v>
      </c>
      <c r="K795" s="5" t="n">
        <v>68.4497444633731</v>
      </c>
    </row>
    <row r="796" customFormat="false" ht="13.2" hidden="false" customHeight="false" outlineLevel="0" collapsed="false">
      <c r="A796" s="2" t="n">
        <v>3326</v>
      </c>
      <c r="B796" s="17" t="s">
        <v>55</v>
      </c>
      <c r="C796" s="17" t="s">
        <v>22</v>
      </c>
      <c r="D796" s="3" t="n">
        <v>0.375</v>
      </c>
      <c r="E796" s="3" t="n">
        <v>0.440972222222222</v>
      </c>
      <c r="G796" s="1" t="s">
        <v>198</v>
      </c>
      <c r="H796" s="17" t="s">
        <v>151</v>
      </c>
      <c r="I796" s="4" t="n">
        <v>587</v>
      </c>
      <c r="J796" s="4" t="n">
        <v>42580</v>
      </c>
      <c r="K796" s="5" t="n">
        <v>72.5383304940375</v>
      </c>
    </row>
    <row r="797" customFormat="false" ht="13.2" hidden="false" customHeight="false" outlineLevel="0" collapsed="false">
      <c r="A797" s="2" t="n">
        <v>3327</v>
      </c>
      <c r="B797" s="17" t="s">
        <v>55</v>
      </c>
      <c r="C797" s="17" t="s">
        <v>22</v>
      </c>
      <c r="D797" s="3" t="n">
        <v>0.375</v>
      </c>
      <c r="E797" s="3" t="n">
        <v>0.440972222222222</v>
      </c>
      <c r="G797" s="1" t="s">
        <v>198</v>
      </c>
      <c r="H797" s="17" t="s">
        <v>25</v>
      </c>
      <c r="I797" s="4" t="n">
        <v>187</v>
      </c>
      <c r="J797" s="4" t="n">
        <v>18630</v>
      </c>
      <c r="K797" s="5" t="n">
        <v>99.6256684491979</v>
      </c>
    </row>
    <row r="798" customFormat="false" ht="13.2" hidden="false" customHeight="false" outlineLevel="0" collapsed="false">
      <c r="A798" s="2" t="n">
        <v>3328</v>
      </c>
      <c r="B798" s="17" t="s">
        <v>55</v>
      </c>
      <c r="C798" s="17" t="s">
        <v>22</v>
      </c>
      <c r="D798" s="3" t="n">
        <v>0.375</v>
      </c>
      <c r="E798" s="3" t="n">
        <v>0.440972222222222</v>
      </c>
      <c r="G798" s="1" t="s">
        <v>198</v>
      </c>
      <c r="H798" s="17" t="s">
        <v>152</v>
      </c>
      <c r="I798" s="4" t="n">
        <v>187</v>
      </c>
      <c r="J798" s="4" t="n">
        <v>24790</v>
      </c>
      <c r="K798" s="5" t="n">
        <v>132.566844919786</v>
      </c>
    </row>
    <row r="799" customFormat="false" ht="13.2" hidden="false" customHeight="false" outlineLevel="0" collapsed="false">
      <c r="A799" s="2" t="n">
        <v>3329</v>
      </c>
      <c r="B799" s="17" t="s">
        <v>55</v>
      </c>
      <c r="C799" s="17" t="s">
        <v>22</v>
      </c>
      <c r="D799" s="3" t="n">
        <v>0.375</v>
      </c>
      <c r="E799" s="3" t="n">
        <v>0.440972222222222</v>
      </c>
      <c r="G799" s="1" t="s">
        <v>198</v>
      </c>
      <c r="H799" s="17" t="s">
        <v>153</v>
      </c>
      <c r="I799" s="4" t="n">
        <v>187</v>
      </c>
      <c r="J799" s="4" t="n">
        <v>28090</v>
      </c>
      <c r="K799" s="5" t="n">
        <v>150.213903743316</v>
      </c>
    </row>
    <row r="800" customFormat="false" ht="13.2" hidden="false" customHeight="false" outlineLevel="0" collapsed="false">
      <c r="A800" s="2" t="n">
        <v>3330</v>
      </c>
      <c r="B800" s="17" t="s">
        <v>55</v>
      </c>
      <c r="C800" s="17" t="s">
        <v>22</v>
      </c>
      <c r="D800" s="3" t="n">
        <v>0.375</v>
      </c>
      <c r="E800" s="3" t="n">
        <v>0.440972222222222</v>
      </c>
      <c r="G800" s="1" t="s">
        <v>198</v>
      </c>
      <c r="H800" s="17" t="s">
        <v>154</v>
      </c>
      <c r="I800" s="4" t="n">
        <v>187</v>
      </c>
      <c r="J800" s="4" t="n">
        <v>33370</v>
      </c>
      <c r="K800" s="5" t="n">
        <v>178.449197860963</v>
      </c>
    </row>
    <row r="801" customFormat="false" ht="13.2" hidden="false" customHeight="false" outlineLevel="0" collapsed="false">
      <c r="A801" s="2" t="n">
        <v>3331</v>
      </c>
      <c r="B801" s="17" t="s">
        <v>55</v>
      </c>
      <c r="C801" s="17" t="s">
        <v>22</v>
      </c>
      <c r="D801" s="3" t="n">
        <v>0.375</v>
      </c>
      <c r="E801" s="3" t="n">
        <v>0.440972222222222</v>
      </c>
      <c r="G801" s="1" t="s">
        <v>198</v>
      </c>
      <c r="H801" s="17" t="s">
        <v>155</v>
      </c>
      <c r="I801" s="4" t="n">
        <v>187</v>
      </c>
      <c r="J801" s="4" t="n">
        <v>35460</v>
      </c>
      <c r="K801" s="5" t="n">
        <v>189.625668449198</v>
      </c>
    </row>
    <row r="802" customFormat="false" ht="13.2" hidden="false" customHeight="false" outlineLevel="0" collapsed="false">
      <c r="A802" s="2" t="n">
        <v>3332</v>
      </c>
      <c r="B802" s="17" t="s">
        <v>55</v>
      </c>
      <c r="C802" s="17" t="s">
        <v>22</v>
      </c>
      <c r="D802" s="3" t="n">
        <v>0.375</v>
      </c>
      <c r="E802" s="3" t="n">
        <v>0.440972222222222</v>
      </c>
      <c r="G802" s="1" t="s">
        <v>198</v>
      </c>
      <c r="H802" s="17" t="s">
        <v>157</v>
      </c>
      <c r="I802" s="4" t="n">
        <v>775</v>
      </c>
      <c r="J802" s="4" t="n">
        <v>65280</v>
      </c>
      <c r="K802" s="5" t="n">
        <v>84.2322580645161</v>
      </c>
    </row>
    <row r="803" customFormat="false" ht="13.2" hidden="false" customHeight="false" outlineLevel="0" collapsed="false">
      <c r="A803" s="2" t="n">
        <v>3333</v>
      </c>
      <c r="B803" s="17" t="s">
        <v>55</v>
      </c>
      <c r="C803" s="17" t="s">
        <v>22</v>
      </c>
      <c r="D803" s="3" t="n">
        <v>0.375</v>
      </c>
      <c r="E803" s="3" t="n">
        <v>0.440972222222222</v>
      </c>
      <c r="G803" s="1" t="s">
        <v>198</v>
      </c>
      <c r="H803" s="17" t="s">
        <v>89</v>
      </c>
      <c r="I803" s="4" t="n">
        <v>712</v>
      </c>
      <c r="J803" s="4" t="n">
        <v>50480</v>
      </c>
      <c r="K803" s="5" t="n">
        <v>70.8988764044944</v>
      </c>
    </row>
    <row r="804" customFormat="false" ht="13.2" hidden="false" customHeight="false" outlineLevel="0" collapsed="false">
      <c r="A804" s="2" t="n">
        <v>3334</v>
      </c>
      <c r="B804" s="17" t="s">
        <v>55</v>
      </c>
      <c r="C804" s="17" t="s">
        <v>22</v>
      </c>
      <c r="D804" s="3" t="n">
        <v>0.430555555555556</v>
      </c>
      <c r="E804" s="3" t="n">
        <v>0.496527777777778</v>
      </c>
      <c r="G804" s="1" t="s">
        <v>199</v>
      </c>
      <c r="H804" s="17" t="s">
        <v>150</v>
      </c>
      <c r="I804" s="4" t="n">
        <v>650</v>
      </c>
      <c r="J804" s="4" t="n">
        <v>47880</v>
      </c>
      <c r="K804" s="5" t="n">
        <v>73.6615384615385</v>
      </c>
    </row>
    <row r="805" customFormat="false" ht="13.2" hidden="false" customHeight="false" outlineLevel="0" collapsed="false">
      <c r="A805" s="2" t="n">
        <v>3335</v>
      </c>
      <c r="B805" s="17" t="s">
        <v>55</v>
      </c>
      <c r="C805" s="17" t="s">
        <v>22</v>
      </c>
      <c r="D805" s="3" t="n">
        <v>0.430555555555556</v>
      </c>
      <c r="E805" s="3" t="n">
        <v>0.496527777777778</v>
      </c>
      <c r="G805" s="1" t="s">
        <v>199</v>
      </c>
      <c r="H805" s="17" t="s">
        <v>56</v>
      </c>
      <c r="I805" s="4" t="n">
        <v>587</v>
      </c>
      <c r="J805" s="4" t="n">
        <v>40180</v>
      </c>
      <c r="K805" s="5" t="n">
        <v>68.4497444633731</v>
      </c>
    </row>
    <row r="806" customFormat="false" ht="13.2" hidden="false" customHeight="false" outlineLevel="0" collapsed="false">
      <c r="A806" s="2" t="n">
        <v>3336</v>
      </c>
      <c r="B806" s="17" t="s">
        <v>55</v>
      </c>
      <c r="C806" s="17" t="s">
        <v>22</v>
      </c>
      <c r="D806" s="3" t="n">
        <v>0.430555555555556</v>
      </c>
      <c r="E806" s="3" t="n">
        <v>0.496527777777778</v>
      </c>
      <c r="G806" s="1" t="s">
        <v>199</v>
      </c>
      <c r="H806" s="17" t="s">
        <v>151</v>
      </c>
      <c r="I806" s="4" t="n">
        <v>587</v>
      </c>
      <c r="J806" s="4" t="n">
        <v>42580</v>
      </c>
      <c r="K806" s="5" t="n">
        <v>72.5383304940375</v>
      </c>
    </row>
    <row r="807" customFormat="false" ht="13.2" hidden="false" customHeight="false" outlineLevel="0" collapsed="false">
      <c r="A807" s="2" t="n">
        <v>3337</v>
      </c>
      <c r="B807" s="17" t="s">
        <v>55</v>
      </c>
      <c r="C807" s="17" t="s">
        <v>22</v>
      </c>
      <c r="D807" s="3" t="n">
        <v>0.430555555555556</v>
      </c>
      <c r="E807" s="3" t="n">
        <v>0.496527777777778</v>
      </c>
      <c r="G807" s="1" t="s">
        <v>199</v>
      </c>
      <c r="H807" s="17" t="s">
        <v>25</v>
      </c>
      <c r="I807" s="4" t="n">
        <v>187</v>
      </c>
      <c r="J807" s="4" t="n">
        <v>18630</v>
      </c>
      <c r="K807" s="5" t="n">
        <v>99.6256684491979</v>
      </c>
    </row>
    <row r="808" customFormat="false" ht="13.2" hidden="false" customHeight="false" outlineLevel="0" collapsed="false">
      <c r="A808" s="2" t="n">
        <v>3338</v>
      </c>
      <c r="B808" s="17" t="s">
        <v>55</v>
      </c>
      <c r="C808" s="17" t="s">
        <v>22</v>
      </c>
      <c r="D808" s="3" t="n">
        <v>0.430555555555556</v>
      </c>
      <c r="E808" s="3" t="n">
        <v>0.496527777777778</v>
      </c>
      <c r="G808" s="1" t="s">
        <v>199</v>
      </c>
      <c r="H808" s="17" t="s">
        <v>152</v>
      </c>
      <c r="I808" s="4" t="n">
        <v>187</v>
      </c>
      <c r="J808" s="4" t="n">
        <v>24790</v>
      </c>
      <c r="K808" s="5" t="n">
        <v>132.566844919786</v>
      </c>
    </row>
    <row r="809" customFormat="false" ht="13.2" hidden="false" customHeight="false" outlineLevel="0" collapsed="false">
      <c r="A809" s="2" t="n">
        <v>3339</v>
      </c>
      <c r="B809" s="17" t="s">
        <v>55</v>
      </c>
      <c r="C809" s="17" t="s">
        <v>22</v>
      </c>
      <c r="D809" s="3" t="n">
        <v>0.430555555555556</v>
      </c>
      <c r="E809" s="3" t="n">
        <v>0.496527777777778</v>
      </c>
      <c r="G809" s="1" t="s">
        <v>199</v>
      </c>
      <c r="H809" s="17" t="s">
        <v>153</v>
      </c>
      <c r="I809" s="4" t="n">
        <v>187</v>
      </c>
      <c r="J809" s="4" t="n">
        <v>28090</v>
      </c>
      <c r="K809" s="5" t="n">
        <v>150.213903743316</v>
      </c>
    </row>
    <row r="810" customFormat="false" ht="13.2" hidden="false" customHeight="false" outlineLevel="0" collapsed="false">
      <c r="A810" s="2" t="n">
        <v>3340</v>
      </c>
      <c r="B810" s="17" t="s">
        <v>55</v>
      </c>
      <c r="C810" s="17" t="s">
        <v>22</v>
      </c>
      <c r="D810" s="3" t="n">
        <v>0.430555555555556</v>
      </c>
      <c r="E810" s="3" t="n">
        <v>0.496527777777778</v>
      </c>
      <c r="G810" s="1" t="s">
        <v>199</v>
      </c>
      <c r="H810" s="17" t="s">
        <v>154</v>
      </c>
      <c r="I810" s="4" t="n">
        <v>187</v>
      </c>
      <c r="J810" s="4" t="n">
        <v>33370</v>
      </c>
      <c r="K810" s="5" t="n">
        <v>178.449197860963</v>
      </c>
    </row>
    <row r="811" customFormat="false" ht="13.2" hidden="false" customHeight="false" outlineLevel="0" collapsed="false">
      <c r="A811" s="2" t="n">
        <v>3341</v>
      </c>
      <c r="B811" s="17" t="s">
        <v>55</v>
      </c>
      <c r="C811" s="17" t="s">
        <v>22</v>
      </c>
      <c r="D811" s="3" t="n">
        <v>0.430555555555556</v>
      </c>
      <c r="E811" s="3" t="n">
        <v>0.496527777777778</v>
      </c>
      <c r="G811" s="1" t="s">
        <v>199</v>
      </c>
      <c r="H811" s="17" t="s">
        <v>155</v>
      </c>
      <c r="I811" s="4" t="n">
        <v>187</v>
      </c>
      <c r="J811" s="4" t="n">
        <v>35460</v>
      </c>
      <c r="K811" s="5" t="n">
        <v>189.625668449198</v>
      </c>
    </row>
    <row r="812" customFormat="false" ht="13.2" hidden="false" customHeight="false" outlineLevel="0" collapsed="false">
      <c r="A812" s="2" t="n">
        <v>3342</v>
      </c>
      <c r="B812" s="17" t="s">
        <v>55</v>
      </c>
      <c r="C812" s="17" t="s">
        <v>22</v>
      </c>
      <c r="D812" s="3" t="n">
        <v>0.430555555555556</v>
      </c>
      <c r="E812" s="3" t="n">
        <v>0.496527777777778</v>
      </c>
      <c r="G812" s="1" t="s">
        <v>199</v>
      </c>
      <c r="H812" s="17" t="s">
        <v>157</v>
      </c>
      <c r="I812" s="4" t="n">
        <v>775</v>
      </c>
      <c r="J812" s="4" t="n">
        <v>65280</v>
      </c>
      <c r="K812" s="5" t="n">
        <v>84.2322580645161</v>
      </c>
    </row>
    <row r="813" customFormat="false" ht="13.2" hidden="false" customHeight="false" outlineLevel="0" collapsed="false">
      <c r="A813" s="2" t="n">
        <v>3343</v>
      </c>
      <c r="B813" s="17" t="s">
        <v>55</v>
      </c>
      <c r="C813" s="17" t="s">
        <v>22</v>
      </c>
      <c r="D813" s="3" t="n">
        <v>0.430555555555556</v>
      </c>
      <c r="E813" s="3" t="n">
        <v>0.496527777777778</v>
      </c>
      <c r="G813" s="1" t="s">
        <v>199</v>
      </c>
      <c r="H813" s="17" t="s">
        <v>89</v>
      </c>
      <c r="I813" s="4" t="n">
        <v>712</v>
      </c>
      <c r="J813" s="4" t="n">
        <v>50480</v>
      </c>
      <c r="K813" s="5" t="n">
        <v>70.8988764044944</v>
      </c>
    </row>
    <row r="814" customFormat="false" ht="13.2" hidden="false" customHeight="false" outlineLevel="0" collapsed="false">
      <c r="A814" s="2" t="n">
        <v>3344</v>
      </c>
      <c r="B814" s="17" t="s">
        <v>55</v>
      </c>
      <c r="C814" s="17" t="s">
        <v>22</v>
      </c>
      <c r="D814" s="3" t="n">
        <v>0.493055555555556</v>
      </c>
      <c r="E814" s="3" t="n">
        <v>0.559027777777778</v>
      </c>
      <c r="G814" s="1" t="s">
        <v>200</v>
      </c>
      <c r="H814" s="17" t="s">
        <v>150</v>
      </c>
      <c r="I814" s="4" t="n">
        <v>650</v>
      </c>
      <c r="J814" s="4" t="n">
        <v>47880</v>
      </c>
      <c r="K814" s="5" t="n">
        <v>73.6615384615385</v>
      </c>
    </row>
    <row r="815" customFormat="false" ht="13.2" hidden="false" customHeight="false" outlineLevel="0" collapsed="false">
      <c r="A815" s="2" t="n">
        <v>3345</v>
      </c>
      <c r="B815" s="17" t="s">
        <v>55</v>
      </c>
      <c r="C815" s="17" t="s">
        <v>22</v>
      </c>
      <c r="D815" s="3" t="n">
        <v>0.493055555555556</v>
      </c>
      <c r="E815" s="3" t="n">
        <v>0.559027777777778</v>
      </c>
      <c r="G815" s="1" t="s">
        <v>200</v>
      </c>
      <c r="H815" s="17" t="s">
        <v>56</v>
      </c>
      <c r="I815" s="4" t="n">
        <v>587</v>
      </c>
      <c r="J815" s="4" t="n">
        <v>40180</v>
      </c>
      <c r="K815" s="5" t="n">
        <v>68.4497444633731</v>
      </c>
    </row>
    <row r="816" customFormat="false" ht="13.2" hidden="false" customHeight="false" outlineLevel="0" collapsed="false">
      <c r="A816" s="2" t="n">
        <v>3346</v>
      </c>
      <c r="B816" s="17" t="s">
        <v>55</v>
      </c>
      <c r="C816" s="17" t="s">
        <v>22</v>
      </c>
      <c r="D816" s="3" t="n">
        <v>0.493055555555556</v>
      </c>
      <c r="E816" s="3" t="n">
        <v>0.559027777777778</v>
      </c>
      <c r="G816" s="1" t="s">
        <v>200</v>
      </c>
      <c r="H816" s="17" t="s">
        <v>151</v>
      </c>
      <c r="I816" s="4" t="n">
        <v>587</v>
      </c>
      <c r="J816" s="4" t="n">
        <v>42580</v>
      </c>
      <c r="K816" s="5" t="n">
        <v>72.5383304940375</v>
      </c>
    </row>
    <row r="817" customFormat="false" ht="13.2" hidden="false" customHeight="false" outlineLevel="0" collapsed="false">
      <c r="A817" s="2" t="n">
        <v>3347</v>
      </c>
      <c r="B817" s="17" t="s">
        <v>55</v>
      </c>
      <c r="C817" s="17" t="s">
        <v>22</v>
      </c>
      <c r="D817" s="3" t="n">
        <v>0.493055555555556</v>
      </c>
      <c r="E817" s="3" t="n">
        <v>0.559027777777778</v>
      </c>
      <c r="G817" s="1" t="s">
        <v>200</v>
      </c>
      <c r="H817" s="17" t="s">
        <v>25</v>
      </c>
      <c r="I817" s="4" t="n">
        <v>187</v>
      </c>
      <c r="J817" s="4" t="n">
        <v>18630</v>
      </c>
      <c r="K817" s="5" t="n">
        <v>99.6256684491979</v>
      </c>
    </row>
    <row r="818" customFormat="false" ht="13.2" hidden="false" customHeight="false" outlineLevel="0" collapsed="false">
      <c r="A818" s="2" t="n">
        <v>3348</v>
      </c>
      <c r="B818" s="17" t="s">
        <v>55</v>
      </c>
      <c r="C818" s="17" t="s">
        <v>22</v>
      </c>
      <c r="D818" s="3" t="n">
        <v>0.493055555555556</v>
      </c>
      <c r="E818" s="3" t="n">
        <v>0.559027777777778</v>
      </c>
      <c r="G818" s="1" t="s">
        <v>200</v>
      </c>
      <c r="H818" s="17" t="s">
        <v>152</v>
      </c>
      <c r="I818" s="4" t="n">
        <v>187</v>
      </c>
      <c r="J818" s="4" t="n">
        <v>24790</v>
      </c>
      <c r="K818" s="5" t="n">
        <v>132.566844919786</v>
      </c>
    </row>
    <row r="819" customFormat="false" ht="13.2" hidden="false" customHeight="false" outlineLevel="0" collapsed="false">
      <c r="A819" s="2" t="n">
        <v>3349</v>
      </c>
      <c r="B819" s="17" t="s">
        <v>55</v>
      </c>
      <c r="C819" s="17" t="s">
        <v>22</v>
      </c>
      <c r="D819" s="3" t="n">
        <v>0.493055555555556</v>
      </c>
      <c r="E819" s="3" t="n">
        <v>0.559027777777778</v>
      </c>
      <c r="G819" s="1" t="s">
        <v>200</v>
      </c>
      <c r="H819" s="17" t="s">
        <v>153</v>
      </c>
      <c r="I819" s="4" t="n">
        <v>187</v>
      </c>
      <c r="J819" s="4" t="n">
        <v>28090</v>
      </c>
      <c r="K819" s="5" t="n">
        <v>150.213903743316</v>
      </c>
    </row>
    <row r="820" customFormat="false" ht="13.2" hidden="false" customHeight="false" outlineLevel="0" collapsed="false">
      <c r="A820" s="2" t="n">
        <v>3350</v>
      </c>
      <c r="B820" s="17" t="s">
        <v>55</v>
      </c>
      <c r="C820" s="17" t="s">
        <v>22</v>
      </c>
      <c r="D820" s="3" t="n">
        <v>0.493055555555556</v>
      </c>
      <c r="E820" s="3" t="n">
        <v>0.559027777777778</v>
      </c>
      <c r="G820" s="1" t="s">
        <v>200</v>
      </c>
      <c r="H820" s="17" t="s">
        <v>154</v>
      </c>
      <c r="I820" s="4" t="n">
        <v>187</v>
      </c>
      <c r="J820" s="4" t="n">
        <v>33370</v>
      </c>
      <c r="K820" s="5" t="n">
        <v>178.449197860963</v>
      </c>
    </row>
    <row r="821" customFormat="false" ht="13.2" hidden="false" customHeight="false" outlineLevel="0" collapsed="false">
      <c r="A821" s="2" t="n">
        <v>3351</v>
      </c>
      <c r="B821" s="17" t="s">
        <v>55</v>
      </c>
      <c r="C821" s="17" t="s">
        <v>22</v>
      </c>
      <c r="D821" s="3" t="n">
        <v>0.493055555555556</v>
      </c>
      <c r="E821" s="3" t="n">
        <v>0.559027777777778</v>
      </c>
      <c r="G821" s="1" t="s">
        <v>200</v>
      </c>
      <c r="H821" s="17" t="s">
        <v>155</v>
      </c>
      <c r="I821" s="4" t="n">
        <v>187</v>
      </c>
      <c r="J821" s="4" t="n">
        <v>35460</v>
      </c>
      <c r="K821" s="5" t="n">
        <v>189.625668449198</v>
      </c>
    </row>
    <row r="822" customFormat="false" ht="13.2" hidden="false" customHeight="false" outlineLevel="0" collapsed="false">
      <c r="A822" s="2" t="n">
        <v>3352</v>
      </c>
      <c r="B822" s="17" t="s">
        <v>55</v>
      </c>
      <c r="C822" s="17" t="s">
        <v>22</v>
      </c>
      <c r="D822" s="3" t="n">
        <v>0.493055555555556</v>
      </c>
      <c r="E822" s="3" t="n">
        <v>0.559027777777778</v>
      </c>
      <c r="G822" s="1" t="s">
        <v>200</v>
      </c>
      <c r="H822" s="17" t="s">
        <v>157</v>
      </c>
      <c r="I822" s="4" t="n">
        <v>775</v>
      </c>
      <c r="J822" s="4" t="n">
        <v>65280</v>
      </c>
      <c r="K822" s="5" t="n">
        <v>84.2322580645161</v>
      </c>
    </row>
    <row r="823" customFormat="false" ht="13.2" hidden="false" customHeight="false" outlineLevel="0" collapsed="false">
      <c r="A823" s="2" t="n">
        <v>3353</v>
      </c>
      <c r="B823" s="17" t="s">
        <v>55</v>
      </c>
      <c r="C823" s="17" t="s">
        <v>22</v>
      </c>
      <c r="D823" s="3" t="n">
        <v>0.493055555555556</v>
      </c>
      <c r="E823" s="3" t="n">
        <v>0.559027777777778</v>
      </c>
      <c r="G823" s="1" t="s">
        <v>200</v>
      </c>
      <c r="H823" s="17" t="s">
        <v>89</v>
      </c>
      <c r="I823" s="4" t="n">
        <v>712</v>
      </c>
      <c r="J823" s="4" t="n">
        <v>50480</v>
      </c>
      <c r="K823" s="5" t="n">
        <v>70.8988764044944</v>
      </c>
    </row>
    <row r="824" customFormat="false" ht="13.2" hidden="false" customHeight="false" outlineLevel="0" collapsed="false">
      <c r="A824" s="2" t="n">
        <v>3354</v>
      </c>
      <c r="B824" s="17" t="s">
        <v>55</v>
      </c>
      <c r="C824" s="17" t="s">
        <v>22</v>
      </c>
      <c r="D824" s="3" t="n">
        <v>0.520833333333333</v>
      </c>
      <c r="E824" s="3" t="n">
        <v>0.586805555555556</v>
      </c>
      <c r="G824" s="1" t="s">
        <v>201</v>
      </c>
      <c r="H824" s="17" t="s">
        <v>150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355</v>
      </c>
      <c r="B825" s="17" t="s">
        <v>55</v>
      </c>
      <c r="C825" s="17" t="s">
        <v>22</v>
      </c>
      <c r="D825" s="3" t="n">
        <v>0.520833333333333</v>
      </c>
      <c r="E825" s="3" t="n">
        <v>0.586805555555556</v>
      </c>
      <c r="G825" s="1" t="s">
        <v>201</v>
      </c>
      <c r="H825" s="17" t="s">
        <v>56</v>
      </c>
      <c r="I825" s="4" t="n">
        <v>587</v>
      </c>
      <c r="J825" s="4" t="n">
        <v>40180</v>
      </c>
      <c r="K825" s="5" t="n">
        <v>68.4497444633731</v>
      </c>
    </row>
    <row r="826" customFormat="false" ht="13.2" hidden="false" customHeight="false" outlineLevel="0" collapsed="false">
      <c r="A826" s="2" t="n">
        <v>3356</v>
      </c>
      <c r="B826" s="17" t="s">
        <v>55</v>
      </c>
      <c r="C826" s="17" t="s">
        <v>22</v>
      </c>
      <c r="D826" s="3" t="n">
        <v>0.520833333333333</v>
      </c>
      <c r="E826" s="3" t="n">
        <v>0.586805555555556</v>
      </c>
      <c r="G826" s="1" t="s">
        <v>201</v>
      </c>
      <c r="H826" s="17" t="s">
        <v>151</v>
      </c>
      <c r="I826" s="4" t="n">
        <v>587</v>
      </c>
      <c r="J826" s="4" t="n">
        <v>42580</v>
      </c>
      <c r="K826" s="5" t="n">
        <v>72.5383304940375</v>
      </c>
    </row>
    <row r="827" customFormat="false" ht="13.2" hidden="false" customHeight="false" outlineLevel="0" collapsed="false">
      <c r="A827" s="2" t="n">
        <v>3357</v>
      </c>
      <c r="B827" s="17" t="s">
        <v>55</v>
      </c>
      <c r="C827" s="17" t="s">
        <v>22</v>
      </c>
      <c r="D827" s="3" t="n">
        <v>0.520833333333333</v>
      </c>
      <c r="E827" s="3" t="n">
        <v>0.586805555555556</v>
      </c>
      <c r="G827" s="1" t="s">
        <v>201</v>
      </c>
      <c r="H827" s="17" t="s">
        <v>25</v>
      </c>
      <c r="I827" s="4" t="n">
        <v>187</v>
      </c>
      <c r="J827" s="4" t="n">
        <v>18630</v>
      </c>
      <c r="K827" s="5" t="n">
        <v>99.6256684491979</v>
      </c>
    </row>
    <row r="828" customFormat="false" ht="13.2" hidden="false" customHeight="false" outlineLevel="0" collapsed="false">
      <c r="A828" s="2" t="n">
        <v>3358</v>
      </c>
      <c r="B828" s="17" t="s">
        <v>55</v>
      </c>
      <c r="C828" s="17" t="s">
        <v>22</v>
      </c>
      <c r="D828" s="3" t="n">
        <v>0.520833333333333</v>
      </c>
      <c r="E828" s="3" t="n">
        <v>0.586805555555556</v>
      </c>
      <c r="G828" s="1" t="s">
        <v>201</v>
      </c>
      <c r="H828" s="17" t="s">
        <v>152</v>
      </c>
      <c r="I828" s="4" t="n">
        <v>187</v>
      </c>
      <c r="J828" s="4" t="n">
        <v>24790</v>
      </c>
      <c r="K828" s="5" t="n">
        <v>132.566844919786</v>
      </c>
    </row>
    <row r="829" customFormat="false" ht="13.2" hidden="false" customHeight="false" outlineLevel="0" collapsed="false">
      <c r="A829" s="2" t="n">
        <v>3359</v>
      </c>
      <c r="B829" s="17" t="s">
        <v>55</v>
      </c>
      <c r="C829" s="17" t="s">
        <v>22</v>
      </c>
      <c r="D829" s="3" t="n">
        <v>0.520833333333333</v>
      </c>
      <c r="E829" s="3" t="n">
        <v>0.586805555555556</v>
      </c>
      <c r="G829" s="1" t="s">
        <v>201</v>
      </c>
      <c r="H829" s="17" t="s">
        <v>153</v>
      </c>
      <c r="I829" s="4" t="n">
        <v>187</v>
      </c>
      <c r="J829" s="4" t="n">
        <v>28090</v>
      </c>
      <c r="K829" s="5" t="n">
        <v>150.213903743316</v>
      </c>
    </row>
    <row r="830" customFormat="false" ht="13.2" hidden="false" customHeight="false" outlineLevel="0" collapsed="false">
      <c r="A830" s="2" t="n">
        <v>3360</v>
      </c>
      <c r="B830" s="17" t="s">
        <v>55</v>
      </c>
      <c r="C830" s="17" t="s">
        <v>22</v>
      </c>
      <c r="D830" s="3" t="n">
        <v>0.520833333333333</v>
      </c>
      <c r="E830" s="3" t="n">
        <v>0.586805555555556</v>
      </c>
      <c r="G830" s="1" t="s">
        <v>201</v>
      </c>
      <c r="H830" s="17" t="s">
        <v>154</v>
      </c>
      <c r="I830" s="4" t="n">
        <v>187</v>
      </c>
      <c r="J830" s="4" t="n">
        <v>33370</v>
      </c>
      <c r="K830" s="5" t="n">
        <v>178.449197860963</v>
      </c>
    </row>
    <row r="831" customFormat="false" ht="13.2" hidden="false" customHeight="false" outlineLevel="0" collapsed="false">
      <c r="A831" s="2" t="n">
        <v>3361</v>
      </c>
      <c r="B831" s="17" t="s">
        <v>55</v>
      </c>
      <c r="C831" s="17" t="s">
        <v>22</v>
      </c>
      <c r="D831" s="3" t="n">
        <v>0.520833333333333</v>
      </c>
      <c r="E831" s="3" t="n">
        <v>0.586805555555556</v>
      </c>
      <c r="G831" s="1" t="s">
        <v>201</v>
      </c>
      <c r="H831" s="17" t="s">
        <v>155</v>
      </c>
      <c r="I831" s="4" t="n">
        <v>187</v>
      </c>
      <c r="J831" s="4" t="n">
        <v>35460</v>
      </c>
      <c r="K831" s="5" t="n">
        <v>189.625668449198</v>
      </c>
    </row>
    <row r="832" customFormat="false" ht="13.2" hidden="false" customHeight="false" outlineLevel="0" collapsed="false">
      <c r="A832" s="2" t="n">
        <v>3362</v>
      </c>
      <c r="B832" s="17" t="s">
        <v>55</v>
      </c>
      <c r="C832" s="17" t="s">
        <v>22</v>
      </c>
      <c r="D832" s="3" t="n">
        <v>0.520833333333333</v>
      </c>
      <c r="E832" s="3" t="n">
        <v>0.586805555555556</v>
      </c>
      <c r="G832" s="1" t="s">
        <v>201</v>
      </c>
      <c r="H832" s="17" t="s">
        <v>157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363</v>
      </c>
      <c r="B833" s="17" t="s">
        <v>55</v>
      </c>
      <c r="C833" s="17" t="s">
        <v>22</v>
      </c>
      <c r="D833" s="3" t="n">
        <v>0.520833333333333</v>
      </c>
      <c r="E833" s="3" t="n">
        <v>0.586805555555556</v>
      </c>
      <c r="G833" s="1" t="s">
        <v>201</v>
      </c>
      <c r="H833" s="17" t="s">
        <v>89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364</v>
      </c>
      <c r="B834" s="17" t="s">
        <v>55</v>
      </c>
      <c r="C834" s="17" t="s">
        <v>22</v>
      </c>
      <c r="D834" s="3" t="n">
        <v>0.59375</v>
      </c>
      <c r="E834" s="3" t="n">
        <v>0.659722222222222</v>
      </c>
      <c r="G834" s="1" t="s">
        <v>202</v>
      </c>
      <c r="H834" s="17" t="s">
        <v>150</v>
      </c>
      <c r="I834" s="4" t="n">
        <v>650</v>
      </c>
      <c r="J834" s="4" t="n">
        <v>47880</v>
      </c>
      <c r="K834" s="5" t="n">
        <v>73.6615384615385</v>
      </c>
    </row>
    <row r="835" customFormat="false" ht="13.2" hidden="false" customHeight="false" outlineLevel="0" collapsed="false">
      <c r="A835" s="2" t="n">
        <v>3365</v>
      </c>
      <c r="B835" s="17" t="s">
        <v>55</v>
      </c>
      <c r="C835" s="17" t="s">
        <v>22</v>
      </c>
      <c r="D835" s="3" t="n">
        <v>0.59375</v>
      </c>
      <c r="E835" s="3" t="n">
        <v>0.659722222222222</v>
      </c>
      <c r="G835" s="1" t="s">
        <v>202</v>
      </c>
      <c r="H835" s="17" t="s">
        <v>56</v>
      </c>
      <c r="I835" s="4" t="n">
        <v>587</v>
      </c>
      <c r="J835" s="4" t="n">
        <v>40180</v>
      </c>
      <c r="K835" s="5" t="n">
        <v>68.4497444633731</v>
      </c>
    </row>
    <row r="836" customFormat="false" ht="13.2" hidden="false" customHeight="false" outlineLevel="0" collapsed="false">
      <c r="A836" s="2" t="n">
        <v>3366</v>
      </c>
      <c r="B836" s="17" t="s">
        <v>55</v>
      </c>
      <c r="C836" s="17" t="s">
        <v>22</v>
      </c>
      <c r="D836" s="3" t="n">
        <v>0.59375</v>
      </c>
      <c r="E836" s="3" t="n">
        <v>0.659722222222222</v>
      </c>
      <c r="G836" s="1" t="s">
        <v>202</v>
      </c>
      <c r="H836" s="17" t="s">
        <v>151</v>
      </c>
      <c r="I836" s="4" t="n">
        <v>587</v>
      </c>
      <c r="J836" s="4" t="n">
        <v>42580</v>
      </c>
      <c r="K836" s="5" t="n">
        <v>72.5383304940375</v>
      </c>
    </row>
    <row r="837" customFormat="false" ht="13.2" hidden="false" customHeight="false" outlineLevel="0" collapsed="false">
      <c r="A837" s="2" t="n">
        <v>3367</v>
      </c>
      <c r="B837" s="17" t="s">
        <v>55</v>
      </c>
      <c r="C837" s="17" t="s">
        <v>22</v>
      </c>
      <c r="D837" s="3" t="n">
        <v>0.59375</v>
      </c>
      <c r="E837" s="3" t="n">
        <v>0.659722222222222</v>
      </c>
      <c r="G837" s="1" t="s">
        <v>202</v>
      </c>
      <c r="H837" s="17" t="s">
        <v>25</v>
      </c>
      <c r="I837" s="4" t="n">
        <v>187</v>
      </c>
      <c r="J837" s="4" t="n">
        <v>18630</v>
      </c>
      <c r="K837" s="5" t="n">
        <v>99.6256684491979</v>
      </c>
    </row>
    <row r="838" customFormat="false" ht="13.2" hidden="false" customHeight="false" outlineLevel="0" collapsed="false">
      <c r="A838" s="2" t="n">
        <v>3368</v>
      </c>
      <c r="B838" s="17" t="s">
        <v>55</v>
      </c>
      <c r="C838" s="17" t="s">
        <v>22</v>
      </c>
      <c r="D838" s="3" t="n">
        <v>0.59375</v>
      </c>
      <c r="E838" s="3" t="n">
        <v>0.659722222222222</v>
      </c>
      <c r="G838" s="1" t="s">
        <v>202</v>
      </c>
      <c r="H838" s="17" t="s">
        <v>152</v>
      </c>
      <c r="I838" s="4" t="n">
        <v>187</v>
      </c>
      <c r="J838" s="4" t="n">
        <v>24790</v>
      </c>
      <c r="K838" s="5" t="n">
        <v>132.566844919786</v>
      </c>
    </row>
    <row r="839" customFormat="false" ht="13.2" hidden="false" customHeight="false" outlineLevel="0" collapsed="false">
      <c r="A839" s="2" t="n">
        <v>3369</v>
      </c>
      <c r="B839" s="17" t="s">
        <v>55</v>
      </c>
      <c r="C839" s="17" t="s">
        <v>22</v>
      </c>
      <c r="D839" s="3" t="n">
        <v>0.59375</v>
      </c>
      <c r="E839" s="3" t="n">
        <v>0.659722222222222</v>
      </c>
      <c r="G839" s="1" t="s">
        <v>202</v>
      </c>
      <c r="H839" s="17" t="s">
        <v>153</v>
      </c>
      <c r="I839" s="4" t="n">
        <v>187</v>
      </c>
      <c r="J839" s="4" t="n">
        <v>28090</v>
      </c>
      <c r="K839" s="5" t="n">
        <v>150.213903743316</v>
      </c>
    </row>
    <row r="840" customFormat="false" ht="13.2" hidden="false" customHeight="false" outlineLevel="0" collapsed="false">
      <c r="A840" s="2" t="n">
        <v>3370</v>
      </c>
      <c r="B840" s="17" t="s">
        <v>55</v>
      </c>
      <c r="C840" s="17" t="s">
        <v>22</v>
      </c>
      <c r="D840" s="3" t="n">
        <v>0.59375</v>
      </c>
      <c r="E840" s="3" t="n">
        <v>0.659722222222222</v>
      </c>
      <c r="G840" s="1" t="s">
        <v>202</v>
      </c>
      <c r="H840" s="17" t="s">
        <v>154</v>
      </c>
      <c r="I840" s="4" t="n">
        <v>187</v>
      </c>
      <c r="J840" s="4" t="n">
        <v>33370</v>
      </c>
      <c r="K840" s="5" t="n">
        <v>178.449197860963</v>
      </c>
    </row>
    <row r="841" customFormat="false" ht="13.2" hidden="false" customHeight="false" outlineLevel="0" collapsed="false">
      <c r="A841" s="2" t="n">
        <v>3371</v>
      </c>
      <c r="B841" s="17" t="s">
        <v>55</v>
      </c>
      <c r="C841" s="17" t="s">
        <v>22</v>
      </c>
      <c r="D841" s="3" t="n">
        <v>0.59375</v>
      </c>
      <c r="E841" s="3" t="n">
        <v>0.659722222222222</v>
      </c>
      <c r="G841" s="1" t="s">
        <v>202</v>
      </c>
      <c r="H841" s="17" t="s">
        <v>155</v>
      </c>
      <c r="I841" s="4" t="n">
        <v>187</v>
      </c>
      <c r="J841" s="4" t="n">
        <v>35460</v>
      </c>
      <c r="K841" s="5" t="n">
        <v>189.625668449198</v>
      </c>
    </row>
    <row r="842" customFormat="false" ht="13.2" hidden="false" customHeight="false" outlineLevel="0" collapsed="false">
      <c r="A842" s="2" t="n">
        <v>3372</v>
      </c>
      <c r="B842" s="17" t="s">
        <v>55</v>
      </c>
      <c r="C842" s="17" t="s">
        <v>22</v>
      </c>
      <c r="D842" s="3" t="n">
        <v>0.59375</v>
      </c>
      <c r="E842" s="3" t="n">
        <v>0.659722222222222</v>
      </c>
      <c r="G842" s="1" t="s">
        <v>202</v>
      </c>
      <c r="H842" s="17" t="s">
        <v>157</v>
      </c>
      <c r="I842" s="4" t="n">
        <v>775</v>
      </c>
      <c r="J842" s="4" t="n">
        <v>65280</v>
      </c>
      <c r="K842" s="5" t="n">
        <v>84.2322580645161</v>
      </c>
    </row>
    <row r="843" customFormat="false" ht="13.2" hidden="false" customHeight="false" outlineLevel="0" collapsed="false">
      <c r="A843" s="2" t="n">
        <v>3373</v>
      </c>
      <c r="B843" s="17" t="s">
        <v>55</v>
      </c>
      <c r="C843" s="17" t="s">
        <v>22</v>
      </c>
      <c r="D843" s="3" t="n">
        <v>0.59375</v>
      </c>
      <c r="E843" s="3" t="n">
        <v>0.659722222222222</v>
      </c>
      <c r="G843" s="1" t="s">
        <v>202</v>
      </c>
      <c r="H843" s="17" t="s">
        <v>89</v>
      </c>
      <c r="I843" s="4" t="n">
        <v>712</v>
      </c>
      <c r="J843" s="4" t="n">
        <v>50480</v>
      </c>
      <c r="K843" s="5" t="n">
        <v>70.8988764044944</v>
      </c>
    </row>
    <row r="844" customFormat="false" ht="13.2" hidden="false" customHeight="false" outlineLevel="0" collapsed="false">
      <c r="A844" s="2" t="n">
        <v>3374</v>
      </c>
      <c r="B844" s="17" t="s">
        <v>55</v>
      </c>
      <c r="C844" s="17" t="s">
        <v>22</v>
      </c>
      <c r="D844" s="3" t="n">
        <v>0.635416666666667</v>
      </c>
      <c r="E844" s="3" t="n">
        <v>0.701388888888889</v>
      </c>
      <c r="G844" s="1" t="s">
        <v>203</v>
      </c>
      <c r="H844" s="17" t="s">
        <v>150</v>
      </c>
      <c r="I844" s="4" t="n">
        <v>650</v>
      </c>
      <c r="J844" s="4" t="n">
        <v>47880</v>
      </c>
      <c r="K844" s="5" t="n">
        <v>73.6615384615385</v>
      </c>
    </row>
    <row r="845" customFormat="false" ht="13.2" hidden="false" customHeight="false" outlineLevel="0" collapsed="false">
      <c r="A845" s="2" t="n">
        <v>3375</v>
      </c>
      <c r="B845" s="17" t="s">
        <v>55</v>
      </c>
      <c r="C845" s="17" t="s">
        <v>22</v>
      </c>
      <c r="D845" s="3" t="n">
        <v>0.635416666666667</v>
      </c>
      <c r="E845" s="3" t="n">
        <v>0.701388888888889</v>
      </c>
      <c r="G845" s="1" t="s">
        <v>203</v>
      </c>
      <c r="H845" s="17" t="s">
        <v>56</v>
      </c>
      <c r="I845" s="4" t="n">
        <v>587</v>
      </c>
      <c r="J845" s="4" t="n">
        <v>40180</v>
      </c>
      <c r="K845" s="5" t="n">
        <v>68.4497444633731</v>
      </c>
    </row>
    <row r="846" customFormat="false" ht="13.2" hidden="false" customHeight="false" outlineLevel="0" collapsed="false">
      <c r="A846" s="2" t="n">
        <v>3376</v>
      </c>
      <c r="B846" s="17" t="s">
        <v>55</v>
      </c>
      <c r="C846" s="17" t="s">
        <v>22</v>
      </c>
      <c r="D846" s="3" t="n">
        <v>0.635416666666667</v>
      </c>
      <c r="E846" s="3" t="n">
        <v>0.701388888888889</v>
      </c>
      <c r="G846" s="1" t="s">
        <v>203</v>
      </c>
      <c r="H846" s="17" t="s">
        <v>151</v>
      </c>
      <c r="I846" s="4" t="n">
        <v>587</v>
      </c>
      <c r="J846" s="4" t="n">
        <v>42580</v>
      </c>
      <c r="K846" s="5" t="n">
        <v>72.5383304940375</v>
      </c>
    </row>
    <row r="847" customFormat="false" ht="13.2" hidden="false" customHeight="false" outlineLevel="0" collapsed="false">
      <c r="A847" s="2" t="n">
        <v>3377</v>
      </c>
      <c r="B847" s="17" t="s">
        <v>55</v>
      </c>
      <c r="C847" s="17" t="s">
        <v>22</v>
      </c>
      <c r="D847" s="3" t="n">
        <v>0.635416666666667</v>
      </c>
      <c r="E847" s="3" t="n">
        <v>0.701388888888889</v>
      </c>
      <c r="G847" s="1" t="s">
        <v>203</v>
      </c>
      <c r="H847" s="17" t="s">
        <v>25</v>
      </c>
      <c r="I847" s="4" t="n">
        <v>187</v>
      </c>
      <c r="J847" s="4" t="n">
        <v>18630</v>
      </c>
      <c r="K847" s="5" t="n">
        <v>99.6256684491979</v>
      </c>
    </row>
    <row r="848" customFormat="false" ht="13.2" hidden="false" customHeight="false" outlineLevel="0" collapsed="false">
      <c r="A848" s="2" t="n">
        <v>3378</v>
      </c>
      <c r="B848" s="17" t="s">
        <v>55</v>
      </c>
      <c r="C848" s="17" t="s">
        <v>22</v>
      </c>
      <c r="D848" s="3" t="n">
        <v>0.635416666666667</v>
      </c>
      <c r="E848" s="3" t="n">
        <v>0.701388888888889</v>
      </c>
      <c r="G848" s="1" t="s">
        <v>203</v>
      </c>
      <c r="H848" s="17" t="s">
        <v>152</v>
      </c>
      <c r="I848" s="4" t="n">
        <v>187</v>
      </c>
      <c r="J848" s="4" t="n">
        <v>24790</v>
      </c>
      <c r="K848" s="5" t="n">
        <v>132.566844919786</v>
      </c>
    </row>
    <row r="849" customFormat="false" ht="13.2" hidden="false" customHeight="false" outlineLevel="0" collapsed="false">
      <c r="A849" s="2" t="n">
        <v>3379</v>
      </c>
      <c r="B849" s="17" t="s">
        <v>55</v>
      </c>
      <c r="C849" s="17" t="s">
        <v>22</v>
      </c>
      <c r="D849" s="3" t="n">
        <v>0.635416666666667</v>
      </c>
      <c r="E849" s="3" t="n">
        <v>0.701388888888889</v>
      </c>
      <c r="G849" s="1" t="s">
        <v>203</v>
      </c>
      <c r="H849" s="17" t="s">
        <v>153</v>
      </c>
      <c r="I849" s="4" t="n">
        <v>187</v>
      </c>
      <c r="J849" s="4" t="n">
        <v>28090</v>
      </c>
      <c r="K849" s="5" t="n">
        <v>150.213903743316</v>
      </c>
    </row>
    <row r="850" customFormat="false" ht="13.2" hidden="false" customHeight="false" outlineLevel="0" collapsed="false">
      <c r="A850" s="2" t="n">
        <v>3380</v>
      </c>
      <c r="B850" s="17" t="s">
        <v>55</v>
      </c>
      <c r="C850" s="17" t="s">
        <v>22</v>
      </c>
      <c r="D850" s="3" t="n">
        <v>0.635416666666667</v>
      </c>
      <c r="E850" s="3" t="n">
        <v>0.701388888888889</v>
      </c>
      <c r="G850" s="1" t="s">
        <v>203</v>
      </c>
      <c r="H850" s="17" t="s">
        <v>154</v>
      </c>
      <c r="I850" s="4" t="n">
        <v>187</v>
      </c>
      <c r="J850" s="4" t="n">
        <v>33370</v>
      </c>
      <c r="K850" s="5" t="n">
        <v>178.449197860963</v>
      </c>
    </row>
    <row r="851" customFormat="false" ht="13.2" hidden="false" customHeight="false" outlineLevel="0" collapsed="false">
      <c r="A851" s="2" t="n">
        <v>3381</v>
      </c>
      <c r="B851" s="17" t="s">
        <v>55</v>
      </c>
      <c r="C851" s="17" t="s">
        <v>22</v>
      </c>
      <c r="D851" s="3" t="n">
        <v>0.635416666666667</v>
      </c>
      <c r="E851" s="3" t="n">
        <v>0.701388888888889</v>
      </c>
      <c r="G851" s="1" t="s">
        <v>203</v>
      </c>
      <c r="H851" s="17" t="s">
        <v>155</v>
      </c>
      <c r="I851" s="4" t="n">
        <v>187</v>
      </c>
      <c r="J851" s="4" t="n">
        <v>35460</v>
      </c>
      <c r="K851" s="5" t="n">
        <v>189.625668449198</v>
      </c>
    </row>
    <row r="852" customFormat="false" ht="13.2" hidden="false" customHeight="false" outlineLevel="0" collapsed="false">
      <c r="A852" s="2" t="n">
        <v>3382</v>
      </c>
      <c r="B852" s="17" t="s">
        <v>55</v>
      </c>
      <c r="C852" s="17" t="s">
        <v>22</v>
      </c>
      <c r="D852" s="3" t="n">
        <v>0.635416666666667</v>
      </c>
      <c r="E852" s="3" t="n">
        <v>0.701388888888889</v>
      </c>
      <c r="G852" s="1" t="s">
        <v>203</v>
      </c>
      <c r="H852" s="17" t="s">
        <v>157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383</v>
      </c>
      <c r="B853" s="17" t="s">
        <v>55</v>
      </c>
      <c r="C853" s="17" t="s">
        <v>22</v>
      </c>
      <c r="D853" s="3" t="n">
        <v>0.635416666666667</v>
      </c>
      <c r="E853" s="3" t="n">
        <v>0.701388888888889</v>
      </c>
      <c r="G853" s="1" t="s">
        <v>203</v>
      </c>
      <c r="H853" s="17" t="s">
        <v>89</v>
      </c>
      <c r="I853" s="4" t="n">
        <v>712</v>
      </c>
      <c r="J853" s="4" t="n">
        <v>51480</v>
      </c>
      <c r="K853" s="5" t="n">
        <v>72.3033707865169</v>
      </c>
    </row>
    <row r="854" customFormat="false" ht="13.2" hidden="false" customHeight="false" outlineLevel="0" collapsed="false">
      <c r="A854" s="2" t="n">
        <v>3384</v>
      </c>
      <c r="B854" s="17" t="s">
        <v>55</v>
      </c>
      <c r="C854" s="17" t="s">
        <v>22</v>
      </c>
      <c r="D854" s="3" t="n">
        <v>0.680555555555555</v>
      </c>
      <c r="E854" s="3" t="n">
        <v>0.746527777777778</v>
      </c>
      <c r="G854" s="1" t="s">
        <v>204</v>
      </c>
      <c r="H854" s="17" t="s">
        <v>150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385</v>
      </c>
      <c r="B855" s="17" t="s">
        <v>55</v>
      </c>
      <c r="C855" s="17" t="s">
        <v>22</v>
      </c>
      <c r="D855" s="3" t="n">
        <v>0.680555555555555</v>
      </c>
      <c r="E855" s="3" t="n">
        <v>0.746527777777778</v>
      </c>
      <c r="G855" s="1" t="s">
        <v>204</v>
      </c>
      <c r="H855" s="17" t="s">
        <v>56</v>
      </c>
      <c r="I855" s="4" t="n">
        <v>587</v>
      </c>
      <c r="J855" s="4" t="n">
        <v>40180</v>
      </c>
      <c r="K855" s="5" t="n">
        <v>68.4497444633731</v>
      </c>
    </row>
    <row r="856" customFormat="false" ht="13.2" hidden="false" customHeight="false" outlineLevel="0" collapsed="false">
      <c r="A856" s="2" t="n">
        <v>3386</v>
      </c>
      <c r="B856" s="17" t="s">
        <v>55</v>
      </c>
      <c r="C856" s="17" t="s">
        <v>22</v>
      </c>
      <c r="D856" s="3" t="n">
        <v>0.680555555555555</v>
      </c>
      <c r="E856" s="3" t="n">
        <v>0.746527777777778</v>
      </c>
      <c r="G856" s="1" t="s">
        <v>204</v>
      </c>
      <c r="H856" s="17" t="s">
        <v>151</v>
      </c>
      <c r="I856" s="4" t="n">
        <v>587</v>
      </c>
      <c r="J856" s="4" t="n">
        <v>42580</v>
      </c>
      <c r="K856" s="5" t="n">
        <v>72.5383304940375</v>
      </c>
    </row>
    <row r="857" customFormat="false" ht="13.2" hidden="false" customHeight="false" outlineLevel="0" collapsed="false">
      <c r="A857" s="2" t="n">
        <v>3387</v>
      </c>
      <c r="B857" s="17" t="s">
        <v>55</v>
      </c>
      <c r="C857" s="17" t="s">
        <v>22</v>
      </c>
      <c r="D857" s="3" t="n">
        <v>0.680555555555555</v>
      </c>
      <c r="E857" s="3" t="n">
        <v>0.746527777777778</v>
      </c>
      <c r="G857" s="1" t="s">
        <v>204</v>
      </c>
      <c r="H857" s="17" t="s">
        <v>25</v>
      </c>
      <c r="I857" s="4" t="n">
        <v>187</v>
      </c>
      <c r="J857" s="4" t="n">
        <v>18630</v>
      </c>
      <c r="K857" s="5" t="n">
        <v>99.6256684491979</v>
      </c>
    </row>
    <row r="858" customFormat="false" ht="13.2" hidden="false" customHeight="false" outlineLevel="0" collapsed="false">
      <c r="A858" s="2" t="n">
        <v>3388</v>
      </c>
      <c r="B858" s="17" t="s">
        <v>55</v>
      </c>
      <c r="C858" s="17" t="s">
        <v>22</v>
      </c>
      <c r="D858" s="3" t="n">
        <v>0.680555555555555</v>
      </c>
      <c r="E858" s="3" t="n">
        <v>0.746527777777778</v>
      </c>
      <c r="G858" s="1" t="s">
        <v>204</v>
      </c>
      <c r="H858" s="17" t="s">
        <v>152</v>
      </c>
      <c r="I858" s="4" t="n">
        <v>187</v>
      </c>
      <c r="J858" s="4" t="n">
        <v>24790</v>
      </c>
      <c r="K858" s="5" t="n">
        <v>132.566844919786</v>
      </c>
    </row>
    <row r="859" customFormat="false" ht="13.2" hidden="false" customHeight="false" outlineLevel="0" collapsed="false">
      <c r="A859" s="2" t="n">
        <v>3389</v>
      </c>
      <c r="B859" s="17" t="s">
        <v>55</v>
      </c>
      <c r="C859" s="17" t="s">
        <v>22</v>
      </c>
      <c r="D859" s="3" t="n">
        <v>0.680555555555555</v>
      </c>
      <c r="E859" s="3" t="n">
        <v>0.746527777777778</v>
      </c>
      <c r="G859" s="1" t="s">
        <v>204</v>
      </c>
      <c r="H859" s="17" t="s">
        <v>153</v>
      </c>
      <c r="I859" s="4" t="n">
        <v>187</v>
      </c>
      <c r="J859" s="4" t="n">
        <v>28090</v>
      </c>
      <c r="K859" s="5" t="n">
        <v>150.213903743316</v>
      </c>
    </row>
    <row r="860" customFormat="false" ht="13.2" hidden="false" customHeight="false" outlineLevel="0" collapsed="false">
      <c r="A860" s="2" t="n">
        <v>3390</v>
      </c>
      <c r="B860" s="17" t="s">
        <v>55</v>
      </c>
      <c r="C860" s="17" t="s">
        <v>22</v>
      </c>
      <c r="D860" s="3" t="n">
        <v>0.680555555555555</v>
      </c>
      <c r="E860" s="3" t="n">
        <v>0.746527777777778</v>
      </c>
      <c r="G860" s="1" t="s">
        <v>204</v>
      </c>
      <c r="H860" s="17" t="s">
        <v>154</v>
      </c>
      <c r="I860" s="4" t="n">
        <v>187</v>
      </c>
      <c r="J860" s="4" t="n">
        <v>33370</v>
      </c>
      <c r="K860" s="5" t="n">
        <v>178.449197860963</v>
      </c>
    </row>
    <row r="861" customFormat="false" ht="13.2" hidden="false" customHeight="false" outlineLevel="0" collapsed="false">
      <c r="A861" s="2" t="n">
        <v>3391</v>
      </c>
      <c r="B861" s="17" t="s">
        <v>55</v>
      </c>
      <c r="C861" s="17" t="s">
        <v>22</v>
      </c>
      <c r="D861" s="3" t="n">
        <v>0.680555555555555</v>
      </c>
      <c r="E861" s="3" t="n">
        <v>0.746527777777778</v>
      </c>
      <c r="G861" s="1" t="s">
        <v>204</v>
      </c>
      <c r="H861" s="17" t="s">
        <v>155</v>
      </c>
      <c r="I861" s="4" t="n">
        <v>187</v>
      </c>
      <c r="J861" s="4" t="n">
        <v>35460</v>
      </c>
      <c r="K861" s="5" t="n">
        <v>189.625668449198</v>
      </c>
    </row>
    <row r="862" customFormat="false" ht="13.2" hidden="false" customHeight="false" outlineLevel="0" collapsed="false">
      <c r="A862" s="2" t="n">
        <v>3392</v>
      </c>
      <c r="B862" s="17" t="s">
        <v>55</v>
      </c>
      <c r="C862" s="17" t="s">
        <v>22</v>
      </c>
      <c r="D862" s="3" t="n">
        <v>0.680555555555555</v>
      </c>
      <c r="E862" s="3" t="n">
        <v>0.746527777777778</v>
      </c>
      <c r="G862" s="1" t="s">
        <v>204</v>
      </c>
      <c r="H862" s="17" t="s">
        <v>157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393</v>
      </c>
      <c r="B863" s="17" t="s">
        <v>55</v>
      </c>
      <c r="C863" s="17" t="s">
        <v>22</v>
      </c>
      <c r="D863" s="3" t="n">
        <v>0.680555555555555</v>
      </c>
      <c r="E863" s="3" t="n">
        <v>0.746527777777778</v>
      </c>
      <c r="G863" s="1" t="s">
        <v>204</v>
      </c>
      <c r="H863" s="17" t="s">
        <v>89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4333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5</v>
      </c>
      <c r="H864" s="17" t="s">
        <v>150</v>
      </c>
      <c r="I864" s="4" t="n">
        <v>1258</v>
      </c>
      <c r="J864" s="4" t="n">
        <v>33240</v>
      </c>
      <c r="K864" s="5" t="n">
        <v>26.422893481717</v>
      </c>
    </row>
    <row r="865" customFormat="false" ht="13.2" hidden="false" customHeight="false" outlineLevel="0" collapsed="false">
      <c r="A865" s="2" t="n">
        <v>4334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5</v>
      </c>
      <c r="H865" s="17" t="s">
        <v>56</v>
      </c>
      <c r="I865" s="4" t="n">
        <v>1043</v>
      </c>
      <c r="J865" s="4" t="n">
        <v>28740</v>
      </c>
      <c r="K865" s="5" t="n">
        <v>27.5551294343241</v>
      </c>
    </row>
    <row r="866" customFormat="false" ht="13.2" hidden="false" customHeight="false" outlineLevel="0" collapsed="false">
      <c r="A866" s="2" t="n">
        <v>4335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5</v>
      </c>
      <c r="H866" s="17" t="s">
        <v>151</v>
      </c>
      <c r="I866" s="4" t="n">
        <v>1043</v>
      </c>
      <c r="J866" s="4" t="n">
        <v>29240</v>
      </c>
      <c r="K866" s="5" t="n">
        <v>28.0345158197507</v>
      </c>
    </row>
    <row r="867" customFormat="false" ht="13.2" hidden="false" customHeight="false" outlineLevel="0" collapsed="false">
      <c r="A867" s="2" t="n">
        <v>4336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5</v>
      </c>
      <c r="H867" s="17" t="s">
        <v>25</v>
      </c>
      <c r="I867" s="4" t="n">
        <v>643</v>
      </c>
      <c r="J867" s="4" t="n">
        <v>17440</v>
      </c>
      <c r="K867" s="5" t="n">
        <v>27.1228615863142</v>
      </c>
    </row>
    <row r="868" customFormat="false" ht="13.2" hidden="false" customHeight="false" outlineLevel="0" collapsed="false">
      <c r="A868" s="2" t="n">
        <v>4337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5</v>
      </c>
      <c r="H868" s="17" t="s">
        <v>152</v>
      </c>
      <c r="I868" s="4" t="n">
        <v>643</v>
      </c>
      <c r="J868" s="4" t="n">
        <v>18240</v>
      </c>
      <c r="K868" s="5" t="n">
        <v>28.3670295489891</v>
      </c>
    </row>
    <row r="869" customFormat="false" ht="13.2" hidden="false" customHeight="false" outlineLevel="0" collapsed="false">
      <c r="A869" s="2" t="n">
        <v>4338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5</v>
      </c>
      <c r="H869" s="17" t="s">
        <v>153</v>
      </c>
      <c r="I869" s="4" t="n">
        <v>643</v>
      </c>
      <c r="J869" s="4" t="n">
        <v>18740</v>
      </c>
      <c r="K869" s="5" t="n">
        <v>29.144634525661</v>
      </c>
    </row>
    <row r="870" customFormat="false" ht="13.2" hidden="false" customHeight="false" outlineLevel="0" collapsed="false">
      <c r="A870" s="2" t="n">
        <v>4339</v>
      </c>
      <c r="B870" s="17" t="s">
        <v>57</v>
      </c>
      <c r="C870" s="17" t="s">
        <v>22</v>
      </c>
      <c r="D870" s="3" t="n">
        <v>0.309027777777778</v>
      </c>
      <c r="E870" s="3" t="n">
        <v>0.361111111111111</v>
      </c>
      <c r="G870" s="1" t="s">
        <v>205</v>
      </c>
      <c r="H870" s="17" t="s">
        <v>154</v>
      </c>
      <c r="I870" s="4" t="n">
        <v>643</v>
      </c>
      <c r="J870" s="4" t="n">
        <v>19940</v>
      </c>
      <c r="K870" s="5" t="n">
        <v>31.0108864696734</v>
      </c>
    </row>
    <row r="871" customFormat="false" ht="13.2" hidden="false" customHeight="false" outlineLevel="0" collapsed="false">
      <c r="A871" s="2" t="n">
        <v>4340</v>
      </c>
      <c r="B871" s="17" t="s">
        <v>57</v>
      </c>
      <c r="C871" s="17" t="s">
        <v>22</v>
      </c>
      <c r="D871" s="3" t="n">
        <v>0.309027777777778</v>
      </c>
      <c r="E871" s="3" t="n">
        <v>0.361111111111111</v>
      </c>
      <c r="G871" s="1" t="s">
        <v>205</v>
      </c>
      <c r="H871" s="17" t="s">
        <v>155</v>
      </c>
      <c r="I871" s="4" t="n">
        <v>643</v>
      </c>
      <c r="J871" s="4" t="n">
        <v>20940</v>
      </c>
      <c r="K871" s="5" t="n">
        <v>32.5660964230171</v>
      </c>
    </row>
    <row r="872" customFormat="false" ht="13.2" hidden="false" customHeight="false" outlineLevel="0" collapsed="false">
      <c r="A872" s="2" t="n">
        <v>4341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6</v>
      </c>
      <c r="H872" s="17" t="s">
        <v>150</v>
      </c>
      <c r="I872" s="4" t="n">
        <v>1258</v>
      </c>
      <c r="J872" s="4" t="n">
        <v>33240</v>
      </c>
      <c r="K872" s="5" t="n">
        <v>26.422893481717</v>
      </c>
    </row>
    <row r="873" customFormat="false" ht="13.2" hidden="false" customHeight="false" outlineLevel="0" collapsed="false">
      <c r="A873" s="2" t="n">
        <v>4342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6</v>
      </c>
      <c r="H873" s="17" t="s">
        <v>56</v>
      </c>
      <c r="I873" s="4" t="n">
        <v>1043</v>
      </c>
      <c r="J873" s="4" t="n">
        <v>28740</v>
      </c>
      <c r="K873" s="5" t="n">
        <v>27.5551294343241</v>
      </c>
    </row>
    <row r="874" customFormat="false" ht="13.2" hidden="false" customHeight="false" outlineLevel="0" collapsed="false">
      <c r="A874" s="2" t="n">
        <v>4343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6</v>
      </c>
      <c r="H874" s="17" t="s">
        <v>151</v>
      </c>
      <c r="I874" s="4" t="n">
        <v>1043</v>
      </c>
      <c r="J874" s="4" t="n">
        <v>29240</v>
      </c>
      <c r="K874" s="5" t="n">
        <v>28.0345158197507</v>
      </c>
    </row>
    <row r="875" customFormat="false" ht="13.2" hidden="false" customHeight="false" outlineLevel="0" collapsed="false">
      <c r="A875" s="2" t="n">
        <v>4344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6</v>
      </c>
      <c r="H875" s="17" t="s">
        <v>25</v>
      </c>
      <c r="I875" s="4" t="n">
        <v>643</v>
      </c>
      <c r="J875" s="4" t="n">
        <v>17440</v>
      </c>
      <c r="K875" s="5" t="n">
        <v>27.1228615863142</v>
      </c>
    </row>
    <row r="876" customFormat="false" ht="13.2" hidden="false" customHeight="false" outlineLevel="0" collapsed="false">
      <c r="A876" s="2" t="n">
        <v>4345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6</v>
      </c>
      <c r="H876" s="17" t="s">
        <v>152</v>
      </c>
      <c r="I876" s="4" t="n">
        <v>643</v>
      </c>
      <c r="J876" s="4" t="n">
        <v>18240</v>
      </c>
      <c r="K876" s="5" t="n">
        <v>28.3670295489891</v>
      </c>
    </row>
    <row r="877" customFormat="false" ht="13.2" hidden="false" customHeight="false" outlineLevel="0" collapsed="false">
      <c r="A877" s="2" t="n">
        <v>4346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6</v>
      </c>
      <c r="H877" s="17" t="s">
        <v>153</v>
      </c>
      <c r="I877" s="4" t="n">
        <v>643</v>
      </c>
      <c r="J877" s="4" t="n">
        <v>18740</v>
      </c>
      <c r="K877" s="5" t="n">
        <v>29.144634525661</v>
      </c>
    </row>
    <row r="878" customFormat="false" ht="13.2" hidden="false" customHeight="false" outlineLevel="0" collapsed="false">
      <c r="A878" s="2" t="n">
        <v>4347</v>
      </c>
      <c r="B878" s="17" t="s">
        <v>57</v>
      </c>
      <c r="C878" s="17" t="s">
        <v>22</v>
      </c>
      <c r="D878" s="3" t="n">
        <v>0.826388888888889</v>
      </c>
      <c r="E878" s="3" t="n">
        <v>0.881944444444445</v>
      </c>
      <c r="G878" s="1" t="s">
        <v>206</v>
      </c>
      <c r="H878" s="17" t="s">
        <v>154</v>
      </c>
      <c r="I878" s="4" t="n">
        <v>643</v>
      </c>
      <c r="J878" s="4" t="n">
        <v>19940</v>
      </c>
      <c r="K878" s="5" t="n">
        <v>31.0108864696734</v>
      </c>
    </row>
    <row r="879" customFormat="false" ht="13.2" hidden="false" customHeight="false" outlineLevel="0" collapsed="false">
      <c r="A879" s="2" t="n">
        <v>4348</v>
      </c>
      <c r="B879" s="17" t="s">
        <v>57</v>
      </c>
      <c r="C879" s="17" t="s">
        <v>22</v>
      </c>
      <c r="D879" s="3" t="n">
        <v>0.826388888888889</v>
      </c>
      <c r="E879" s="3" t="n">
        <v>0.881944444444445</v>
      </c>
      <c r="G879" s="1" t="s">
        <v>206</v>
      </c>
      <c r="H879" s="17" t="s">
        <v>155</v>
      </c>
      <c r="I879" s="4" t="n">
        <v>643</v>
      </c>
      <c r="J879" s="4" t="n">
        <v>20940</v>
      </c>
      <c r="K879" s="5" t="n">
        <v>32.56609642301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845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40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48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55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070</v>
      </c>
      <c r="K5" s="5" t="n">
        <v>23.6961093585699</v>
      </c>
    </row>
    <row r="6" customFormat="false" ht="13.2" hidden="false" customHeight="false" outlineLevel="0" collapsed="false">
      <c r="A6" s="2" t="n">
        <v>3859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66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70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78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85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89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96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900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908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15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19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26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30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38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540</v>
      </c>
      <c r="K19" s="5" t="n">
        <v>25.2272727272727</v>
      </c>
    </row>
    <row r="20" customFormat="false" ht="13.2" hidden="false" customHeight="false" outlineLevel="0" collapsed="false">
      <c r="A20" s="2" t="n">
        <v>3946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5540</v>
      </c>
      <c r="K20" s="5" t="n">
        <v>25.2272727272727</v>
      </c>
    </row>
    <row r="21" customFormat="false" ht="13.2" hidden="false" customHeight="false" outlineLevel="0" collapsed="false">
      <c r="A21" s="2" t="n">
        <v>3954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5540</v>
      </c>
      <c r="K21" s="5" t="n">
        <v>25.2272727272727</v>
      </c>
    </row>
    <row r="22" customFormat="false" ht="13.2" hidden="false" customHeight="false" outlineLevel="0" collapsed="false">
      <c r="A22" s="2" t="n">
        <v>3961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68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75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78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85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840</v>
      </c>
      <c r="K26" s="5" t="n">
        <v>28.0730223123732</v>
      </c>
    </row>
    <row r="27" customFormat="false" ht="13.2" hidden="false" customHeight="false" outlineLevel="0" collapsed="false">
      <c r="A27" s="2" t="n">
        <v>3992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99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02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4008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16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25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070</v>
      </c>
      <c r="K32" s="5" t="n">
        <v>63.3005617977528</v>
      </c>
    </row>
    <row r="33" customFormat="false" ht="13.2" hidden="false" customHeight="false" outlineLevel="0" collapsed="false">
      <c r="A33" s="2" t="n">
        <v>4027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36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38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46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55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57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66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68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76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85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8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150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409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150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93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700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704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2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9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23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30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34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42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9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53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61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8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72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80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7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29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5540</v>
      </c>
      <c r="K62" s="5" t="n">
        <v>25.2272727272727</v>
      </c>
    </row>
    <row r="63" customFormat="false" ht="13.2" hidden="false" customHeight="false" outlineLevel="0" collapsed="false">
      <c r="A63" s="2" t="n">
        <v>2237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5540</v>
      </c>
      <c r="K63" s="5" t="n">
        <v>25.2272727272727</v>
      </c>
    </row>
    <row r="64" customFormat="false" ht="13.2" hidden="false" customHeight="false" outlineLevel="0" collapsed="false">
      <c r="A64" s="2" t="n">
        <v>2245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5540</v>
      </c>
      <c r="K64" s="5" t="n">
        <v>25.2272727272727</v>
      </c>
    </row>
    <row r="65" customFormat="false" ht="13.2" hidden="false" customHeight="false" outlineLevel="0" collapsed="false">
      <c r="A65" s="2" t="n">
        <v>2665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72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75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82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89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96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99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706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70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78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80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88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90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98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00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508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10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18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20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28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30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38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40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48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505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150</v>
      </c>
      <c r="I89" s="4" t="n">
        <v>1258</v>
      </c>
      <c r="J89" s="4" t="n">
        <v>33240</v>
      </c>
      <c r="K89" s="5" t="n">
        <v>26.422893481717</v>
      </c>
    </row>
    <row r="90" customFormat="false" ht="13.2" hidden="false" customHeight="false" outlineLevel="0" collapsed="false">
      <c r="A90" s="2" t="n">
        <v>4513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150</v>
      </c>
      <c r="I90" s="4" t="n">
        <v>1258</v>
      </c>
      <c r="J90" s="4" t="n">
        <v>33240</v>
      </c>
      <c r="K90" s="5" t="n">
        <v>26.422893481717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40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23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30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34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2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9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53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1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8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72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80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7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48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23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30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34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2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9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53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1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8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72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80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7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55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5070</v>
      </c>
      <c r="K119" s="30" t="n">
        <v>23.6961093585699</v>
      </c>
      <c r="L119" s="29"/>
      <c r="M119" s="29"/>
      <c r="N119" s="30"/>
    </row>
    <row r="120" customFormat="false" ht="13.2" hidden="false" customHeight="false" outlineLevel="0" collapsed="false">
      <c r="A120" s="2" t="n">
        <v>1723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4470</v>
      </c>
      <c r="N120" s="5" t="n">
        <f aca="false">M120/L120</f>
        <v>23.0003567606136</v>
      </c>
    </row>
    <row r="121" customFormat="false" ht="13.2" hidden="false" customHeight="false" outlineLevel="0" collapsed="false">
      <c r="A121" s="2" t="n">
        <v>1730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2340</v>
      </c>
      <c r="N121" s="5" t="n">
        <f aca="false">M121/L121</f>
        <v>24.2744479495268</v>
      </c>
    </row>
    <row r="122" customFormat="false" ht="13.2" hidden="false" customHeight="false" outlineLevel="0" collapsed="false">
      <c r="A122" s="2" t="n">
        <v>1734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4470</v>
      </c>
      <c r="N122" s="5" t="n">
        <f aca="false">M122/L122</f>
        <v>23.0003567606136</v>
      </c>
    </row>
    <row r="123" customFormat="false" ht="13.2" hidden="false" customHeight="false" outlineLevel="0" collapsed="false">
      <c r="A123" s="2" t="n">
        <v>1742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4470</v>
      </c>
      <c r="N123" s="5" t="n">
        <f aca="false">M123/L123</f>
        <v>23.0003567606136</v>
      </c>
    </row>
    <row r="124" customFormat="false" ht="13.2" hidden="false" customHeight="false" outlineLevel="0" collapsed="false">
      <c r="A124" s="2" t="n">
        <v>1749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2340</v>
      </c>
      <c r="N124" s="5" t="n">
        <f aca="false">M124/L124</f>
        <v>24.2744479495268</v>
      </c>
    </row>
    <row r="125" customFormat="false" ht="13.2" hidden="false" customHeight="false" outlineLevel="0" collapsed="false">
      <c r="A125" s="2" t="n">
        <v>1753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4470</v>
      </c>
      <c r="N125" s="5" t="n">
        <f aca="false">M125/L125</f>
        <v>23.0003567606136</v>
      </c>
    </row>
    <row r="126" customFormat="false" ht="13.2" hidden="false" customHeight="false" outlineLevel="0" collapsed="false">
      <c r="A126" s="2" t="n">
        <v>1761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4470</v>
      </c>
      <c r="N126" s="5" t="n">
        <f aca="false">M126/L126</f>
        <v>23.0003567606136</v>
      </c>
    </row>
    <row r="127" customFormat="false" ht="13.2" hidden="false" customHeight="false" outlineLevel="0" collapsed="false">
      <c r="A127" s="2" t="n">
        <v>1768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90140</v>
      </c>
      <c r="N127" s="5" t="n">
        <f aca="false">M127/L127</f>
        <v>23.6961093585699</v>
      </c>
    </row>
    <row r="128" customFormat="false" ht="13.2" hidden="false" customHeight="false" outlineLevel="0" collapsed="false">
      <c r="A128" s="2" t="n">
        <v>1772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4470</v>
      </c>
      <c r="N128" s="5" t="n">
        <f aca="false">M128/L128</f>
        <v>23.0003567606136</v>
      </c>
    </row>
    <row r="129" customFormat="false" ht="13.2" hidden="false" customHeight="false" outlineLevel="0" collapsed="false">
      <c r="A129" s="2" t="n">
        <v>1780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4470</v>
      </c>
      <c r="N129" s="5" t="n">
        <f aca="false">M129/L129</f>
        <v>23.0003567606136</v>
      </c>
    </row>
    <row r="130" customFormat="false" ht="13.2" hidden="false" customHeight="false" outlineLevel="0" collapsed="false">
      <c r="A130" s="2" t="n">
        <v>1787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59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4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2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9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53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1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8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72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80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7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66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34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42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49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53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61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68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90140</v>
      </c>
      <c r="N149" s="5" t="n">
        <f aca="false">M149/L149</f>
        <v>23.6961093585699</v>
      </c>
    </row>
    <row r="150" customFormat="false" ht="13.2" hidden="false" customHeight="false" outlineLevel="0" collapsed="false">
      <c r="A150" s="2" t="n">
        <v>1772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80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87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70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4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2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9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53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1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8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72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80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7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78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42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9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53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1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8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72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80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7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85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42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9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53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1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8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72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80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7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89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61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8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72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80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7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96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61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68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0140</v>
      </c>
      <c r="N194" s="5" t="n">
        <f aca="false">M194/L194</f>
        <v>23.6961093585699</v>
      </c>
    </row>
    <row r="195" customFormat="false" ht="13.2" hidden="false" customHeight="false" outlineLevel="0" collapsed="false">
      <c r="A195" s="2" t="n">
        <v>1772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80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87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900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80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7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908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15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19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26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30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38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5540</v>
      </c>
      <c r="K213" s="24" t="n">
        <v>25.2272727272727</v>
      </c>
      <c r="L213" s="23"/>
      <c r="M213" s="23"/>
      <c r="N213" s="24"/>
    </row>
    <row r="214" customFormat="false" ht="13.2" hidden="false" customHeight="false" outlineLevel="0" collapsed="false">
      <c r="A214" s="2" t="n">
        <v>2237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5540</v>
      </c>
      <c r="K214" s="5" t="n">
        <v>25.2272727272727</v>
      </c>
      <c r="L214" s="4" t="n">
        <f aca="false">I213+I214</f>
        <v>1232</v>
      </c>
      <c r="M214" s="4" t="n">
        <f aca="false">J213+J214</f>
        <v>31080</v>
      </c>
      <c r="N214" s="5" t="n">
        <f aca="false">M214/L214</f>
        <v>25.2272727272727</v>
      </c>
    </row>
    <row r="215" customFormat="false" ht="13.2" hidden="false" customHeight="false" outlineLevel="0" collapsed="false">
      <c r="A215" s="2" t="n">
        <v>2245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5540</v>
      </c>
      <c r="K215" s="5" t="n">
        <v>25.2272727272727</v>
      </c>
      <c r="L215" s="4" t="n">
        <f aca="false">I213+I215</f>
        <v>1232</v>
      </c>
      <c r="M215" s="4" t="n">
        <f aca="false">J213+J215</f>
        <v>31080</v>
      </c>
      <c r="N215" s="5" t="n">
        <f aca="false">M215/L215</f>
        <v>25.2272727272727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46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5540</v>
      </c>
      <c r="K217" s="24" t="n">
        <v>25.2272727272727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54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5540</v>
      </c>
      <c r="K219" s="24" t="n">
        <v>25.2272727272727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61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75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82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89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96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99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706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68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82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89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96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99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706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75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82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89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96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99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706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78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89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96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99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706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85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840</v>
      </c>
      <c r="K249" s="24" t="n">
        <v>28.0730223123732</v>
      </c>
      <c r="L249" s="23"/>
      <c r="M249" s="23"/>
      <c r="N249" s="24"/>
    </row>
    <row r="250" customFormat="false" ht="13.2" hidden="false" customHeight="false" outlineLevel="0" collapsed="false">
      <c r="A250" s="2" t="n">
        <v>2699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380</v>
      </c>
      <c r="N250" s="5" t="n">
        <f aca="false">M250/L250</f>
        <v>27.7687626774848</v>
      </c>
    </row>
    <row r="251" customFormat="false" ht="13.2" hidden="false" customHeight="false" outlineLevel="0" collapsed="false">
      <c r="A251" s="2" t="n">
        <v>2706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380</v>
      </c>
      <c r="N251" s="5" t="n">
        <f aca="false">M251/L251</f>
        <v>27.7687626774848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92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706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99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706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02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4008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90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98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500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508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510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18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20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28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30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38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40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48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16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500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508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510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18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20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28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30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38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40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48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25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5070</v>
      </c>
      <c r="K287" s="30" t="n">
        <v>63.3005617977528</v>
      </c>
      <c r="L287" s="29"/>
      <c r="M287" s="29"/>
      <c r="N287" s="30"/>
    </row>
    <row r="288" customFormat="false" ht="13.2" hidden="false" customHeight="false" outlineLevel="0" collapsed="false">
      <c r="A288" s="2" t="n">
        <v>3500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5250</v>
      </c>
      <c r="N288" s="5" t="n">
        <f aca="false">M288/L288</f>
        <v>65.6274056966898</v>
      </c>
    </row>
    <row r="289" customFormat="false" ht="13.2" hidden="false" customHeight="false" outlineLevel="0" collapsed="false">
      <c r="A289" s="2" t="n">
        <v>3508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5550</v>
      </c>
      <c r="N289" s="5" t="n">
        <f aca="false">M289/L289</f>
        <v>67.0997191011236</v>
      </c>
    </row>
    <row r="290" customFormat="false" ht="13.2" hidden="false" customHeight="false" outlineLevel="0" collapsed="false">
      <c r="A290" s="2" t="n">
        <v>3510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5250</v>
      </c>
      <c r="N290" s="5" t="n">
        <f aca="false">M290/L290</f>
        <v>65.6274056966898</v>
      </c>
    </row>
    <row r="291" customFormat="false" ht="13.2" hidden="false" customHeight="false" outlineLevel="0" collapsed="false">
      <c r="A291" s="2" t="n">
        <v>3518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5550</v>
      </c>
      <c r="N291" s="5" t="n">
        <f aca="false">M291/L291</f>
        <v>67.0997191011236</v>
      </c>
    </row>
    <row r="292" customFormat="false" ht="13.2" hidden="false" customHeight="false" outlineLevel="0" collapsed="false">
      <c r="A292" s="2" t="n">
        <v>3520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5250</v>
      </c>
      <c r="N292" s="5" t="n">
        <f aca="false">M292/L292</f>
        <v>65.6274056966898</v>
      </c>
    </row>
    <row r="293" customFormat="false" ht="13.2" hidden="false" customHeight="false" outlineLevel="0" collapsed="false">
      <c r="A293" s="2" t="n">
        <v>3528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5550</v>
      </c>
      <c r="N293" s="5" t="n">
        <f aca="false">M293/L293</f>
        <v>67.0997191011236</v>
      </c>
    </row>
    <row r="294" customFormat="false" ht="13.2" hidden="false" customHeight="false" outlineLevel="0" collapsed="false">
      <c r="A294" s="2" t="n">
        <v>3530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5250</v>
      </c>
      <c r="N294" s="5" t="n">
        <f aca="false">M294/L294</f>
        <v>65.6274056966898</v>
      </c>
    </row>
    <row r="295" customFormat="false" ht="13.2" hidden="false" customHeight="false" outlineLevel="0" collapsed="false">
      <c r="A295" s="2" t="n">
        <v>3538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5550</v>
      </c>
      <c r="N295" s="5" t="n">
        <f aca="false">M295/L295</f>
        <v>67.0997191011236</v>
      </c>
    </row>
    <row r="296" customFormat="false" ht="13.2" hidden="false" customHeight="false" outlineLevel="0" collapsed="false">
      <c r="A296" s="2" t="n">
        <v>3540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5250</v>
      </c>
      <c r="N296" s="5" t="n">
        <f aca="false">M296/L296</f>
        <v>65.6274056966898</v>
      </c>
    </row>
    <row r="297" customFormat="false" ht="13.2" hidden="false" customHeight="false" outlineLevel="0" collapsed="false">
      <c r="A297" s="2" t="n">
        <v>3548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5550</v>
      </c>
      <c r="N297" s="5" t="n">
        <f aca="false">M297/L297</f>
        <v>67.0997191011236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27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500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508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510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18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20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28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30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38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40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48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36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500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508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510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518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520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528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530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38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5550</v>
      </c>
      <c r="N319" s="5" t="n">
        <f aca="false">M319/L319</f>
        <v>67.0997191011236</v>
      </c>
    </row>
    <row r="320" customFormat="false" ht="13.2" hidden="false" customHeight="false" outlineLevel="0" collapsed="false">
      <c r="A320" s="2" t="n">
        <v>3540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48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38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20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28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30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38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40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48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46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20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28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30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38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40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48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55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20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28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30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38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40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48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57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66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68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76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85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86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150</v>
      </c>
      <c r="I357" s="23" t="n">
        <v>1258</v>
      </c>
      <c r="J357" s="23" t="n">
        <v>33240</v>
      </c>
      <c r="K357" s="24" t="n">
        <v>26.422893481717</v>
      </c>
      <c r="L357" s="23"/>
      <c r="M357" s="23"/>
      <c r="N357" s="24"/>
    </row>
    <row r="358" customFormat="false" ht="13.2" hidden="false" customHeight="false" outlineLevel="0" collapsed="false">
      <c r="A358" s="2" t="n">
        <v>4513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150</v>
      </c>
      <c r="I358" s="4" t="n">
        <v>1258</v>
      </c>
      <c r="J358" s="4" t="n">
        <v>33240</v>
      </c>
      <c r="K358" s="5" t="n">
        <v>26.422893481717</v>
      </c>
      <c r="L358" s="4" t="n">
        <f aca="false">I357+I358</f>
        <v>2516</v>
      </c>
      <c r="M358" s="4" t="n">
        <f aca="false">J357+J358</f>
        <v>66480</v>
      </c>
      <c r="N358" s="5" t="n">
        <f aca="false">M358/L358</f>
        <v>26.42289348171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94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150</v>
      </c>
      <c r="I360" s="23" t="n">
        <v>1258</v>
      </c>
      <c r="J360" s="23" t="n">
        <v>33240</v>
      </c>
      <c r="K360" s="24" t="n">
        <v>26.422893481717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37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38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39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40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41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42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43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44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45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46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47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48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49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50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51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52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53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54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55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5070</v>
      </c>
      <c r="K380" s="5" t="n">
        <v>23.6961093585699</v>
      </c>
    </row>
    <row r="381" customFormat="false" ht="13.2" hidden="false" customHeight="false" outlineLevel="0" collapsed="false">
      <c r="A381" s="2" t="n">
        <v>3856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57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58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59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60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61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62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63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64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65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66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67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68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69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70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71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72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73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74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75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76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77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78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79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80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81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82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83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84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85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86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87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88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89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90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91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92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93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94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95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96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97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98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99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900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901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902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903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904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905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906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907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908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909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910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911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912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913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914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15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16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17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18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19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20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21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22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23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24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25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26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27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28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29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30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31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32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33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34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35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36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6140</v>
      </c>
      <c r="K461" s="5" t="n">
        <v>35.5708661417323</v>
      </c>
    </row>
    <row r="462" customFormat="false" ht="13.2" hidden="false" customHeight="false" outlineLevel="0" collapsed="false">
      <c r="A462" s="2" t="n">
        <v>3937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38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5540</v>
      </c>
      <c r="K463" s="5" t="n">
        <v>25.2272727272727</v>
      </c>
    </row>
    <row r="464" customFormat="false" ht="13.2" hidden="false" customHeight="false" outlineLevel="0" collapsed="false">
      <c r="A464" s="2" t="n">
        <v>3939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6740</v>
      </c>
      <c r="K464" s="5" t="n">
        <v>27.1753246753247</v>
      </c>
    </row>
    <row r="465" customFormat="false" ht="13.2" hidden="false" customHeight="false" outlineLevel="0" collapsed="false">
      <c r="A465" s="2" t="n">
        <v>3940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7840</v>
      </c>
      <c r="K465" s="5" t="n">
        <v>28.961038961039</v>
      </c>
    </row>
    <row r="466" customFormat="false" ht="13.2" hidden="false" customHeight="false" outlineLevel="0" collapsed="false">
      <c r="A466" s="2" t="n">
        <v>3941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8740</v>
      </c>
      <c r="K466" s="5" t="n">
        <v>30.4220779220779</v>
      </c>
    </row>
    <row r="467" customFormat="false" ht="13.2" hidden="false" customHeight="false" outlineLevel="0" collapsed="false">
      <c r="A467" s="2" t="n">
        <v>3942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21340</v>
      </c>
      <c r="K467" s="5" t="n">
        <v>34.6428571428571</v>
      </c>
    </row>
    <row r="468" customFormat="false" ht="13.2" hidden="false" customHeight="false" outlineLevel="0" collapsed="false">
      <c r="A468" s="2" t="n">
        <v>3943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44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6140</v>
      </c>
      <c r="K469" s="5" t="n">
        <v>35.5708661417323</v>
      </c>
    </row>
    <row r="470" customFormat="false" ht="13.2" hidden="false" customHeight="false" outlineLevel="0" collapsed="false">
      <c r="A470" s="2" t="n">
        <v>3945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46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5540</v>
      </c>
      <c r="K471" s="5" t="n">
        <v>25.2272727272727</v>
      </c>
    </row>
    <row r="472" customFormat="false" ht="13.2" hidden="false" customHeight="false" outlineLevel="0" collapsed="false">
      <c r="A472" s="2" t="n">
        <v>3947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6740</v>
      </c>
      <c r="K472" s="5" t="n">
        <v>27.1753246753247</v>
      </c>
    </row>
    <row r="473" customFormat="false" ht="13.2" hidden="false" customHeight="false" outlineLevel="0" collapsed="false">
      <c r="A473" s="2" t="n">
        <v>3948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7840</v>
      </c>
      <c r="K473" s="5" t="n">
        <v>28.961038961039</v>
      </c>
    </row>
    <row r="474" customFormat="false" ht="13.2" hidden="false" customHeight="false" outlineLevel="0" collapsed="false">
      <c r="A474" s="2" t="n">
        <v>3949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8740</v>
      </c>
      <c r="K474" s="5" t="n">
        <v>30.4220779220779</v>
      </c>
    </row>
    <row r="475" customFormat="false" ht="13.2" hidden="false" customHeight="false" outlineLevel="0" collapsed="false">
      <c r="A475" s="2" t="n">
        <v>3950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21340</v>
      </c>
      <c r="K475" s="5" t="n">
        <v>34.6428571428571</v>
      </c>
    </row>
    <row r="476" customFormat="false" ht="13.2" hidden="false" customHeight="false" outlineLevel="0" collapsed="false">
      <c r="A476" s="2" t="n">
        <v>3951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52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6140</v>
      </c>
      <c r="K477" s="5" t="n">
        <v>35.5708661417323</v>
      </c>
    </row>
    <row r="478" customFormat="false" ht="13.2" hidden="false" customHeight="false" outlineLevel="0" collapsed="false">
      <c r="A478" s="2" t="n">
        <v>3953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54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5540</v>
      </c>
      <c r="K479" s="5" t="n">
        <v>25.2272727272727</v>
      </c>
    </row>
    <row r="480" customFormat="false" ht="13.2" hidden="false" customHeight="false" outlineLevel="0" collapsed="false">
      <c r="A480" s="2" t="n">
        <v>3955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6740</v>
      </c>
      <c r="K480" s="5" t="n">
        <v>27.1753246753247</v>
      </c>
    </row>
    <row r="481" customFormat="false" ht="13.2" hidden="false" customHeight="false" outlineLevel="0" collapsed="false">
      <c r="A481" s="2" t="n">
        <v>3956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7840</v>
      </c>
      <c r="K481" s="5" t="n">
        <v>28.961038961039</v>
      </c>
    </row>
    <row r="482" customFormat="false" ht="13.2" hidden="false" customHeight="false" outlineLevel="0" collapsed="false">
      <c r="A482" s="2" t="n">
        <v>3957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8740</v>
      </c>
      <c r="K482" s="5" t="n">
        <v>30.4220779220779</v>
      </c>
    </row>
    <row r="483" customFormat="false" ht="13.2" hidden="false" customHeight="false" outlineLevel="0" collapsed="false">
      <c r="A483" s="2" t="n">
        <v>3958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21340</v>
      </c>
      <c r="K483" s="5" t="n">
        <v>34.6428571428571</v>
      </c>
    </row>
    <row r="484" customFormat="false" ht="13.2" hidden="false" customHeight="false" outlineLevel="0" collapsed="false">
      <c r="A484" s="2" t="n">
        <v>3959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60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61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62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63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64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65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66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67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68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69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70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71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72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73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74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75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76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77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78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79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80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81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82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83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84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85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840</v>
      </c>
      <c r="K510" s="5" t="n">
        <v>28.0730223123732</v>
      </c>
    </row>
    <row r="511" customFormat="false" ht="13.2" hidden="false" customHeight="false" outlineLevel="0" collapsed="false">
      <c r="A511" s="2" t="n">
        <v>3986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87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88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89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90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91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92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93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94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95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96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97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98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99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4000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4001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4002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4003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4004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4005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4006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4007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4008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4009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4010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4011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4012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4013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4014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15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16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17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18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19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20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21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22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23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24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25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5070</v>
      </c>
      <c r="K550" s="5" t="n">
        <v>63.3005617977528</v>
      </c>
    </row>
    <row r="551" customFormat="false" ht="13.2" hidden="false" customHeight="false" outlineLevel="0" collapsed="false">
      <c r="A551" s="2" t="n">
        <v>4026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27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28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29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30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31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32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33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34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35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36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5070</v>
      </c>
      <c r="K561" s="5" t="n">
        <v>63.3005617977528</v>
      </c>
    </row>
    <row r="562" customFormat="false" ht="13.2" hidden="false" customHeight="false" outlineLevel="0" collapsed="false">
      <c r="A562" s="2" t="n">
        <v>4037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38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39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40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41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42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43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44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45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46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47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48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49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50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51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52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53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54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55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56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57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58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59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60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61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62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63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64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65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66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67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68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69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70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71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72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73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74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75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76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77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78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79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80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81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82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83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84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85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86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87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88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89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7440</v>
      </c>
      <c r="K614" s="5" t="n">
        <v>27.1228615863142</v>
      </c>
    </row>
    <row r="615" customFormat="false" ht="13.2" hidden="false" customHeight="false" outlineLevel="0" collapsed="false">
      <c r="A615" s="2" t="n">
        <v>4090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8240</v>
      </c>
      <c r="K615" s="5" t="n">
        <v>28.3670295489891</v>
      </c>
    </row>
    <row r="616" customFormat="false" ht="13.2" hidden="false" customHeight="false" outlineLevel="0" collapsed="false">
      <c r="A616" s="2" t="n">
        <v>4091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8740</v>
      </c>
      <c r="K616" s="5" t="n">
        <v>29.144634525661</v>
      </c>
    </row>
    <row r="617" customFormat="false" ht="13.2" hidden="false" customHeight="false" outlineLevel="0" collapsed="false">
      <c r="A617" s="2" t="n">
        <v>4092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9940</v>
      </c>
      <c r="K617" s="5" t="n">
        <v>31.0108864696734</v>
      </c>
    </row>
    <row r="618" customFormat="false" ht="13.2" hidden="false" customHeight="false" outlineLevel="0" collapsed="false">
      <c r="A618" s="2" t="n">
        <v>4093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20940</v>
      </c>
      <c r="K618" s="5" t="n">
        <v>32.5660964230171</v>
      </c>
    </row>
    <row r="619" customFormat="false" ht="13.2" hidden="false" customHeight="false" outlineLevel="0" collapsed="false">
      <c r="A619" s="2" t="n">
        <v>4094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95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96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97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7440</v>
      </c>
      <c r="K622" s="5" t="n">
        <v>27.1228615863142</v>
      </c>
    </row>
    <row r="623" customFormat="false" ht="13.2" hidden="false" customHeight="false" outlineLevel="0" collapsed="false">
      <c r="A623" s="2" t="n">
        <v>4098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8240</v>
      </c>
      <c r="K623" s="5" t="n">
        <v>28.3670295489891</v>
      </c>
    </row>
    <row r="624" customFormat="false" ht="13.2" hidden="false" customHeight="false" outlineLevel="0" collapsed="false">
      <c r="A624" s="2" t="n">
        <v>4099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8740</v>
      </c>
      <c r="K624" s="5" t="n">
        <v>29.144634525661</v>
      </c>
    </row>
    <row r="625" customFormat="false" ht="13.2" hidden="false" customHeight="false" outlineLevel="0" collapsed="false">
      <c r="A625" s="2" t="n">
        <v>4100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9940</v>
      </c>
      <c r="K625" s="5" t="n">
        <v>31.0108864696734</v>
      </c>
    </row>
    <row r="626" customFormat="false" ht="13.2" hidden="false" customHeight="false" outlineLevel="0" collapsed="false">
      <c r="A626" s="2" t="n">
        <v>4101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20940</v>
      </c>
      <c r="K626" s="5" t="n">
        <v>32.5660964230171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90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1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92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93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94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5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6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7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8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9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700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5070</v>
      </c>
      <c r="K638" s="5" t="n">
        <v>23.6961093585699</v>
      </c>
    </row>
    <row r="639" customFormat="false" ht="13.2" hidden="false" customHeight="false" outlineLevel="0" collapsed="false">
      <c r="A639" s="2" t="n">
        <v>1701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702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703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4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5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6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7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8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9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10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11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12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13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14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5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6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7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8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9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20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21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22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23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24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5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6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7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8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9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30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31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32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33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34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5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6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7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8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9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40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41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42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43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44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5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6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7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8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9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50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51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52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53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54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5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6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7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8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9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60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61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62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63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64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5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6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7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8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69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70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71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72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73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74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5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6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7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8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9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80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81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82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83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84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5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6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7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26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27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6140</v>
      </c>
      <c r="K727" s="5" t="n">
        <v>35.5708661417323</v>
      </c>
    </row>
    <row r="728" customFormat="false" ht="13.2" hidden="false" customHeight="false" outlineLevel="0" collapsed="false">
      <c r="A728" s="2" t="n">
        <v>2228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29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5540</v>
      </c>
      <c r="K729" s="5" t="n">
        <v>25.2272727272727</v>
      </c>
    </row>
    <row r="730" customFormat="false" ht="13.2" hidden="false" customHeight="false" outlineLevel="0" collapsed="false">
      <c r="A730" s="2" t="n">
        <v>2230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6740</v>
      </c>
      <c r="K730" s="5" t="n">
        <v>27.1753246753247</v>
      </c>
    </row>
    <row r="731" customFormat="false" ht="13.2" hidden="false" customHeight="false" outlineLevel="0" collapsed="false">
      <c r="A731" s="2" t="n">
        <v>2231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7840</v>
      </c>
      <c r="K731" s="5" t="n">
        <v>28.961038961039</v>
      </c>
    </row>
    <row r="732" customFormat="false" ht="13.2" hidden="false" customHeight="false" outlineLevel="0" collapsed="false">
      <c r="A732" s="2" t="n">
        <v>2232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8740</v>
      </c>
      <c r="K732" s="5" t="n">
        <v>30.4220779220779</v>
      </c>
    </row>
    <row r="733" customFormat="false" ht="13.2" hidden="false" customHeight="false" outlineLevel="0" collapsed="false">
      <c r="A733" s="2" t="n">
        <v>2233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21340</v>
      </c>
      <c r="K733" s="5" t="n">
        <v>34.6428571428571</v>
      </c>
    </row>
    <row r="734" customFormat="false" ht="13.2" hidden="false" customHeight="false" outlineLevel="0" collapsed="false">
      <c r="A734" s="2" t="n">
        <v>2234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35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6140</v>
      </c>
      <c r="K735" s="5" t="n">
        <v>35.5708661417323</v>
      </c>
    </row>
    <row r="736" customFormat="false" ht="13.2" hidden="false" customHeight="false" outlineLevel="0" collapsed="false">
      <c r="A736" s="2" t="n">
        <v>2236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37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5540</v>
      </c>
      <c r="K737" s="5" t="n">
        <v>25.2272727272727</v>
      </c>
    </row>
    <row r="738" customFormat="false" ht="13.2" hidden="false" customHeight="false" outlineLevel="0" collapsed="false">
      <c r="A738" s="2" t="n">
        <v>2238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6740</v>
      </c>
      <c r="K738" s="5" t="n">
        <v>27.1753246753247</v>
      </c>
    </row>
    <row r="739" customFormat="false" ht="13.2" hidden="false" customHeight="false" outlineLevel="0" collapsed="false">
      <c r="A739" s="2" t="n">
        <v>2239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7840</v>
      </c>
      <c r="K739" s="5" t="n">
        <v>28.961038961039</v>
      </c>
    </row>
    <row r="740" customFormat="false" ht="13.2" hidden="false" customHeight="false" outlineLevel="0" collapsed="false">
      <c r="A740" s="2" t="n">
        <v>2240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8740</v>
      </c>
      <c r="K740" s="5" t="n">
        <v>30.4220779220779</v>
      </c>
    </row>
    <row r="741" customFormat="false" ht="13.2" hidden="false" customHeight="false" outlineLevel="0" collapsed="false">
      <c r="A741" s="2" t="n">
        <v>2241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21340</v>
      </c>
      <c r="K741" s="5" t="n">
        <v>34.6428571428571</v>
      </c>
    </row>
    <row r="742" customFormat="false" ht="13.2" hidden="false" customHeight="false" outlineLevel="0" collapsed="false">
      <c r="A742" s="2" t="n">
        <v>2242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43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6140</v>
      </c>
      <c r="K743" s="5" t="n">
        <v>35.5708661417323</v>
      </c>
    </row>
    <row r="744" customFormat="false" ht="13.2" hidden="false" customHeight="false" outlineLevel="0" collapsed="false">
      <c r="A744" s="2" t="n">
        <v>2244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45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5540</v>
      </c>
      <c r="K745" s="5" t="n">
        <v>25.2272727272727</v>
      </c>
    </row>
    <row r="746" customFormat="false" ht="13.2" hidden="false" customHeight="false" outlineLevel="0" collapsed="false">
      <c r="A746" s="2" t="n">
        <v>2246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6740</v>
      </c>
      <c r="K746" s="5" t="n">
        <v>27.1753246753247</v>
      </c>
    </row>
    <row r="747" customFormat="false" ht="13.2" hidden="false" customHeight="false" outlineLevel="0" collapsed="false">
      <c r="A747" s="2" t="n">
        <v>2247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7840</v>
      </c>
      <c r="K747" s="5" t="n">
        <v>28.961038961039</v>
      </c>
    </row>
    <row r="748" customFormat="false" ht="13.2" hidden="false" customHeight="false" outlineLevel="0" collapsed="false">
      <c r="A748" s="2" t="n">
        <v>2248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8740</v>
      </c>
      <c r="K748" s="5" t="n">
        <v>30.4220779220779</v>
      </c>
    </row>
    <row r="749" customFormat="false" ht="13.2" hidden="false" customHeight="false" outlineLevel="0" collapsed="false">
      <c r="A749" s="2" t="n">
        <v>2249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21340</v>
      </c>
      <c r="K749" s="5" t="n">
        <v>34.6428571428571</v>
      </c>
    </row>
    <row r="750" customFormat="false" ht="13.2" hidden="false" customHeight="false" outlineLevel="0" collapsed="false">
      <c r="A750" s="2" t="n">
        <v>2663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64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65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66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67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68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69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70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71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72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73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74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75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76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77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78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79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80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81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82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83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84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85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86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87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88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89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90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91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92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93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94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95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96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97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98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99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700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701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702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703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704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705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706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707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708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709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710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69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70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71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72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73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74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75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76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77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78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79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80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81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82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83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84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85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86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87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88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89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90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91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92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93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94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95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96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97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98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99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500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501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502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503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504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505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506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507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508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509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510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511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512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513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514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515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516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517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518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19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20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21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22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23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24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25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26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27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28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29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30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31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32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33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34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35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36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37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38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39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40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41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42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43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44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45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46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47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48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505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506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507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508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7440</v>
      </c>
      <c r="K881" s="5" t="n">
        <v>27.1228615863142</v>
      </c>
    </row>
    <row r="882" customFormat="false" ht="13.2" hidden="false" customHeight="false" outlineLevel="0" collapsed="false">
      <c r="A882" s="2" t="n">
        <v>4509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8240</v>
      </c>
      <c r="K882" s="5" t="n">
        <v>28.3670295489891</v>
      </c>
    </row>
    <row r="883" customFormat="false" ht="13.2" hidden="false" customHeight="false" outlineLevel="0" collapsed="false">
      <c r="A883" s="2" t="n">
        <v>4510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8740</v>
      </c>
      <c r="K883" s="5" t="n">
        <v>29.144634525661</v>
      </c>
    </row>
    <row r="884" customFormat="false" ht="13.2" hidden="false" customHeight="false" outlineLevel="0" collapsed="false">
      <c r="A884" s="2" t="n">
        <v>4511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9940</v>
      </c>
      <c r="K884" s="5" t="n">
        <v>31.0108864696734</v>
      </c>
    </row>
    <row r="885" customFormat="false" ht="13.2" hidden="false" customHeight="false" outlineLevel="0" collapsed="false">
      <c r="A885" s="2" t="n">
        <v>4512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20940</v>
      </c>
      <c r="K885" s="5" t="n">
        <v>32.5660964230171</v>
      </c>
    </row>
    <row r="886" customFormat="false" ht="13.2" hidden="false" customHeight="false" outlineLevel="0" collapsed="false">
      <c r="A886" s="2" t="n">
        <v>4513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514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515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516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7440</v>
      </c>
      <c r="K889" s="5" t="n">
        <v>27.1228615863142</v>
      </c>
    </row>
    <row r="890" customFormat="false" ht="13.2" hidden="false" customHeight="false" outlineLevel="0" collapsed="false">
      <c r="A890" s="2" t="n">
        <v>4517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8240</v>
      </c>
      <c r="K890" s="5" t="n">
        <v>28.3670295489891</v>
      </c>
    </row>
    <row r="891" customFormat="false" ht="13.2" hidden="false" customHeight="false" outlineLevel="0" collapsed="false">
      <c r="A891" s="2" t="n">
        <v>4518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8740</v>
      </c>
      <c r="K891" s="5" t="n">
        <v>29.144634525661</v>
      </c>
    </row>
    <row r="892" customFormat="false" ht="13.2" hidden="false" customHeight="false" outlineLevel="0" collapsed="false">
      <c r="A892" s="2" t="n">
        <v>4519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9940</v>
      </c>
      <c r="K892" s="5" t="n">
        <v>31.0108864696734</v>
      </c>
    </row>
    <row r="893" customFormat="false" ht="13.2" hidden="false" customHeight="false" outlineLevel="0" collapsed="false">
      <c r="A893" s="2" t="n">
        <v>4520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20940</v>
      </c>
      <c r="K893" s="5" t="n">
        <v>32.56609642301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824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9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707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714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718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725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729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737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743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89</v>
      </c>
      <c r="I10" s="4" t="n">
        <v>1902</v>
      </c>
      <c r="J10" s="4" t="n">
        <v>50570</v>
      </c>
      <c r="K10" s="5" t="n">
        <v>26.5878023133544</v>
      </c>
    </row>
    <row r="11" customFormat="false" ht="13.2" hidden="false" customHeight="false" outlineLevel="0" collapsed="false">
      <c r="A11" s="2" t="n">
        <v>3747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25070</v>
      </c>
      <c r="K11" s="5" t="n">
        <v>27.8246392896781</v>
      </c>
    </row>
    <row r="12" customFormat="false" ht="13.2" hidden="false" customHeight="false" outlineLevel="0" collapsed="false">
      <c r="A12" s="2" t="n">
        <v>3752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157</v>
      </c>
      <c r="I12" s="4" t="n">
        <v>2203</v>
      </c>
      <c r="J12" s="4" t="n">
        <v>63370</v>
      </c>
      <c r="K12" s="5" t="n">
        <v>28.7653200181571</v>
      </c>
    </row>
    <row r="13" customFormat="false" ht="13.2" hidden="false" customHeight="false" outlineLevel="0" collapsed="false">
      <c r="A13" s="2" t="n">
        <v>3756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5070</v>
      </c>
      <c r="K13" s="5" t="n">
        <v>27.8246392896781</v>
      </c>
    </row>
    <row r="14" customFormat="false" ht="13.2" hidden="false" customHeight="false" outlineLevel="0" collapsed="false">
      <c r="A14" s="2" t="n">
        <v>3764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25070</v>
      </c>
      <c r="K14" s="5" t="n">
        <v>27.8246392896781</v>
      </c>
    </row>
    <row r="15" customFormat="false" ht="13.2" hidden="false" customHeight="false" outlineLevel="0" collapsed="false">
      <c r="A15" s="2" t="n">
        <v>3770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89</v>
      </c>
      <c r="I15" s="4" t="n">
        <v>1902</v>
      </c>
      <c r="J15" s="4" t="n">
        <v>50570</v>
      </c>
      <c r="K15" s="5" t="n">
        <v>26.5878023133544</v>
      </c>
    </row>
    <row r="16" customFormat="false" ht="13.2" hidden="false" customHeight="false" outlineLevel="0" collapsed="false">
      <c r="A16" s="2" t="n">
        <v>3774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23870</v>
      </c>
      <c r="K16" s="5" t="n">
        <v>26.4927857935627</v>
      </c>
    </row>
    <row r="17" customFormat="false" ht="13.2" hidden="false" customHeight="false" outlineLevel="0" collapsed="false">
      <c r="A17" s="2" t="n">
        <v>3781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785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25070</v>
      </c>
      <c r="K18" s="5" t="n">
        <v>27.8246392896781</v>
      </c>
    </row>
    <row r="19" customFormat="false" ht="13.2" hidden="false" customHeight="false" outlineLevel="0" collapsed="false">
      <c r="A19" s="2" t="n">
        <v>3793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5540</v>
      </c>
      <c r="K19" s="5" t="n">
        <v>25.2272727272727</v>
      </c>
    </row>
    <row r="20" customFormat="false" ht="13.2" hidden="false" customHeight="false" outlineLevel="0" collapsed="false">
      <c r="A20" s="2" t="n">
        <v>3798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0</v>
      </c>
      <c r="I20" s="4" t="n">
        <v>1222</v>
      </c>
      <c r="J20" s="4" t="n">
        <v>41340</v>
      </c>
      <c r="K20" s="5" t="n">
        <v>33.8297872340426</v>
      </c>
    </row>
    <row r="21" customFormat="false" ht="13.2" hidden="false" customHeight="false" outlineLevel="0" collapsed="false">
      <c r="A21" s="2" t="n">
        <v>380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6140</v>
      </c>
      <c r="K21" s="5" t="n">
        <v>26.2012987012987</v>
      </c>
    </row>
    <row r="22" customFormat="false" ht="13.2" hidden="false" customHeight="false" outlineLevel="0" collapsed="false">
      <c r="A22" s="2" t="n">
        <v>381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81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82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827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150</v>
      </c>
      <c r="I25" s="4" t="n">
        <v>1058</v>
      </c>
      <c r="J25" s="4" t="n">
        <v>34840</v>
      </c>
      <c r="K25" s="5" t="n">
        <v>32.930056710775</v>
      </c>
    </row>
    <row r="26" customFormat="false" ht="13.2" hidden="false" customHeight="false" outlineLevel="0" collapsed="false">
      <c r="A26" s="2" t="n">
        <v>3834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150</v>
      </c>
      <c r="I26" s="4" t="n">
        <v>1058</v>
      </c>
      <c r="J26" s="4" t="n">
        <v>34840</v>
      </c>
      <c r="K26" s="5" t="n">
        <v>32.930056710775</v>
      </c>
    </row>
    <row r="27" customFormat="false" ht="13.2" hidden="false" customHeight="false" outlineLevel="0" collapsed="false">
      <c r="A27" s="2" t="n">
        <v>3840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150</v>
      </c>
      <c r="I27" s="4" t="n">
        <v>1058</v>
      </c>
      <c r="J27" s="4" t="n">
        <v>34840</v>
      </c>
      <c r="K27" s="5" t="n">
        <v>32.930056710775</v>
      </c>
    </row>
    <row r="28" customFormat="false" ht="13.2" hidden="false" customHeight="false" outlineLevel="0" collapsed="false">
      <c r="A28" s="2" t="n">
        <v>3848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89</v>
      </c>
      <c r="I28" s="4" t="n">
        <v>1222</v>
      </c>
      <c r="J28" s="4" t="n">
        <v>30140</v>
      </c>
      <c r="K28" s="5" t="n">
        <v>24.6644844517185</v>
      </c>
    </row>
    <row r="29" customFormat="false" ht="13.2" hidden="false" customHeight="false" outlineLevel="0" collapsed="false">
      <c r="A29" s="2" t="n">
        <v>384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150</v>
      </c>
      <c r="I29" s="4" t="n">
        <v>1058</v>
      </c>
      <c r="J29" s="4" t="n">
        <v>34840</v>
      </c>
      <c r="K29" s="5" t="n">
        <v>32.930056710775</v>
      </c>
    </row>
    <row r="30" customFormat="false" ht="13.2" hidden="false" customHeight="false" outlineLevel="0" collapsed="false">
      <c r="A30" s="2" t="n">
        <v>3856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864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873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3875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3884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3886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3894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3902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89</v>
      </c>
      <c r="I37" s="4" t="n">
        <v>712</v>
      </c>
      <c r="J37" s="4" t="n">
        <v>50570</v>
      </c>
      <c r="K37" s="5" t="n">
        <v>71.0252808988764</v>
      </c>
    </row>
    <row r="38" customFormat="false" ht="13.2" hidden="false" customHeight="false" outlineLevel="0" collapsed="false">
      <c r="A38" s="2" t="n">
        <v>3904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3911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157</v>
      </c>
      <c r="I39" s="4" t="n">
        <v>775</v>
      </c>
      <c r="J39" s="4" t="n">
        <v>63370</v>
      </c>
      <c r="K39" s="5" t="n">
        <v>81.7677419354839</v>
      </c>
    </row>
    <row r="40" customFormat="false" ht="13.2" hidden="false" customHeight="false" outlineLevel="0" collapsed="false">
      <c r="A40" s="2" t="n">
        <v>3913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3921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3929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89</v>
      </c>
      <c r="I42" s="4" t="n">
        <v>712</v>
      </c>
      <c r="J42" s="4" t="n">
        <v>50570</v>
      </c>
      <c r="K42" s="5" t="n">
        <v>71.0252808988764</v>
      </c>
    </row>
    <row r="43" customFormat="false" ht="13.2" hidden="false" customHeight="false" outlineLevel="0" collapsed="false">
      <c r="A43" s="2" t="n">
        <v>3930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150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2" t="n">
        <v>3938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150</v>
      </c>
      <c r="I44" s="4" t="n">
        <v>1258</v>
      </c>
      <c r="J44" s="4" t="n">
        <v>33240</v>
      </c>
      <c r="K44" s="5" t="n">
        <v>26.422893481717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10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17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21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629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636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640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647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651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659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666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670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678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685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7270</v>
      </c>
      <c r="K58" s="5" t="n">
        <v>24.8527865404837</v>
      </c>
    </row>
    <row r="59" customFormat="false" ht="13.2" hidden="false" customHeight="false" outlineLevel="0" collapsed="false">
      <c r="A59" s="2" t="n">
        <v>1689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697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04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146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5540</v>
      </c>
      <c r="K62" s="5" t="n">
        <v>25.2272727272727</v>
      </c>
    </row>
    <row r="63" customFormat="false" ht="13.2" hidden="false" customHeight="false" outlineLevel="0" collapsed="false">
      <c r="A63" s="2" t="n">
        <v>2154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5540</v>
      </c>
      <c r="K63" s="5" t="n">
        <v>25.2272727272727</v>
      </c>
    </row>
    <row r="64" customFormat="false" ht="13.2" hidden="false" customHeight="false" outlineLevel="0" collapsed="false">
      <c r="A64" s="2" t="n">
        <v>2162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5540</v>
      </c>
      <c r="K64" s="5" t="n">
        <v>25.2272727272727</v>
      </c>
    </row>
    <row r="65" customFormat="false" ht="13.2" hidden="false" customHeight="false" outlineLevel="0" collapsed="false">
      <c r="A65" s="2" t="n">
        <v>2574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581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584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59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59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0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0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1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338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346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48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356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58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366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68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376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1480</v>
      </c>
      <c r="K80" s="5" t="n">
        <v>72.3033707865169</v>
      </c>
    </row>
    <row r="81" customFormat="false" ht="13.2" hidden="false" customHeight="false" outlineLevel="0" collapsed="false">
      <c r="A81" s="2" t="n">
        <v>3378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386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388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395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157</v>
      </c>
      <c r="I84" s="4" t="n">
        <v>775</v>
      </c>
      <c r="J84" s="4" t="n">
        <v>65280</v>
      </c>
      <c r="K84" s="5" t="n">
        <v>84.2322580645161</v>
      </c>
    </row>
    <row r="85" customFormat="false" ht="13.2" hidden="false" customHeight="false" outlineLevel="0" collapsed="false">
      <c r="A85" s="2" t="n">
        <v>3397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404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157</v>
      </c>
      <c r="I86" s="4" t="n">
        <v>775</v>
      </c>
      <c r="J86" s="4" t="n">
        <v>65280</v>
      </c>
      <c r="K86" s="5" t="n">
        <v>84.2322580645161</v>
      </c>
    </row>
    <row r="87" customFormat="false" ht="13.2" hidden="false" customHeight="false" outlineLevel="0" collapsed="false">
      <c r="A87" s="2" t="n">
        <v>3406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414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1480</v>
      </c>
      <c r="K88" s="5" t="n">
        <v>72.3033707865169</v>
      </c>
    </row>
    <row r="89" customFormat="false" ht="13.2" hidden="false" customHeight="false" outlineLevel="0" collapsed="false">
      <c r="A89" s="2" t="n">
        <v>4283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150</v>
      </c>
      <c r="I89" s="4" t="n">
        <v>1258</v>
      </c>
      <c r="J89" s="4" t="n">
        <v>33240</v>
      </c>
      <c r="K89" s="5" t="n">
        <v>26.422893481717</v>
      </c>
    </row>
    <row r="90" customFormat="false" ht="13.2" hidden="false" customHeight="false" outlineLevel="0" collapsed="false">
      <c r="A90" s="2" t="n">
        <v>4291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150</v>
      </c>
      <c r="I90" s="4" t="n">
        <v>1258</v>
      </c>
      <c r="J90" s="4" t="n">
        <v>33240</v>
      </c>
      <c r="K90" s="5" t="n">
        <v>26.422893481717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699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640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647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651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659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666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670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678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685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7270</v>
      </c>
      <c r="K101" s="5" t="n">
        <v>24.8527865404837</v>
      </c>
      <c r="L101" s="4" t="n">
        <f aca="false">I93+I101</f>
        <v>2803</v>
      </c>
      <c r="M101" s="4" t="n">
        <f aca="false">J93+J101</f>
        <v>66670</v>
      </c>
      <c r="N101" s="5" t="n">
        <f aca="false">M101/L101</f>
        <v>23.7852301105958</v>
      </c>
    </row>
    <row r="102" customFormat="false" ht="13.2" hidden="false" customHeight="false" outlineLevel="0" collapsed="false">
      <c r="A102" s="2" t="n">
        <v>1689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697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04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707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640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647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651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659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666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670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678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685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7270</v>
      </c>
      <c r="K114" s="5" t="n">
        <v>24.8527865404837</v>
      </c>
      <c r="L114" s="4" t="n">
        <f aca="false">I106+I114</f>
        <v>2803</v>
      </c>
      <c r="M114" s="4" t="n">
        <f aca="false">J106+J114</f>
        <v>66670</v>
      </c>
      <c r="N114" s="5" t="n">
        <f aca="false">M114/L114</f>
        <v>23.7852301105958</v>
      </c>
    </row>
    <row r="115" customFormat="false" ht="13.2" hidden="false" customHeight="false" outlineLevel="0" collapsed="false">
      <c r="A115" s="2" t="n">
        <v>1689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697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04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714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640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647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651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659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666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670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678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685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7270</v>
      </c>
      <c r="K127" s="5" t="n">
        <v>24.8527865404837</v>
      </c>
      <c r="L127" s="4" t="n">
        <f aca="false">I119+I127</f>
        <v>3804</v>
      </c>
      <c r="M127" s="4" t="n">
        <f aca="false">J119+J127</f>
        <v>90140</v>
      </c>
      <c r="N127" s="5" t="n">
        <f aca="false">M127/L127</f>
        <v>23.6961093585699</v>
      </c>
    </row>
    <row r="128" customFormat="false" ht="13.2" hidden="false" customHeight="false" outlineLevel="0" collapsed="false">
      <c r="A128" s="2" t="n">
        <v>1689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697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04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718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651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659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666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670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678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685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7270</v>
      </c>
      <c r="K138" s="5" t="n">
        <v>24.8527865404837</v>
      </c>
      <c r="L138" s="4" t="n">
        <f aca="false">I132+I138</f>
        <v>2803</v>
      </c>
      <c r="M138" s="4" t="n">
        <f aca="false">J132+J138</f>
        <v>66670</v>
      </c>
      <c r="N138" s="5" t="n">
        <f aca="false">M138/L138</f>
        <v>23.7852301105958</v>
      </c>
    </row>
    <row r="139" customFormat="false" ht="13.2" hidden="false" customHeight="false" outlineLevel="0" collapsed="false">
      <c r="A139" s="2" t="n">
        <v>1689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697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04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725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651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659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666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670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678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685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7270</v>
      </c>
      <c r="K149" s="5" t="n">
        <v>24.8527865404837</v>
      </c>
      <c r="L149" s="4" t="n">
        <f aca="false">I143+I149</f>
        <v>3804</v>
      </c>
      <c r="M149" s="4" t="n">
        <f aca="false">J143+J149</f>
        <v>92340</v>
      </c>
      <c r="N149" s="5" t="n">
        <f aca="false">M149/L149</f>
        <v>24.2744479495268</v>
      </c>
    </row>
    <row r="150" customFormat="false" ht="13.2" hidden="false" customHeight="false" outlineLevel="0" collapsed="false">
      <c r="A150" s="2" t="n">
        <v>1689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697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04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2340</v>
      </c>
      <c r="N152" s="5" t="n">
        <f aca="false">M152/L152</f>
        <v>24.2744479495268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729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651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659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666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670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678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685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7270</v>
      </c>
      <c r="K160" s="5" t="n">
        <v>24.8527865404837</v>
      </c>
      <c r="L160" s="4" t="n">
        <f aca="false">I154+I160</f>
        <v>2803</v>
      </c>
      <c r="M160" s="4" t="n">
        <f aca="false">J154+J160</f>
        <v>66670</v>
      </c>
      <c r="N160" s="5" t="n">
        <f aca="false">M160/L160</f>
        <v>23.7852301105958</v>
      </c>
    </row>
    <row r="161" customFormat="false" ht="13.2" hidden="false" customHeight="false" outlineLevel="0" collapsed="false">
      <c r="A161" s="2" t="n">
        <v>1689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697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04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737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659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666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670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678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685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7270</v>
      </c>
      <c r="K170" s="5" t="n">
        <v>24.8527865404837</v>
      </c>
      <c r="L170" s="4" t="n">
        <f aca="false">I165+I170</f>
        <v>2803</v>
      </c>
      <c r="M170" s="4" t="n">
        <f aca="false">J165+J170</f>
        <v>66670</v>
      </c>
      <c r="N170" s="5" t="n">
        <f aca="false">M170/L170</f>
        <v>23.7852301105958</v>
      </c>
    </row>
    <row r="171" customFormat="false" ht="13.2" hidden="false" customHeight="false" outlineLevel="0" collapsed="false">
      <c r="A171" s="2" t="n">
        <v>1689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697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04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743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89</v>
      </c>
      <c r="I175" s="29" t="n">
        <v>1902</v>
      </c>
      <c r="J175" s="29" t="n">
        <v>50570</v>
      </c>
      <c r="K175" s="30" t="n">
        <v>26.5878023133544</v>
      </c>
      <c r="L175" s="29"/>
      <c r="M175" s="29"/>
      <c r="N175" s="30"/>
    </row>
    <row r="176" customFormat="false" ht="13.2" hidden="false" customHeight="false" outlineLevel="0" collapsed="false">
      <c r="A176" s="2" t="n">
        <v>1659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9970</v>
      </c>
      <c r="N176" s="5" t="n">
        <f aca="false">M176/L176</f>
        <v>24.962540135569</v>
      </c>
    </row>
    <row r="177" customFormat="false" ht="13.2" hidden="false" customHeight="false" outlineLevel="0" collapsed="false">
      <c r="A177" s="2" t="n">
        <v>1666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7840</v>
      </c>
      <c r="N177" s="5" t="n">
        <f aca="false">M177/L177</f>
        <v>25.720294426919</v>
      </c>
    </row>
    <row r="178" customFormat="false" ht="13.2" hidden="false" customHeight="false" outlineLevel="0" collapsed="false">
      <c r="A178" s="2" t="n">
        <v>1670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9970</v>
      </c>
      <c r="N178" s="5" t="n">
        <f aca="false">M178/L178</f>
        <v>24.962540135569</v>
      </c>
    </row>
    <row r="179" customFormat="false" ht="13.2" hidden="false" customHeight="false" outlineLevel="0" collapsed="false">
      <c r="A179" s="2" t="n">
        <v>1678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9970</v>
      </c>
      <c r="N179" s="5" t="n">
        <f aca="false">M179/L179</f>
        <v>24.962540135569</v>
      </c>
    </row>
    <row r="180" customFormat="false" ht="13.2" hidden="false" customHeight="false" outlineLevel="0" collapsed="false">
      <c r="A180" s="2" t="n">
        <v>1685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7270</v>
      </c>
      <c r="K180" s="5" t="n">
        <v>24.8527865404837</v>
      </c>
      <c r="L180" s="4" t="n">
        <f aca="false">I175+I180</f>
        <v>3804</v>
      </c>
      <c r="M180" s="4" t="n">
        <f aca="false">J175+J180</f>
        <v>97840</v>
      </c>
      <c r="N180" s="5" t="n">
        <f aca="false">M180/L180</f>
        <v>25.720294426919</v>
      </c>
    </row>
    <row r="181" customFormat="false" ht="13.2" hidden="false" customHeight="false" outlineLevel="0" collapsed="false">
      <c r="A181" s="2" t="n">
        <v>1689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9970</v>
      </c>
      <c r="N181" s="5" t="n">
        <f aca="false">M181/L181</f>
        <v>24.962540135569</v>
      </c>
    </row>
    <row r="182" customFormat="false" ht="13.2" hidden="false" customHeight="false" outlineLevel="0" collapsed="false">
      <c r="A182" s="2" t="n">
        <v>1697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9970</v>
      </c>
      <c r="N182" s="5" t="n">
        <f aca="false">M182/L182</f>
        <v>24.962540135569</v>
      </c>
    </row>
    <row r="183" customFormat="false" ht="13.2" hidden="false" customHeight="false" outlineLevel="0" collapsed="false">
      <c r="A183" s="2" t="n">
        <v>1704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7840</v>
      </c>
      <c r="N183" s="5" t="n">
        <f aca="false">M183/L183</f>
        <v>25.720294426919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747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25070</v>
      </c>
      <c r="K185" s="24" t="n">
        <v>27.8246392896781</v>
      </c>
      <c r="L185" s="23"/>
      <c r="M185" s="23"/>
      <c r="N185" s="24"/>
    </row>
    <row r="186" customFormat="false" ht="13.2" hidden="false" customHeight="false" outlineLevel="0" collapsed="false">
      <c r="A186" s="2" t="n">
        <v>1678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44470</v>
      </c>
      <c r="N186" s="5" t="n">
        <f aca="false">M186/L186</f>
        <v>24.6781354051054</v>
      </c>
    </row>
    <row r="187" customFormat="false" ht="13.2" hidden="false" customHeight="false" outlineLevel="0" collapsed="false">
      <c r="A187" s="2" t="n">
        <v>1685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7270</v>
      </c>
      <c r="K187" s="5" t="n">
        <v>24.8527865404837</v>
      </c>
      <c r="L187" s="4" t="n">
        <f aca="false">I185+I187</f>
        <v>2803</v>
      </c>
      <c r="M187" s="4" t="n">
        <f aca="false">J185+J187</f>
        <v>72340</v>
      </c>
      <c r="N187" s="5" t="n">
        <f aca="false">M187/L187</f>
        <v>25.808062789868</v>
      </c>
    </row>
    <row r="188" customFormat="false" ht="13.2" hidden="false" customHeight="false" outlineLevel="0" collapsed="false">
      <c r="A188" s="2" t="n">
        <v>1689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44470</v>
      </c>
      <c r="N188" s="5" t="n">
        <f aca="false">M188/L188</f>
        <v>24.6781354051054</v>
      </c>
    </row>
    <row r="189" customFormat="false" ht="13.2" hidden="false" customHeight="false" outlineLevel="0" collapsed="false">
      <c r="A189" s="2" t="n">
        <v>1697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44470</v>
      </c>
      <c r="N189" s="5" t="n">
        <f aca="false">M189/L189</f>
        <v>24.6781354051054</v>
      </c>
    </row>
    <row r="190" customFormat="false" ht="13.2" hidden="false" customHeight="false" outlineLevel="0" collapsed="false">
      <c r="A190" s="2" t="n">
        <v>1704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72340</v>
      </c>
      <c r="N190" s="5" t="n">
        <f aca="false">M190/L190</f>
        <v>25.80806278986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752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157</v>
      </c>
      <c r="I192" s="29" t="n">
        <v>2203</v>
      </c>
      <c r="J192" s="29" t="n">
        <v>63370</v>
      </c>
      <c r="K192" s="30" t="n">
        <v>28.7653200181571</v>
      </c>
      <c r="L192" s="29"/>
      <c r="M192" s="29"/>
      <c r="N192" s="30"/>
    </row>
    <row r="193" customFormat="false" ht="13.2" hidden="false" customHeight="false" outlineLevel="0" collapsed="false">
      <c r="A193" s="2" t="n">
        <v>1678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3104</v>
      </c>
      <c r="M193" s="4" t="n">
        <f aca="false">J192+J193</f>
        <v>82770</v>
      </c>
      <c r="N193" s="5" t="n">
        <f aca="false">M193/L193</f>
        <v>26.6655927835052</v>
      </c>
    </row>
    <row r="194" customFormat="false" ht="13.2" hidden="false" customHeight="false" outlineLevel="0" collapsed="false">
      <c r="A194" s="2" t="n">
        <v>1685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7270</v>
      </c>
      <c r="K194" s="5" t="n">
        <v>24.8527865404837</v>
      </c>
      <c r="L194" s="4" t="n">
        <f aca="false">I192+I194</f>
        <v>4105</v>
      </c>
      <c r="M194" s="4" t="n">
        <f aca="false">J192+J194</f>
        <v>110640</v>
      </c>
      <c r="N194" s="5" t="n">
        <f aca="false">M194/L194</f>
        <v>26.952496954933</v>
      </c>
    </row>
    <row r="195" customFormat="false" ht="13.2" hidden="false" customHeight="false" outlineLevel="0" collapsed="false">
      <c r="A195" s="2" t="n">
        <v>1689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3104</v>
      </c>
      <c r="M195" s="4" t="n">
        <f aca="false">J192+J195</f>
        <v>82770</v>
      </c>
      <c r="N195" s="5" t="n">
        <f aca="false">M195/L195</f>
        <v>26.6655927835052</v>
      </c>
    </row>
    <row r="196" customFormat="false" ht="13.2" hidden="false" customHeight="false" outlineLevel="0" collapsed="false">
      <c r="A196" s="2" t="n">
        <v>1697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3104</v>
      </c>
      <c r="M196" s="4" t="n">
        <f aca="false">J192+J196</f>
        <v>82770</v>
      </c>
      <c r="N196" s="5" t="n">
        <f aca="false">M196/L196</f>
        <v>26.6655927835052</v>
      </c>
    </row>
    <row r="197" customFormat="false" ht="13.2" hidden="false" customHeight="false" outlineLevel="0" collapsed="false">
      <c r="A197" s="2" t="n">
        <v>1704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4105</v>
      </c>
      <c r="M197" s="4" t="n">
        <f aca="false">J192+J197</f>
        <v>110640</v>
      </c>
      <c r="N197" s="5" t="n">
        <f aca="false">M197/L197</f>
        <v>26.952496954933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756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25070</v>
      </c>
      <c r="K199" s="24" t="n">
        <v>27.8246392896781</v>
      </c>
      <c r="L199" s="23"/>
      <c r="M199" s="23"/>
      <c r="N199" s="24"/>
    </row>
    <row r="200" customFormat="false" ht="13.2" hidden="false" customHeight="false" outlineLevel="0" collapsed="false">
      <c r="A200" s="2" t="n">
        <v>1697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44470</v>
      </c>
      <c r="N200" s="5" t="n">
        <f aca="false">M200/L200</f>
        <v>24.6781354051054</v>
      </c>
    </row>
    <row r="201" customFormat="false" ht="13.2" hidden="false" customHeight="false" outlineLevel="0" collapsed="false">
      <c r="A201" s="2" t="n">
        <v>1704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72340</v>
      </c>
      <c r="N201" s="5" t="n">
        <f aca="false">M201/L201</f>
        <v>25.808062789868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764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25070</v>
      </c>
      <c r="K203" s="24" t="n">
        <v>27.8246392896781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770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89</v>
      </c>
      <c r="I205" s="29" t="n">
        <v>1902</v>
      </c>
      <c r="J205" s="29" t="n">
        <v>50570</v>
      </c>
      <c r="K205" s="30" t="n">
        <v>26.5878023133544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774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23870</v>
      </c>
      <c r="K207" s="24" t="n">
        <v>26.49278579356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781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785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25070</v>
      </c>
      <c r="K211" s="24" t="n">
        <v>27.8246392896781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793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5540</v>
      </c>
      <c r="K213" s="24" t="n">
        <v>25.2272727272727</v>
      </c>
      <c r="L213" s="23"/>
      <c r="M213" s="23"/>
      <c r="N213" s="24"/>
    </row>
    <row r="214" customFormat="false" ht="13.2" hidden="false" customHeight="false" outlineLevel="0" collapsed="false">
      <c r="A214" s="2" t="n">
        <v>2154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5540</v>
      </c>
      <c r="K214" s="5" t="n">
        <v>25.2272727272727</v>
      </c>
      <c r="L214" s="4" t="n">
        <f aca="false">I213+I214</f>
        <v>1232</v>
      </c>
      <c r="M214" s="4" t="n">
        <f aca="false">J213+J214</f>
        <v>31080</v>
      </c>
      <c r="N214" s="5" t="n">
        <f aca="false">M214/L214</f>
        <v>25.2272727272727</v>
      </c>
    </row>
    <row r="215" customFormat="false" ht="13.2" hidden="false" customHeight="false" outlineLevel="0" collapsed="false">
      <c r="A215" s="2" t="n">
        <v>2162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5540</v>
      </c>
      <c r="K215" s="5" t="n">
        <v>25.2272727272727</v>
      </c>
      <c r="L215" s="4" t="n">
        <f aca="false">I213+I215</f>
        <v>1232</v>
      </c>
      <c r="M215" s="4" t="n">
        <f aca="false">J213+J215</f>
        <v>31080</v>
      </c>
      <c r="N215" s="5" t="n">
        <f aca="false">M215/L215</f>
        <v>25.2272727272727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798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150</v>
      </c>
      <c r="I217" s="23" t="n">
        <v>1222</v>
      </c>
      <c r="J217" s="23" t="n">
        <v>41340</v>
      </c>
      <c r="K217" s="24" t="n">
        <v>33.8297872340426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805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6140</v>
      </c>
      <c r="K219" s="24" t="n">
        <v>26.2012987012987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812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584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591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598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05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08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15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819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591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598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05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08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15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826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591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598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05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08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15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827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150</v>
      </c>
      <c r="I243" s="23" t="n">
        <v>1058</v>
      </c>
      <c r="J243" s="23" t="n">
        <v>34840</v>
      </c>
      <c r="K243" s="24" t="n">
        <v>32.930056710775</v>
      </c>
      <c r="L243" s="23"/>
      <c r="M243" s="23"/>
      <c r="N243" s="24"/>
    </row>
    <row r="244" customFormat="false" ht="13.2" hidden="false" customHeight="false" outlineLevel="0" collapsed="false">
      <c r="A244" s="2" t="n">
        <v>2598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1551</v>
      </c>
      <c r="M244" s="4" t="n">
        <f aca="false">J243+J244</f>
        <v>48380</v>
      </c>
      <c r="N244" s="5" t="n">
        <f aca="false">M244/L244</f>
        <v>31.1927788523533</v>
      </c>
    </row>
    <row r="245" customFormat="false" ht="13.2" hidden="false" customHeight="false" outlineLevel="0" collapsed="false">
      <c r="A245" s="2" t="n">
        <v>2605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2280</v>
      </c>
      <c r="M245" s="4" t="n">
        <f aca="false">J243+J245</f>
        <v>62980</v>
      </c>
      <c r="N245" s="5" t="n">
        <f aca="false">M245/L245</f>
        <v>27.6228070175439</v>
      </c>
    </row>
    <row r="246" customFormat="false" ht="13.2" hidden="false" customHeight="false" outlineLevel="0" collapsed="false">
      <c r="A246" s="2" t="n">
        <v>2608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1551</v>
      </c>
      <c r="M246" s="4" t="n">
        <f aca="false">J243+J246</f>
        <v>48380</v>
      </c>
      <c r="N246" s="5" t="n">
        <f aca="false">M246/L246</f>
        <v>31.1927788523533</v>
      </c>
    </row>
    <row r="247" customFormat="false" ht="13.2" hidden="false" customHeight="false" outlineLevel="0" collapsed="false">
      <c r="A247" s="2" t="n">
        <v>2615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1551</v>
      </c>
      <c r="M247" s="4" t="n">
        <f aca="false">J243+J247</f>
        <v>48380</v>
      </c>
      <c r="N247" s="5" t="n">
        <f aca="false">M247/L247</f>
        <v>31.1927788523533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834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150</v>
      </c>
      <c r="I249" s="23" t="n">
        <v>1058</v>
      </c>
      <c r="J249" s="23" t="n">
        <v>34840</v>
      </c>
      <c r="K249" s="24" t="n">
        <v>32.930056710775</v>
      </c>
      <c r="L249" s="23"/>
      <c r="M249" s="23"/>
      <c r="N249" s="24"/>
    </row>
    <row r="250" customFormat="false" ht="13.2" hidden="false" customHeight="false" outlineLevel="0" collapsed="false">
      <c r="A250" s="2" t="n">
        <v>2608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1551</v>
      </c>
      <c r="M250" s="4" t="n">
        <f aca="false">J249+J250</f>
        <v>48380</v>
      </c>
      <c r="N250" s="5" t="n">
        <f aca="false">M250/L250</f>
        <v>31.1927788523533</v>
      </c>
    </row>
    <row r="251" customFormat="false" ht="13.2" hidden="false" customHeight="false" outlineLevel="0" collapsed="false">
      <c r="A251" s="2" t="n">
        <v>2615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1551</v>
      </c>
      <c r="M251" s="4" t="n">
        <f aca="false">J249+J251</f>
        <v>48380</v>
      </c>
      <c r="N251" s="5" t="n">
        <f aca="false">M251/L251</f>
        <v>31.1927788523533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840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150</v>
      </c>
      <c r="I253" s="23" t="n">
        <v>1058</v>
      </c>
      <c r="J253" s="23" t="n">
        <v>34840</v>
      </c>
      <c r="K253" s="24" t="n">
        <v>32.930056710775</v>
      </c>
      <c r="L253" s="23"/>
      <c r="M253" s="23"/>
      <c r="N253" s="24"/>
    </row>
    <row r="254" customFormat="false" ht="13.2" hidden="false" customHeight="false" outlineLevel="0" collapsed="false">
      <c r="A254" s="2" t="n">
        <v>2615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1551</v>
      </c>
      <c r="M254" s="4" t="n">
        <f aca="false">J253+J254</f>
        <v>48380</v>
      </c>
      <c r="N254" s="5" t="n">
        <f aca="false">M254/L254</f>
        <v>31.1927788523533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848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89</v>
      </c>
      <c r="I256" s="29" t="n">
        <v>1222</v>
      </c>
      <c r="J256" s="29" t="n">
        <v>30140</v>
      </c>
      <c r="K256" s="30" t="n">
        <v>24.6644844517185</v>
      </c>
      <c r="L256" s="29"/>
      <c r="M256" s="29"/>
      <c r="N256" s="30"/>
    </row>
    <row r="257" customFormat="false" ht="13.2" hidden="false" customHeight="false" outlineLevel="0" collapsed="false">
      <c r="A257" s="2" t="n">
        <v>2615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3680</v>
      </c>
      <c r="N257" s="5" t="n">
        <f aca="false">M257/L257</f>
        <v>25.469387755102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849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150</v>
      </c>
      <c r="I259" s="23" t="n">
        <v>1058</v>
      </c>
      <c r="J259" s="23" t="n">
        <v>34840</v>
      </c>
      <c r="K259" s="24" t="n">
        <v>32.930056710775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856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358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366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368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376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1480</v>
      </c>
      <c r="K265" s="5" t="n">
        <v>72.3033707865169</v>
      </c>
      <c r="L265" s="4" t="n">
        <f aca="false">I261+I265</f>
        <v>1299</v>
      </c>
      <c r="M265" s="4" t="n">
        <f aca="false">J261+J265</f>
        <v>93950</v>
      </c>
      <c r="N265" s="5" t="n">
        <f aca="false">M265/L265</f>
        <v>72.3248652809854</v>
      </c>
    </row>
    <row r="266" customFormat="false" ht="13.2" hidden="false" customHeight="false" outlineLevel="0" collapsed="false">
      <c r="A266" s="2" t="n">
        <v>3378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386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388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395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157</v>
      </c>
      <c r="I269" s="4" t="n">
        <v>775</v>
      </c>
      <c r="J269" s="4" t="n">
        <v>65280</v>
      </c>
      <c r="K269" s="5" t="n">
        <v>84.2322580645161</v>
      </c>
      <c r="L269" s="4" t="n">
        <f aca="false">I261+I269</f>
        <v>1362</v>
      </c>
      <c r="M269" s="4" t="n">
        <f aca="false">J261+J269</f>
        <v>107750</v>
      </c>
      <c r="N269" s="5" t="n">
        <f aca="false">M269/L269</f>
        <v>79.1116005873715</v>
      </c>
    </row>
    <row r="270" customFormat="false" ht="13.2" hidden="false" customHeight="false" outlineLevel="0" collapsed="false">
      <c r="A270" s="2" t="n">
        <v>3397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404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157</v>
      </c>
      <c r="I271" s="4" t="n">
        <v>775</v>
      </c>
      <c r="J271" s="4" t="n">
        <v>65280</v>
      </c>
      <c r="K271" s="5" t="n">
        <v>84.2322580645161</v>
      </c>
      <c r="L271" s="4" t="n">
        <f aca="false">I261+I271</f>
        <v>1362</v>
      </c>
      <c r="M271" s="4" t="n">
        <f aca="false">J261+J271</f>
        <v>107750</v>
      </c>
      <c r="N271" s="5" t="n">
        <f aca="false">M271/L271</f>
        <v>79.1116005873715</v>
      </c>
    </row>
    <row r="272" customFormat="false" ht="13.2" hidden="false" customHeight="false" outlineLevel="0" collapsed="false">
      <c r="A272" s="2" t="n">
        <v>3406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414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1480</v>
      </c>
      <c r="K273" s="5" t="n">
        <v>72.3033707865169</v>
      </c>
      <c r="L273" s="4" t="n">
        <f aca="false">I261+I273</f>
        <v>1299</v>
      </c>
      <c r="M273" s="4" t="n">
        <f aca="false">J261+J273</f>
        <v>93950</v>
      </c>
      <c r="N273" s="5" t="n">
        <f aca="false">M273/L273</f>
        <v>72.3248652809854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864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368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376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1480</v>
      </c>
      <c r="K277" s="5" t="n">
        <v>72.3033707865169</v>
      </c>
      <c r="L277" s="4" t="n">
        <f aca="false">I275+I277</f>
        <v>1299</v>
      </c>
      <c r="M277" s="4" t="n">
        <f aca="false">J275+J277</f>
        <v>93950</v>
      </c>
      <c r="N277" s="5" t="n">
        <f aca="false">M277/L277</f>
        <v>72.3248652809854</v>
      </c>
    </row>
    <row r="278" customFormat="false" ht="13.2" hidden="false" customHeight="false" outlineLevel="0" collapsed="false">
      <c r="A278" s="2" t="n">
        <v>3378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386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388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395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157</v>
      </c>
      <c r="I281" s="4" t="n">
        <v>775</v>
      </c>
      <c r="J281" s="4" t="n">
        <v>65280</v>
      </c>
      <c r="K281" s="5" t="n">
        <v>84.2322580645161</v>
      </c>
      <c r="L281" s="4" t="n">
        <f aca="false">I275+I281</f>
        <v>1362</v>
      </c>
      <c r="M281" s="4" t="n">
        <f aca="false">J275+J281</f>
        <v>107750</v>
      </c>
      <c r="N281" s="5" t="n">
        <f aca="false">M281/L281</f>
        <v>79.1116005873715</v>
      </c>
    </row>
    <row r="282" customFormat="false" ht="13.2" hidden="false" customHeight="false" outlineLevel="0" collapsed="false">
      <c r="A282" s="2" t="n">
        <v>3397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404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157</v>
      </c>
      <c r="I283" s="4" t="n">
        <v>775</v>
      </c>
      <c r="J283" s="4" t="n">
        <v>65280</v>
      </c>
      <c r="K283" s="5" t="n">
        <v>84.2322580645161</v>
      </c>
      <c r="L283" s="4" t="n">
        <f aca="false">I275+I283</f>
        <v>1362</v>
      </c>
      <c r="M283" s="4" t="n">
        <f aca="false">J275+J283</f>
        <v>107750</v>
      </c>
      <c r="N283" s="5" t="n">
        <f aca="false">M283/L283</f>
        <v>79.1116005873715</v>
      </c>
    </row>
    <row r="284" customFormat="false" ht="13.2" hidden="false" customHeight="false" outlineLevel="0" collapsed="false">
      <c r="A284" s="2" t="n">
        <v>3406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414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1480</v>
      </c>
      <c r="K285" s="5" t="n">
        <v>72.3033707865169</v>
      </c>
      <c r="L285" s="4" t="n">
        <f aca="false">I275+I285</f>
        <v>1299</v>
      </c>
      <c r="M285" s="4" t="n">
        <f aca="false">J275+J285</f>
        <v>93950</v>
      </c>
      <c r="N285" s="5" t="n">
        <f aca="false">M285/L285</f>
        <v>72.3248652809854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873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368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376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1480</v>
      </c>
      <c r="K289" s="5" t="n">
        <v>72.3033707865169</v>
      </c>
      <c r="L289" s="4" t="n">
        <f aca="false">I287+I289</f>
        <v>1424</v>
      </c>
      <c r="M289" s="4" t="n">
        <f aca="false">J287+J289</f>
        <v>94350</v>
      </c>
      <c r="N289" s="5" t="n">
        <f aca="false">M289/L289</f>
        <v>66.2570224719101</v>
      </c>
    </row>
    <row r="290" customFormat="false" ht="13.2" hidden="false" customHeight="false" outlineLevel="0" collapsed="false">
      <c r="A290" s="2" t="n">
        <v>3378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386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388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395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157</v>
      </c>
      <c r="I293" s="4" t="n">
        <v>775</v>
      </c>
      <c r="J293" s="4" t="n">
        <v>65280</v>
      </c>
      <c r="K293" s="5" t="n">
        <v>84.2322580645161</v>
      </c>
      <c r="L293" s="4" t="n">
        <f aca="false">I287+I293</f>
        <v>1487</v>
      </c>
      <c r="M293" s="4" t="n">
        <f aca="false">J287+J293</f>
        <v>108150</v>
      </c>
      <c r="N293" s="5" t="n">
        <f aca="false">M293/L293</f>
        <v>72.7303295225286</v>
      </c>
    </row>
    <row r="294" customFormat="false" ht="13.2" hidden="false" customHeight="false" outlineLevel="0" collapsed="false">
      <c r="A294" s="2" t="n">
        <v>3397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404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157</v>
      </c>
      <c r="I295" s="4" t="n">
        <v>775</v>
      </c>
      <c r="J295" s="4" t="n">
        <v>65280</v>
      </c>
      <c r="K295" s="5" t="n">
        <v>84.2322580645161</v>
      </c>
      <c r="L295" s="4" t="n">
        <f aca="false">I287+I295</f>
        <v>1487</v>
      </c>
      <c r="M295" s="4" t="n">
        <f aca="false">J287+J295</f>
        <v>108150</v>
      </c>
      <c r="N295" s="5" t="n">
        <f aca="false">M295/L295</f>
        <v>72.7303295225286</v>
      </c>
    </row>
    <row r="296" customFormat="false" ht="13.2" hidden="false" customHeight="false" outlineLevel="0" collapsed="false">
      <c r="A296" s="2" t="n">
        <v>3406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414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1480</v>
      </c>
      <c r="K297" s="5" t="n">
        <v>72.3033707865169</v>
      </c>
      <c r="L297" s="4" t="n">
        <f aca="false">I287+I297</f>
        <v>1424</v>
      </c>
      <c r="M297" s="4" t="n">
        <f aca="false">J287+J297</f>
        <v>94350</v>
      </c>
      <c r="N297" s="5" t="n">
        <f aca="false">M297/L297</f>
        <v>66.2570224719101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3875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368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376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1480</v>
      </c>
      <c r="K301" s="5" t="n">
        <v>72.3033707865169</v>
      </c>
      <c r="L301" s="4" t="n">
        <f aca="false">I299+I301</f>
        <v>1299</v>
      </c>
      <c r="M301" s="4" t="n">
        <f aca="false">J299+J301</f>
        <v>93950</v>
      </c>
      <c r="N301" s="5" t="n">
        <f aca="false">M301/L301</f>
        <v>72.3248652809854</v>
      </c>
    </row>
    <row r="302" customFormat="false" ht="13.2" hidden="false" customHeight="false" outlineLevel="0" collapsed="false">
      <c r="A302" s="2" t="n">
        <v>3378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386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388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395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157</v>
      </c>
      <c r="I305" s="4" t="n">
        <v>775</v>
      </c>
      <c r="J305" s="4" t="n">
        <v>65280</v>
      </c>
      <c r="K305" s="5" t="n">
        <v>84.2322580645161</v>
      </c>
      <c r="L305" s="4" t="n">
        <f aca="false">I299+I305</f>
        <v>1362</v>
      </c>
      <c r="M305" s="4" t="n">
        <f aca="false">J299+J305</f>
        <v>107750</v>
      </c>
      <c r="N305" s="5" t="n">
        <f aca="false">M305/L305</f>
        <v>79.1116005873715</v>
      </c>
    </row>
    <row r="306" customFormat="false" ht="13.2" hidden="false" customHeight="false" outlineLevel="0" collapsed="false">
      <c r="A306" s="2" t="n">
        <v>3397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404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157</v>
      </c>
      <c r="I307" s="4" t="n">
        <v>775</v>
      </c>
      <c r="J307" s="4" t="n">
        <v>65280</v>
      </c>
      <c r="K307" s="5" t="n">
        <v>84.2322580645161</v>
      </c>
      <c r="L307" s="4" t="n">
        <f aca="false">I299+I307</f>
        <v>1362</v>
      </c>
      <c r="M307" s="4" t="n">
        <f aca="false">J299+J307</f>
        <v>107750</v>
      </c>
      <c r="N307" s="5" t="n">
        <f aca="false">M307/L307</f>
        <v>79.1116005873715</v>
      </c>
    </row>
    <row r="308" customFormat="false" ht="13.2" hidden="false" customHeight="false" outlineLevel="0" collapsed="false">
      <c r="A308" s="2" t="n">
        <v>3406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414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1480</v>
      </c>
      <c r="K309" s="5" t="n">
        <v>72.3033707865169</v>
      </c>
      <c r="L309" s="4" t="n">
        <f aca="false">I299+I309</f>
        <v>1299</v>
      </c>
      <c r="M309" s="4" t="n">
        <f aca="false">J299+J309</f>
        <v>93950</v>
      </c>
      <c r="N309" s="5" t="n">
        <f aca="false">M309/L309</f>
        <v>72.3248652809854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3884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368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376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1480</v>
      </c>
      <c r="K313" s="5" t="n">
        <v>72.3033707865169</v>
      </c>
      <c r="L313" s="4" t="n">
        <f aca="false">I311+I313</f>
        <v>1424</v>
      </c>
      <c r="M313" s="4" t="n">
        <f aca="false">J311+J313</f>
        <v>96550</v>
      </c>
      <c r="N313" s="5" t="n">
        <f aca="false">M313/L313</f>
        <v>67.8019662921348</v>
      </c>
    </row>
    <row r="314" customFormat="false" ht="13.2" hidden="false" customHeight="false" outlineLevel="0" collapsed="false">
      <c r="A314" s="2" t="n">
        <v>3378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386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388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395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157</v>
      </c>
      <c r="I317" s="4" t="n">
        <v>775</v>
      </c>
      <c r="J317" s="4" t="n">
        <v>65280</v>
      </c>
      <c r="K317" s="5" t="n">
        <v>84.2322580645161</v>
      </c>
      <c r="L317" s="4" t="n">
        <f aca="false">I311+I317</f>
        <v>1487</v>
      </c>
      <c r="M317" s="4" t="n">
        <f aca="false">J311+J317</f>
        <v>110350</v>
      </c>
      <c r="N317" s="5" t="n">
        <f aca="false">M317/L317</f>
        <v>74.2098184263618</v>
      </c>
    </row>
    <row r="318" customFormat="false" ht="13.2" hidden="false" customHeight="false" outlineLevel="0" collapsed="false">
      <c r="A318" s="2" t="n">
        <v>3397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404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157</v>
      </c>
      <c r="I319" s="4" t="n">
        <v>775</v>
      </c>
      <c r="J319" s="4" t="n">
        <v>65280</v>
      </c>
      <c r="K319" s="5" t="n">
        <v>84.2322580645161</v>
      </c>
      <c r="L319" s="4" t="n">
        <f aca="false">I311+I319</f>
        <v>1487</v>
      </c>
      <c r="M319" s="4" t="n">
        <f aca="false">J311+J319</f>
        <v>110350</v>
      </c>
      <c r="N319" s="5" t="n">
        <f aca="false">M319/L319</f>
        <v>74.2098184263618</v>
      </c>
    </row>
    <row r="320" customFormat="false" ht="13.2" hidden="false" customHeight="false" outlineLevel="0" collapsed="false">
      <c r="A320" s="2" t="n">
        <v>3406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414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1480</v>
      </c>
      <c r="K321" s="5" t="n">
        <v>72.3033707865169</v>
      </c>
      <c r="L321" s="4" t="n">
        <f aca="false">I311+I321</f>
        <v>1424</v>
      </c>
      <c r="M321" s="4" t="n">
        <f aca="false">J311+J321</f>
        <v>96550</v>
      </c>
      <c r="N321" s="5" t="n">
        <f aca="false">M321/L321</f>
        <v>67.8019662921348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3886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388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395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157</v>
      </c>
      <c r="I325" s="4" t="n">
        <v>775</v>
      </c>
      <c r="J325" s="4" t="n">
        <v>65280</v>
      </c>
      <c r="K325" s="5" t="n">
        <v>84.2322580645161</v>
      </c>
      <c r="L325" s="4" t="n">
        <f aca="false">I323+I325</f>
        <v>1362</v>
      </c>
      <c r="M325" s="4" t="n">
        <f aca="false">J323+J325</f>
        <v>107750</v>
      </c>
      <c r="N325" s="5" t="n">
        <f aca="false">M325/L325</f>
        <v>79.1116005873715</v>
      </c>
    </row>
    <row r="326" customFormat="false" ht="13.2" hidden="false" customHeight="false" outlineLevel="0" collapsed="false">
      <c r="A326" s="2" t="n">
        <v>3397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404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157</v>
      </c>
      <c r="I327" s="4" t="n">
        <v>775</v>
      </c>
      <c r="J327" s="4" t="n">
        <v>65280</v>
      </c>
      <c r="K327" s="5" t="n">
        <v>84.2322580645161</v>
      </c>
      <c r="L327" s="4" t="n">
        <f aca="false">I323+I327</f>
        <v>1362</v>
      </c>
      <c r="M327" s="4" t="n">
        <f aca="false">J323+J327</f>
        <v>107750</v>
      </c>
      <c r="N327" s="5" t="n">
        <f aca="false">M327/L327</f>
        <v>79.1116005873715</v>
      </c>
    </row>
    <row r="328" customFormat="false" ht="13.2" hidden="false" customHeight="false" outlineLevel="0" collapsed="false">
      <c r="A328" s="2" t="n">
        <v>3406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414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1480</v>
      </c>
      <c r="K329" s="5" t="n">
        <v>72.3033707865169</v>
      </c>
      <c r="L329" s="4" t="n">
        <f aca="false">I323+I329</f>
        <v>1299</v>
      </c>
      <c r="M329" s="4" t="n">
        <f aca="false">J323+J329</f>
        <v>93950</v>
      </c>
      <c r="N329" s="5" t="n">
        <f aca="false">M329/L329</f>
        <v>72.3248652809854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3894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388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395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157</v>
      </c>
      <c r="I333" s="4" t="n">
        <v>775</v>
      </c>
      <c r="J333" s="4" t="n">
        <v>65280</v>
      </c>
      <c r="K333" s="5" t="n">
        <v>84.2322580645161</v>
      </c>
      <c r="L333" s="4" t="n">
        <f aca="false">I331+I333</f>
        <v>1362</v>
      </c>
      <c r="M333" s="4" t="n">
        <f aca="false">J331+J333</f>
        <v>107750</v>
      </c>
      <c r="N333" s="5" t="n">
        <f aca="false">M333/L333</f>
        <v>79.1116005873715</v>
      </c>
    </row>
    <row r="334" customFormat="false" ht="13.2" hidden="false" customHeight="false" outlineLevel="0" collapsed="false">
      <c r="A334" s="2" t="n">
        <v>3397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404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157</v>
      </c>
      <c r="I335" s="4" t="n">
        <v>775</v>
      </c>
      <c r="J335" s="4" t="n">
        <v>65280</v>
      </c>
      <c r="K335" s="5" t="n">
        <v>84.2322580645161</v>
      </c>
      <c r="L335" s="4" t="n">
        <f aca="false">I331+I335</f>
        <v>1362</v>
      </c>
      <c r="M335" s="4" t="n">
        <f aca="false">J331+J335</f>
        <v>107750</v>
      </c>
      <c r="N335" s="5" t="n">
        <f aca="false">M335/L335</f>
        <v>79.1116005873715</v>
      </c>
    </row>
    <row r="336" customFormat="false" ht="13.2" hidden="false" customHeight="false" outlineLevel="0" collapsed="false">
      <c r="A336" s="2" t="n">
        <v>3406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414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1480</v>
      </c>
      <c r="K337" s="5" t="n">
        <v>72.3033707865169</v>
      </c>
      <c r="L337" s="4" t="n">
        <f aca="false">I331+I337</f>
        <v>1299</v>
      </c>
      <c r="M337" s="4" t="n">
        <f aca="false">J331+J337</f>
        <v>93950</v>
      </c>
      <c r="N337" s="5" t="n">
        <f aca="false">M337/L337</f>
        <v>72.3248652809854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3902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89</v>
      </c>
      <c r="I339" s="29" t="n">
        <v>712</v>
      </c>
      <c r="J339" s="29" t="n">
        <v>50570</v>
      </c>
      <c r="K339" s="30" t="n">
        <v>71.0252808988764</v>
      </c>
      <c r="L339" s="29"/>
      <c r="M339" s="29"/>
      <c r="N339" s="30"/>
    </row>
    <row r="340" customFormat="false" ht="13.2" hidden="false" customHeight="false" outlineLevel="0" collapsed="false">
      <c r="A340" s="2" t="n">
        <v>3388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90750</v>
      </c>
      <c r="N340" s="5" t="n">
        <f aca="false">M340/L340</f>
        <v>69.8614318706698</v>
      </c>
    </row>
    <row r="341" customFormat="false" ht="13.2" hidden="false" customHeight="false" outlineLevel="0" collapsed="false">
      <c r="A341" s="2" t="n">
        <v>3395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157</v>
      </c>
      <c r="I341" s="4" t="n">
        <v>775</v>
      </c>
      <c r="J341" s="4" t="n">
        <v>65280</v>
      </c>
      <c r="K341" s="5" t="n">
        <v>84.2322580645161</v>
      </c>
      <c r="L341" s="4" t="n">
        <f aca="false">I339+I341</f>
        <v>1487</v>
      </c>
      <c r="M341" s="4" t="n">
        <f aca="false">J339+J341</f>
        <v>115850</v>
      </c>
      <c r="N341" s="5" t="n">
        <f aca="false">M341/L341</f>
        <v>77.9085406859449</v>
      </c>
    </row>
    <row r="342" customFormat="false" ht="13.2" hidden="false" customHeight="false" outlineLevel="0" collapsed="false">
      <c r="A342" s="2" t="n">
        <v>3397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90750</v>
      </c>
      <c r="N342" s="5" t="n">
        <f aca="false">M342/L342</f>
        <v>69.8614318706698</v>
      </c>
    </row>
    <row r="343" customFormat="false" ht="13.2" hidden="false" customHeight="false" outlineLevel="0" collapsed="false">
      <c r="A343" s="2" t="n">
        <v>3404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157</v>
      </c>
      <c r="I343" s="4" t="n">
        <v>775</v>
      </c>
      <c r="J343" s="4" t="n">
        <v>65280</v>
      </c>
      <c r="K343" s="5" t="n">
        <v>84.2322580645161</v>
      </c>
      <c r="L343" s="4" t="n">
        <f aca="false">I339+I343</f>
        <v>1487</v>
      </c>
      <c r="M343" s="4" t="n">
        <f aca="false">J339+J343</f>
        <v>115850</v>
      </c>
      <c r="N343" s="5" t="n">
        <f aca="false">M343/L343</f>
        <v>77.9085406859449</v>
      </c>
    </row>
    <row r="344" customFormat="false" ht="13.2" hidden="false" customHeight="false" outlineLevel="0" collapsed="false">
      <c r="A344" s="2" t="n">
        <v>3406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90750</v>
      </c>
      <c r="N344" s="5" t="n">
        <f aca="false">M344/L344</f>
        <v>69.8614318706698</v>
      </c>
    </row>
    <row r="345" customFormat="false" ht="13.2" hidden="false" customHeight="false" outlineLevel="0" collapsed="false">
      <c r="A345" s="2" t="n">
        <v>3414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1480</v>
      </c>
      <c r="K345" s="5" t="n">
        <v>72.3033707865169</v>
      </c>
      <c r="L345" s="4" t="n">
        <f aca="false">I339+I345</f>
        <v>1424</v>
      </c>
      <c r="M345" s="4" t="n">
        <f aca="false">J339+J345</f>
        <v>102050</v>
      </c>
      <c r="N345" s="5" t="n">
        <f aca="false">M345/L345</f>
        <v>71.6643258426966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3904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3911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157</v>
      </c>
      <c r="I349" s="29" t="n">
        <v>775</v>
      </c>
      <c r="J349" s="29" t="n">
        <v>63370</v>
      </c>
      <c r="K349" s="30" t="n">
        <v>81.7677419354839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3913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3921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3929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89</v>
      </c>
      <c r="I355" s="29" t="n">
        <v>712</v>
      </c>
      <c r="J355" s="29" t="n">
        <v>50570</v>
      </c>
      <c r="K355" s="30" t="n">
        <v>71.0252808988764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3930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150</v>
      </c>
      <c r="I357" s="23" t="n">
        <v>1258</v>
      </c>
      <c r="J357" s="23" t="n">
        <v>33240</v>
      </c>
      <c r="K357" s="24" t="n">
        <v>26.422893481717</v>
      </c>
      <c r="L357" s="23"/>
      <c r="M357" s="23"/>
      <c r="N357" s="24"/>
    </row>
    <row r="358" customFormat="false" ht="13.2" hidden="false" customHeight="false" outlineLevel="0" collapsed="false">
      <c r="A358" s="2" t="n">
        <v>4291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150</v>
      </c>
      <c r="I358" s="4" t="n">
        <v>1258</v>
      </c>
      <c r="J358" s="4" t="n">
        <v>33240</v>
      </c>
      <c r="K358" s="5" t="n">
        <v>26.422893481717</v>
      </c>
      <c r="L358" s="4" t="n">
        <f aca="false">I357+I358</f>
        <v>2516</v>
      </c>
      <c r="M358" s="4" t="n">
        <f aca="false">J357+J358</f>
        <v>66480</v>
      </c>
      <c r="N358" s="5" t="n">
        <f aca="false">M358/L358</f>
        <v>26.422893481717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3938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150</v>
      </c>
      <c r="I360" s="23" t="n">
        <v>1258</v>
      </c>
      <c r="J360" s="23" t="n">
        <v>33240</v>
      </c>
      <c r="K360" s="24" t="n">
        <v>26.422893481717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696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697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698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699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700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701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702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703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704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705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706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707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708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709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710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711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712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713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714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715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716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717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718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719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720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721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722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723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724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725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726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727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728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729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730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731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732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733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734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735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736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737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738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739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740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741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742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743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50570</v>
      </c>
      <c r="K409" s="5" t="n">
        <v>26.5878023133544</v>
      </c>
    </row>
    <row r="410" customFormat="false" ht="13.2" hidden="false" customHeight="false" outlineLevel="0" collapsed="false">
      <c r="A410" s="2" t="n">
        <v>3744</v>
      </c>
      <c r="B410" s="17" t="s">
        <v>22</v>
      </c>
      <c r="C410" s="17" t="s">
        <v>23</v>
      </c>
      <c r="D410" s="3" t="n">
        <v>0.59375</v>
      </c>
      <c r="E410" s="3" t="n">
        <v>0.659722222222222</v>
      </c>
      <c r="G410" s="1" t="s">
        <v>161</v>
      </c>
      <c r="H410" s="17" t="s">
        <v>150</v>
      </c>
      <c r="I410" s="4" t="n">
        <v>1602</v>
      </c>
      <c r="J410" s="4" t="n">
        <v>50470</v>
      </c>
      <c r="K410" s="5" t="n">
        <v>31.5043695380774</v>
      </c>
    </row>
    <row r="411" customFormat="false" ht="13.2" hidden="false" customHeight="false" outlineLevel="0" collapsed="false">
      <c r="A411" s="2" t="n">
        <v>3745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56</v>
      </c>
      <c r="I411" s="4" t="n">
        <v>1301</v>
      </c>
      <c r="J411" s="4" t="n">
        <v>42470</v>
      </c>
      <c r="K411" s="5" t="n">
        <v>32.6441199077633</v>
      </c>
    </row>
    <row r="412" customFormat="false" ht="13.2" hidden="false" customHeight="false" outlineLevel="0" collapsed="false">
      <c r="A412" s="2" t="n">
        <v>3746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151</v>
      </c>
      <c r="I412" s="4" t="n">
        <v>1301</v>
      </c>
      <c r="J412" s="4" t="n">
        <v>44870</v>
      </c>
      <c r="K412" s="5" t="n">
        <v>34.488854727133</v>
      </c>
    </row>
    <row r="413" customFormat="false" ht="13.2" hidden="false" customHeight="false" outlineLevel="0" collapsed="false">
      <c r="A413" s="2" t="n">
        <v>3747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25</v>
      </c>
      <c r="I413" s="4" t="n">
        <v>901</v>
      </c>
      <c r="J413" s="4" t="n">
        <v>25070</v>
      </c>
      <c r="K413" s="5" t="n">
        <v>27.8246392896781</v>
      </c>
    </row>
    <row r="414" customFormat="false" ht="13.2" hidden="false" customHeight="false" outlineLevel="0" collapsed="false">
      <c r="A414" s="2" t="n">
        <v>3748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152</v>
      </c>
      <c r="I414" s="4" t="n">
        <v>901</v>
      </c>
      <c r="J414" s="4" t="n">
        <v>27470</v>
      </c>
      <c r="K414" s="5" t="n">
        <v>30.488346281909</v>
      </c>
    </row>
    <row r="415" customFormat="false" ht="13.2" hidden="false" customHeight="false" outlineLevel="0" collapsed="false">
      <c r="A415" s="2" t="n">
        <v>3749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3</v>
      </c>
      <c r="I415" s="4" t="n">
        <v>901</v>
      </c>
      <c r="J415" s="4" t="n">
        <v>29520</v>
      </c>
      <c r="K415" s="5" t="n">
        <v>32.7635960044395</v>
      </c>
    </row>
    <row r="416" customFormat="false" ht="13.2" hidden="false" customHeight="false" outlineLevel="0" collapsed="false">
      <c r="A416" s="2" t="n">
        <v>3750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4</v>
      </c>
      <c r="I416" s="4" t="n">
        <v>901</v>
      </c>
      <c r="J416" s="4" t="n">
        <v>35020</v>
      </c>
      <c r="K416" s="5" t="n">
        <v>38.8679245283019</v>
      </c>
    </row>
    <row r="417" customFormat="false" ht="13.2" hidden="false" customHeight="false" outlineLevel="0" collapsed="false">
      <c r="A417" s="2" t="n">
        <v>3751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5</v>
      </c>
      <c r="I417" s="4" t="n">
        <v>901</v>
      </c>
      <c r="J417" s="4" t="n">
        <v>37330</v>
      </c>
      <c r="K417" s="5" t="n">
        <v>41.4317425083241</v>
      </c>
    </row>
    <row r="418" customFormat="false" ht="13.2" hidden="false" customHeight="false" outlineLevel="0" collapsed="false">
      <c r="A418" s="2" t="n">
        <v>3752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7</v>
      </c>
      <c r="I418" s="4" t="n">
        <v>2203</v>
      </c>
      <c r="J418" s="4" t="n">
        <v>63370</v>
      </c>
      <c r="K418" s="5" t="n">
        <v>28.7653200181571</v>
      </c>
    </row>
    <row r="419" customFormat="false" ht="13.2" hidden="false" customHeight="false" outlineLevel="0" collapsed="false">
      <c r="A419" s="2" t="n">
        <v>3753</v>
      </c>
      <c r="B419" s="17" t="s">
        <v>22</v>
      </c>
      <c r="C419" s="17" t="s">
        <v>23</v>
      </c>
      <c r="D419" s="3" t="n">
        <v>0.65625</v>
      </c>
      <c r="E419" s="3" t="n">
        <v>0.722222222222222</v>
      </c>
      <c r="G419" s="1" t="s">
        <v>162</v>
      </c>
      <c r="H419" s="17" t="s">
        <v>150</v>
      </c>
      <c r="I419" s="4" t="n">
        <v>1602</v>
      </c>
      <c r="J419" s="4" t="n">
        <v>50470</v>
      </c>
      <c r="K419" s="5" t="n">
        <v>31.5043695380774</v>
      </c>
    </row>
    <row r="420" customFormat="false" ht="13.2" hidden="false" customHeight="false" outlineLevel="0" collapsed="false">
      <c r="A420" s="2" t="n">
        <v>3754</v>
      </c>
      <c r="B420" s="17" t="s">
        <v>22</v>
      </c>
      <c r="C420" s="17" t="s">
        <v>23</v>
      </c>
      <c r="D420" s="3" t="n">
        <v>0.65625</v>
      </c>
      <c r="E420" s="3" t="n">
        <v>0.722222222222222</v>
      </c>
      <c r="G420" s="1" t="s">
        <v>162</v>
      </c>
      <c r="H420" s="17" t="s">
        <v>56</v>
      </c>
      <c r="I420" s="4" t="n">
        <v>1301</v>
      </c>
      <c r="J420" s="4" t="n">
        <v>42470</v>
      </c>
      <c r="K420" s="5" t="n">
        <v>32.6441199077633</v>
      </c>
    </row>
    <row r="421" customFormat="false" ht="13.2" hidden="false" customHeight="false" outlineLevel="0" collapsed="false">
      <c r="A421" s="2" t="n">
        <v>3755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151</v>
      </c>
      <c r="I421" s="4" t="n">
        <v>1301</v>
      </c>
      <c r="J421" s="4" t="n">
        <v>44870</v>
      </c>
      <c r="K421" s="5" t="n">
        <v>34.488854727133</v>
      </c>
    </row>
    <row r="422" customFormat="false" ht="13.2" hidden="false" customHeight="false" outlineLevel="0" collapsed="false">
      <c r="A422" s="2" t="n">
        <v>3756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25</v>
      </c>
      <c r="I422" s="4" t="n">
        <v>901</v>
      </c>
      <c r="J422" s="4" t="n">
        <v>25070</v>
      </c>
      <c r="K422" s="5" t="n">
        <v>27.8246392896781</v>
      </c>
    </row>
    <row r="423" customFormat="false" ht="13.2" hidden="false" customHeight="false" outlineLevel="0" collapsed="false">
      <c r="A423" s="2" t="n">
        <v>3757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152</v>
      </c>
      <c r="I423" s="4" t="n">
        <v>901</v>
      </c>
      <c r="J423" s="4" t="n">
        <v>27470</v>
      </c>
      <c r="K423" s="5" t="n">
        <v>30.488346281909</v>
      </c>
    </row>
    <row r="424" customFormat="false" ht="13.2" hidden="false" customHeight="false" outlineLevel="0" collapsed="false">
      <c r="A424" s="2" t="n">
        <v>3758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3</v>
      </c>
      <c r="I424" s="4" t="n">
        <v>901</v>
      </c>
      <c r="J424" s="4" t="n">
        <v>29520</v>
      </c>
      <c r="K424" s="5" t="n">
        <v>32.7635960044395</v>
      </c>
    </row>
    <row r="425" customFormat="false" ht="13.2" hidden="false" customHeight="false" outlineLevel="0" collapsed="false">
      <c r="A425" s="2" t="n">
        <v>3759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154</v>
      </c>
      <c r="I425" s="4" t="n">
        <v>901</v>
      </c>
      <c r="J425" s="4" t="n">
        <v>35020</v>
      </c>
      <c r="K425" s="5" t="n">
        <v>38.8679245283019</v>
      </c>
    </row>
    <row r="426" customFormat="false" ht="13.2" hidden="false" customHeight="false" outlineLevel="0" collapsed="false">
      <c r="A426" s="2" t="n">
        <v>3760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5</v>
      </c>
      <c r="I426" s="4" t="n">
        <v>901</v>
      </c>
      <c r="J426" s="4" t="n">
        <v>37330</v>
      </c>
      <c r="K426" s="5" t="n">
        <v>41.4317425083241</v>
      </c>
    </row>
    <row r="427" customFormat="false" ht="13.2" hidden="false" customHeight="false" outlineLevel="0" collapsed="false">
      <c r="A427" s="2" t="n">
        <v>3761</v>
      </c>
      <c r="B427" s="17" t="s">
        <v>22</v>
      </c>
      <c r="C427" s="17" t="s">
        <v>23</v>
      </c>
      <c r="D427" s="3" t="n">
        <v>0.704861111111111</v>
      </c>
      <c r="E427" s="3" t="n">
        <v>0.770833333333333</v>
      </c>
      <c r="G427" s="1" t="s">
        <v>163</v>
      </c>
      <c r="H427" s="17" t="s">
        <v>150</v>
      </c>
      <c r="I427" s="4" t="n">
        <v>1602</v>
      </c>
      <c r="J427" s="4" t="n">
        <v>50470</v>
      </c>
      <c r="K427" s="5" t="n">
        <v>31.5043695380774</v>
      </c>
    </row>
    <row r="428" customFormat="false" ht="13.2" hidden="false" customHeight="false" outlineLevel="0" collapsed="false">
      <c r="A428" s="2" t="n">
        <v>3762</v>
      </c>
      <c r="B428" s="17" t="s">
        <v>22</v>
      </c>
      <c r="C428" s="17" t="s">
        <v>23</v>
      </c>
      <c r="D428" s="3" t="n">
        <v>0.704861111111111</v>
      </c>
      <c r="E428" s="3" t="n">
        <v>0.770833333333333</v>
      </c>
      <c r="G428" s="1" t="s">
        <v>163</v>
      </c>
      <c r="H428" s="17" t="s">
        <v>56</v>
      </c>
      <c r="I428" s="4" t="n">
        <v>1301</v>
      </c>
      <c r="J428" s="4" t="n">
        <v>42470</v>
      </c>
      <c r="K428" s="5" t="n">
        <v>32.6441199077633</v>
      </c>
    </row>
    <row r="429" customFormat="false" ht="13.2" hidden="false" customHeight="false" outlineLevel="0" collapsed="false">
      <c r="A429" s="2" t="n">
        <v>3763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151</v>
      </c>
      <c r="I429" s="4" t="n">
        <v>1301</v>
      </c>
      <c r="J429" s="4" t="n">
        <v>44870</v>
      </c>
      <c r="K429" s="5" t="n">
        <v>34.488854727133</v>
      </c>
    </row>
    <row r="430" customFormat="false" ht="13.2" hidden="false" customHeight="false" outlineLevel="0" collapsed="false">
      <c r="A430" s="2" t="n">
        <v>3764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25</v>
      </c>
      <c r="I430" s="4" t="n">
        <v>901</v>
      </c>
      <c r="J430" s="4" t="n">
        <v>25070</v>
      </c>
      <c r="K430" s="5" t="n">
        <v>27.8246392896781</v>
      </c>
    </row>
    <row r="431" customFormat="false" ht="13.2" hidden="false" customHeight="false" outlineLevel="0" collapsed="false">
      <c r="A431" s="2" t="n">
        <v>3765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152</v>
      </c>
      <c r="I431" s="4" t="n">
        <v>901</v>
      </c>
      <c r="J431" s="4" t="n">
        <v>27470</v>
      </c>
      <c r="K431" s="5" t="n">
        <v>30.488346281909</v>
      </c>
    </row>
    <row r="432" customFormat="false" ht="13.2" hidden="false" customHeight="false" outlineLevel="0" collapsed="false">
      <c r="A432" s="2" t="n">
        <v>3766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3</v>
      </c>
      <c r="I432" s="4" t="n">
        <v>901</v>
      </c>
      <c r="J432" s="4" t="n">
        <v>29520</v>
      </c>
      <c r="K432" s="5" t="n">
        <v>32.7635960044395</v>
      </c>
    </row>
    <row r="433" customFormat="false" ht="13.2" hidden="false" customHeight="false" outlineLevel="0" collapsed="false">
      <c r="A433" s="2" t="n">
        <v>3767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4</v>
      </c>
      <c r="I433" s="4" t="n">
        <v>901</v>
      </c>
      <c r="J433" s="4" t="n">
        <v>35020</v>
      </c>
      <c r="K433" s="5" t="n">
        <v>38.8679245283019</v>
      </c>
    </row>
    <row r="434" customFormat="false" ht="13.2" hidden="false" customHeight="false" outlineLevel="0" collapsed="false">
      <c r="A434" s="2" t="n">
        <v>3768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5</v>
      </c>
      <c r="I434" s="4" t="n">
        <v>901</v>
      </c>
      <c r="J434" s="4" t="n">
        <v>37330</v>
      </c>
      <c r="K434" s="5" t="n">
        <v>41.4317425083241</v>
      </c>
    </row>
    <row r="435" customFormat="false" ht="13.2" hidden="false" customHeight="false" outlineLevel="0" collapsed="false">
      <c r="A435" s="2" t="n">
        <v>3769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770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89</v>
      </c>
      <c r="I436" s="4" t="n">
        <v>1902</v>
      </c>
      <c r="J436" s="4" t="n">
        <v>50570</v>
      </c>
      <c r="K436" s="5" t="n">
        <v>26.5878023133544</v>
      </c>
    </row>
    <row r="437" customFormat="false" ht="13.2" hidden="false" customHeight="false" outlineLevel="0" collapsed="false">
      <c r="A437" s="2" t="n">
        <v>3771</v>
      </c>
      <c r="B437" s="17" t="s">
        <v>22</v>
      </c>
      <c r="C437" s="17" t="s">
        <v>23</v>
      </c>
      <c r="D437" s="3" t="n">
        <v>0.809027777777778</v>
      </c>
      <c r="E437" s="3" t="n">
        <v>0.875</v>
      </c>
      <c r="G437" s="1" t="s">
        <v>164</v>
      </c>
      <c r="H437" s="17" t="s">
        <v>150</v>
      </c>
      <c r="I437" s="4" t="n">
        <v>1602</v>
      </c>
      <c r="J437" s="4" t="n">
        <v>50470</v>
      </c>
      <c r="K437" s="5" t="n">
        <v>31.5043695380774</v>
      </c>
    </row>
    <row r="438" customFormat="false" ht="13.2" hidden="false" customHeight="false" outlineLevel="0" collapsed="false">
      <c r="A438" s="2" t="n">
        <v>3772</v>
      </c>
      <c r="B438" s="17" t="s">
        <v>22</v>
      </c>
      <c r="C438" s="17" t="s">
        <v>23</v>
      </c>
      <c r="D438" s="3" t="n">
        <v>0.809027777777778</v>
      </c>
      <c r="E438" s="3" t="n">
        <v>0.875</v>
      </c>
      <c r="G438" s="1" t="s">
        <v>164</v>
      </c>
      <c r="H438" s="17" t="s">
        <v>56</v>
      </c>
      <c r="I438" s="4" t="n">
        <v>1301</v>
      </c>
      <c r="J438" s="4" t="n">
        <v>42470</v>
      </c>
      <c r="K438" s="5" t="n">
        <v>32.6441199077633</v>
      </c>
    </row>
    <row r="439" customFormat="false" ht="13.2" hidden="false" customHeight="false" outlineLevel="0" collapsed="false">
      <c r="A439" s="2" t="n">
        <v>3773</v>
      </c>
      <c r="B439" s="17" t="s">
        <v>22</v>
      </c>
      <c r="C439" s="17" t="s">
        <v>23</v>
      </c>
      <c r="D439" s="3" t="n">
        <v>0.809027777777778</v>
      </c>
      <c r="E439" s="3" t="n">
        <v>0.875</v>
      </c>
      <c r="G439" s="1" t="s">
        <v>164</v>
      </c>
      <c r="H439" s="17" t="s">
        <v>151</v>
      </c>
      <c r="I439" s="4" t="n">
        <v>1301</v>
      </c>
      <c r="J439" s="4" t="n">
        <v>44870</v>
      </c>
      <c r="K439" s="5" t="n">
        <v>34.488854727133</v>
      </c>
    </row>
    <row r="440" customFormat="false" ht="13.2" hidden="false" customHeight="false" outlineLevel="0" collapsed="false">
      <c r="A440" s="2" t="n">
        <v>3774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25</v>
      </c>
      <c r="I440" s="4" t="n">
        <v>901</v>
      </c>
      <c r="J440" s="4" t="n">
        <v>23870</v>
      </c>
      <c r="K440" s="5" t="n">
        <v>26.4927857935627</v>
      </c>
    </row>
    <row r="441" customFormat="false" ht="13.2" hidden="false" customHeight="false" outlineLevel="0" collapsed="false">
      <c r="A441" s="2" t="n">
        <v>3775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2</v>
      </c>
      <c r="I441" s="4" t="n">
        <v>901</v>
      </c>
      <c r="J441" s="4" t="n">
        <v>26000</v>
      </c>
      <c r="K441" s="5" t="n">
        <v>28.8568257491676</v>
      </c>
    </row>
    <row r="442" customFormat="false" ht="13.2" hidden="false" customHeight="false" outlineLevel="0" collapsed="false">
      <c r="A442" s="2" t="n">
        <v>3776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153</v>
      </c>
      <c r="I442" s="4" t="n">
        <v>901</v>
      </c>
      <c r="J442" s="4" t="n">
        <v>29520</v>
      </c>
      <c r="K442" s="5" t="n">
        <v>32.7635960044395</v>
      </c>
    </row>
    <row r="443" customFormat="false" ht="13.2" hidden="false" customHeight="false" outlineLevel="0" collapsed="false">
      <c r="A443" s="2" t="n">
        <v>3777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4</v>
      </c>
      <c r="I443" s="4" t="n">
        <v>901</v>
      </c>
      <c r="J443" s="4" t="n">
        <v>35020</v>
      </c>
      <c r="K443" s="5" t="n">
        <v>38.8679245283019</v>
      </c>
    </row>
    <row r="444" customFormat="false" ht="13.2" hidden="false" customHeight="false" outlineLevel="0" collapsed="false">
      <c r="A444" s="2" t="n">
        <v>3778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155</v>
      </c>
      <c r="I444" s="4" t="n">
        <v>901</v>
      </c>
      <c r="J444" s="4" t="n">
        <v>37330</v>
      </c>
      <c r="K444" s="5" t="n">
        <v>41.4317425083241</v>
      </c>
    </row>
    <row r="445" customFormat="false" ht="13.2" hidden="false" customHeight="false" outlineLevel="0" collapsed="false">
      <c r="A445" s="2" t="n">
        <v>3779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7</v>
      </c>
      <c r="I445" s="4" t="n">
        <v>2203</v>
      </c>
      <c r="J445" s="4" t="n">
        <v>63370</v>
      </c>
      <c r="K445" s="5" t="n">
        <v>28.7653200181571</v>
      </c>
    </row>
    <row r="446" customFormat="false" ht="13.2" hidden="false" customHeight="false" outlineLevel="0" collapsed="false">
      <c r="A446" s="2" t="n">
        <v>3780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89</v>
      </c>
      <c r="I446" s="4" t="n">
        <v>1902</v>
      </c>
      <c r="J446" s="4" t="n">
        <v>49570</v>
      </c>
      <c r="K446" s="5" t="n">
        <v>26.062039957939</v>
      </c>
    </row>
    <row r="447" customFormat="false" ht="13.2" hidden="false" customHeight="false" outlineLevel="0" collapsed="false">
      <c r="A447" s="2" t="n">
        <v>3781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28</v>
      </c>
      <c r="I447" s="4" t="n">
        <v>1902</v>
      </c>
      <c r="J447" s="4" t="n">
        <v>47270</v>
      </c>
      <c r="K447" s="5" t="n">
        <v>24.8527865404837</v>
      </c>
    </row>
    <row r="448" customFormat="false" ht="13.2" hidden="false" customHeight="false" outlineLevel="0" collapsed="false">
      <c r="A448" s="2" t="n">
        <v>3782</v>
      </c>
      <c r="B448" s="17" t="s">
        <v>22</v>
      </c>
      <c r="C448" s="17" t="s">
        <v>23</v>
      </c>
      <c r="D448" s="3" t="n">
        <v>0.847222222222222</v>
      </c>
      <c r="E448" s="3" t="n">
        <v>0.913194444444445</v>
      </c>
      <c r="G448" s="1" t="s">
        <v>165</v>
      </c>
      <c r="H448" s="17" t="s">
        <v>150</v>
      </c>
      <c r="I448" s="4" t="n">
        <v>1602</v>
      </c>
      <c r="J448" s="4" t="n">
        <v>50470</v>
      </c>
      <c r="K448" s="5" t="n">
        <v>31.5043695380774</v>
      </c>
    </row>
    <row r="449" customFormat="false" ht="13.2" hidden="false" customHeight="false" outlineLevel="0" collapsed="false">
      <c r="A449" s="2" t="n">
        <v>3783</v>
      </c>
      <c r="B449" s="17" t="s">
        <v>22</v>
      </c>
      <c r="C449" s="17" t="s">
        <v>23</v>
      </c>
      <c r="D449" s="3" t="n">
        <v>0.847222222222222</v>
      </c>
      <c r="E449" s="3" t="n">
        <v>0.913194444444445</v>
      </c>
      <c r="G449" s="1" t="s">
        <v>165</v>
      </c>
      <c r="H449" s="17" t="s">
        <v>56</v>
      </c>
      <c r="I449" s="4" t="n">
        <v>1301</v>
      </c>
      <c r="J449" s="4" t="n">
        <v>42470</v>
      </c>
      <c r="K449" s="5" t="n">
        <v>32.6441199077633</v>
      </c>
    </row>
    <row r="450" customFormat="false" ht="13.2" hidden="false" customHeight="false" outlineLevel="0" collapsed="false">
      <c r="A450" s="2" t="n">
        <v>3784</v>
      </c>
      <c r="B450" s="17" t="s">
        <v>22</v>
      </c>
      <c r="C450" s="17" t="s">
        <v>23</v>
      </c>
      <c r="D450" s="3" t="n">
        <v>0.847222222222222</v>
      </c>
      <c r="E450" s="3" t="n">
        <v>0.913194444444445</v>
      </c>
      <c r="G450" s="1" t="s">
        <v>165</v>
      </c>
      <c r="H450" s="17" t="s">
        <v>151</v>
      </c>
      <c r="I450" s="4" t="n">
        <v>1301</v>
      </c>
      <c r="J450" s="4" t="n">
        <v>44870</v>
      </c>
      <c r="K450" s="5" t="n">
        <v>34.488854727133</v>
      </c>
    </row>
    <row r="451" customFormat="false" ht="13.2" hidden="false" customHeight="false" outlineLevel="0" collapsed="false">
      <c r="A451" s="2" t="n">
        <v>3785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25</v>
      </c>
      <c r="I451" s="4" t="n">
        <v>901</v>
      </c>
      <c r="J451" s="4" t="n">
        <v>25070</v>
      </c>
      <c r="K451" s="5" t="n">
        <v>27.8246392896781</v>
      </c>
    </row>
    <row r="452" customFormat="false" ht="13.2" hidden="false" customHeight="false" outlineLevel="0" collapsed="false">
      <c r="A452" s="2" t="n">
        <v>3786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2</v>
      </c>
      <c r="I452" s="4" t="n">
        <v>901</v>
      </c>
      <c r="J452" s="4" t="n">
        <v>27470</v>
      </c>
      <c r="K452" s="5" t="n">
        <v>30.488346281909</v>
      </c>
    </row>
    <row r="453" customFormat="false" ht="13.2" hidden="false" customHeight="false" outlineLevel="0" collapsed="false">
      <c r="A453" s="2" t="n">
        <v>3787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153</v>
      </c>
      <c r="I453" s="4" t="n">
        <v>901</v>
      </c>
      <c r="J453" s="4" t="n">
        <v>29520</v>
      </c>
      <c r="K453" s="5" t="n">
        <v>32.7635960044395</v>
      </c>
    </row>
    <row r="454" customFormat="false" ht="13.2" hidden="false" customHeight="false" outlineLevel="0" collapsed="false">
      <c r="A454" s="2" t="n">
        <v>3788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4</v>
      </c>
      <c r="I454" s="4" t="n">
        <v>901</v>
      </c>
      <c r="J454" s="4" t="n">
        <v>35020</v>
      </c>
      <c r="K454" s="5" t="n">
        <v>38.8679245283019</v>
      </c>
    </row>
    <row r="455" customFormat="false" ht="13.2" hidden="false" customHeight="false" outlineLevel="0" collapsed="false">
      <c r="A455" s="2" t="n">
        <v>3789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155</v>
      </c>
      <c r="I455" s="4" t="n">
        <v>901</v>
      </c>
      <c r="J455" s="4" t="n">
        <v>37330</v>
      </c>
      <c r="K455" s="5" t="n">
        <v>41.4317425083241</v>
      </c>
    </row>
    <row r="456" customFormat="false" ht="13.2" hidden="false" customHeight="false" outlineLevel="0" collapsed="false">
      <c r="A456" s="2" t="n">
        <v>3790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6</v>
      </c>
      <c r="H456" s="17" t="s">
        <v>150</v>
      </c>
      <c r="I456" s="4" t="n">
        <v>1222</v>
      </c>
      <c r="J456" s="4" t="n">
        <v>41340</v>
      </c>
      <c r="K456" s="5" t="n">
        <v>33.8297872340426</v>
      </c>
    </row>
    <row r="457" customFormat="false" ht="13.2" hidden="false" customHeight="false" outlineLevel="0" collapsed="false">
      <c r="A457" s="2" t="n">
        <v>3791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6</v>
      </c>
      <c r="H457" s="17" t="s">
        <v>56</v>
      </c>
      <c r="I457" s="4" t="n">
        <v>1016</v>
      </c>
      <c r="J457" s="4" t="n">
        <v>36140</v>
      </c>
      <c r="K457" s="5" t="n">
        <v>35.5708661417323</v>
      </c>
    </row>
    <row r="458" customFormat="false" ht="13.2" hidden="false" customHeight="false" outlineLevel="0" collapsed="false">
      <c r="A458" s="2" t="n">
        <v>3792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6</v>
      </c>
      <c r="H458" s="17" t="s">
        <v>151</v>
      </c>
      <c r="I458" s="4" t="n">
        <v>1016</v>
      </c>
      <c r="J458" s="4" t="n">
        <v>36640</v>
      </c>
      <c r="K458" s="5" t="n">
        <v>36.0629921259843</v>
      </c>
    </row>
    <row r="459" customFormat="false" ht="13.2" hidden="false" customHeight="false" outlineLevel="0" collapsed="false">
      <c r="A459" s="2" t="n">
        <v>3793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25</v>
      </c>
      <c r="I459" s="4" t="n">
        <v>616</v>
      </c>
      <c r="J459" s="4" t="n">
        <v>15540</v>
      </c>
      <c r="K459" s="5" t="n">
        <v>25.2272727272727</v>
      </c>
    </row>
    <row r="460" customFormat="false" ht="13.2" hidden="false" customHeight="false" outlineLevel="0" collapsed="false">
      <c r="A460" s="2" t="n">
        <v>3794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2</v>
      </c>
      <c r="I460" s="4" t="n">
        <v>616</v>
      </c>
      <c r="J460" s="4" t="n">
        <v>16740</v>
      </c>
      <c r="K460" s="5" t="n">
        <v>27.1753246753247</v>
      </c>
    </row>
    <row r="461" customFormat="false" ht="13.2" hidden="false" customHeight="false" outlineLevel="0" collapsed="false">
      <c r="A461" s="2" t="n">
        <v>3795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153</v>
      </c>
      <c r="I461" s="4" t="n">
        <v>616</v>
      </c>
      <c r="J461" s="4" t="n">
        <v>17840</v>
      </c>
      <c r="K461" s="5" t="n">
        <v>28.961038961039</v>
      </c>
    </row>
    <row r="462" customFormat="false" ht="13.2" hidden="false" customHeight="false" outlineLevel="0" collapsed="false">
      <c r="A462" s="2" t="n">
        <v>3796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4</v>
      </c>
      <c r="I462" s="4" t="n">
        <v>616</v>
      </c>
      <c r="J462" s="4" t="n">
        <v>18740</v>
      </c>
      <c r="K462" s="5" t="n">
        <v>30.4220779220779</v>
      </c>
    </row>
    <row r="463" customFormat="false" ht="13.2" hidden="false" customHeight="false" outlineLevel="0" collapsed="false">
      <c r="A463" s="2" t="n">
        <v>3797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155</v>
      </c>
      <c r="I463" s="4" t="n">
        <v>616</v>
      </c>
      <c r="J463" s="4" t="n">
        <v>21340</v>
      </c>
      <c r="K463" s="5" t="n">
        <v>34.6428571428571</v>
      </c>
    </row>
    <row r="464" customFormat="false" ht="13.2" hidden="false" customHeight="false" outlineLevel="0" collapsed="false">
      <c r="A464" s="2" t="n">
        <v>3798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7</v>
      </c>
      <c r="H464" s="17" t="s">
        <v>150</v>
      </c>
      <c r="I464" s="4" t="n">
        <v>1222</v>
      </c>
      <c r="J464" s="4" t="n">
        <v>41340</v>
      </c>
      <c r="K464" s="5" t="n">
        <v>33.8297872340426</v>
      </c>
    </row>
    <row r="465" customFormat="false" ht="13.2" hidden="false" customHeight="false" outlineLevel="0" collapsed="false">
      <c r="A465" s="2" t="n">
        <v>3799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7</v>
      </c>
      <c r="H465" s="17" t="s">
        <v>56</v>
      </c>
      <c r="I465" s="4" t="n">
        <v>1016</v>
      </c>
      <c r="J465" s="4" t="n">
        <v>36140</v>
      </c>
      <c r="K465" s="5" t="n">
        <v>35.5708661417323</v>
      </c>
    </row>
    <row r="466" customFormat="false" ht="13.2" hidden="false" customHeight="false" outlineLevel="0" collapsed="false">
      <c r="A466" s="2" t="n">
        <v>3800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7</v>
      </c>
      <c r="H466" s="17" t="s">
        <v>151</v>
      </c>
      <c r="I466" s="4" t="n">
        <v>1016</v>
      </c>
      <c r="J466" s="4" t="n">
        <v>36640</v>
      </c>
      <c r="K466" s="5" t="n">
        <v>36.0629921259843</v>
      </c>
    </row>
    <row r="467" customFormat="false" ht="13.2" hidden="false" customHeight="false" outlineLevel="0" collapsed="false">
      <c r="A467" s="2" t="n">
        <v>3801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155</v>
      </c>
      <c r="I467" s="4" t="n">
        <v>616</v>
      </c>
      <c r="J467" s="4" t="n">
        <v>30140</v>
      </c>
      <c r="K467" s="5" t="n">
        <v>48.9285714285714</v>
      </c>
    </row>
    <row r="468" customFormat="false" ht="13.2" hidden="false" customHeight="false" outlineLevel="0" collapsed="false">
      <c r="A468" s="2" t="n">
        <v>3802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8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803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8</v>
      </c>
      <c r="H469" s="17" t="s">
        <v>56</v>
      </c>
      <c r="I469" s="4" t="n">
        <v>1016</v>
      </c>
      <c r="J469" s="4" t="n">
        <v>36140</v>
      </c>
      <c r="K469" s="5" t="n">
        <v>35.5708661417323</v>
      </c>
    </row>
    <row r="470" customFormat="false" ht="13.2" hidden="false" customHeight="false" outlineLevel="0" collapsed="false">
      <c r="A470" s="2" t="n">
        <v>3804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8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805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8</v>
      </c>
      <c r="H471" s="17" t="s">
        <v>25</v>
      </c>
      <c r="I471" s="4" t="n">
        <v>616</v>
      </c>
      <c r="J471" s="4" t="n">
        <v>16140</v>
      </c>
      <c r="K471" s="5" t="n">
        <v>26.2012987012987</v>
      </c>
    </row>
    <row r="472" customFormat="false" ht="13.2" hidden="false" customHeight="false" outlineLevel="0" collapsed="false">
      <c r="A472" s="2" t="n">
        <v>3806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8</v>
      </c>
      <c r="H472" s="17" t="s">
        <v>152</v>
      </c>
      <c r="I472" s="4" t="n">
        <v>616</v>
      </c>
      <c r="J472" s="4" t="n">
        <v>16740</v>
      </c>
      <c r="K472" s="5" t="n">
        <v>27.1753246753247</v>
      </c>
    </row>
    <row r="473" customFormat="false" ht="13.2" hidden="false" customHeight="false" outlineLevel="0" collapsed="false">
      <c r="A473" s="2" t="n">
        <v>3807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8</v>
      </c>
      <c r="H473" s="17" t="s">
        <v>153</v>
      </c>
      <c r="I473" s="4" t="n">
        <v>616</v>
      </c>
      <c r="J473" s="4" t="n">
        <v>17840</v>
      </c>
      <c r="K473" s="5" t="n">
        <v>28.961038961039</v>
      </c>
    </row>
    <row r="474" customFormat="false" ht="13.2" hidden="false" customHeight="false" outlineLevel="0" collapsed="false">
      <c r="A474" s="2" t="n">
        <v>3808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8</v>
      </c>
      <c r="H474" s="17" t="s">
        <v>154</v>
      </c>
      <c r="I474" s="4" t="n">
        <v>616</v>
      </c>
      <c r="J474" s="4" t="n">
        <v>18740</v>
      </c>
      <c r="K474" s="5" t="n">
        <v>30.4220779220779</v>
      </c>
    </row>
    <row r="475" customFormat="false" ht="13.2" hidden="false" customHeight="false" outlineLevel="0" collapsed="false">
      <c r="A475" s="2" t="n">
        <v>3809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155</v>
      </c>
      <c r="I475" s="4" t="n">
        <v>616</v>
      </c>
      <c r="J475" s="4" t="n">
        <v>21340</v>
      </c>
      <c r="K475" s="5" t="n">
        <v>34.6428571428571</v>
      </c>
    </row>
    <row r="476" customFormat="false" ht="13.2" hidden="false" customHeight="false" outlineLevel="0" collapsed="false">
      <c r="A476" s="2" t="n">
        <v>3810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9</v>
      </c>
      <c r="H476" s="17" t="s">
        <v>150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811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9</v>
      </c>
      <c r="H477" s="17" t="s">
        <v>151</v>
      </c>
      <c r="I477" s="4" t="n">
        <v>893</v>
      </c>
      <c r="J477" s="4" t="n">
        <v>30740</v>
      </c>
      <c r="K477" s="5" t="n">
        <v>34.4232922732363</v>
      </c>
    </row>
    <row r="478" customFormat="false" ht="13.2" hidden="false" customHeight="false" outlineLevel="0" collapsed="false">
      <c r="A478" s="2" t="n">
        <v>3812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9</v>
      </c>
      <c r="H478" s="17" t="s">
        <v>25</v>
      </c>
      <c r="I478" s="4" t="n">
        <v>493</v>
      </c>
      <c r="J478" s="4" t="n">
        <v>13540</v>
      </c>
      <c r="K478" s="5" t="n">
        <v>27.4645030425963</v>
      </c>
    </row>
    <row r="479" customFormat="false" ht="13.2" hidden="false" customHeight="false" outlineLevel="0" collapsed="false">
      <c r="A479" s="2" t="n">
        <v>3813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9</v>
      </c>
      <c r="H479" s="17" t="s">
        <v>152</v>
      </c>
      <c r="I479" s="4" t="n">
        <v>493</v>
      </c>
      <c r="J479" s="4" t="n">
        <v>18820</v>
      </c>
      <c r="K479" s="5" t="n">
        <v>38.1744421906694</v>
      </c>
    </row>
    <row r="480" customFormat="false" ht="13.2" hidden="false" customHeight="false" outlineLevel="0" collapsed="false">
      <c r="A480" s="2" t="n">
        <v>3814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9</v>
      </c>
      <c r="H480" s="17" t="s">
        <v>153</v>
      </c>
      <c r="I480" s="4" t="n">
        <v>493</v>
      </c>
      <c r="J480" s="4" t="n">
        <v>21350</v>
      </c>
      <c r="K480" s="5" t="n">
        <v>43.3062880324544</v>
      </c>
    </row>
    <row r="481" customFormat="false" ht="13.2" hidden="false" customHeight="false" outlineLevel="0" collapsed="false">
      <c r="A481" s="2" t="n">
        <v>3815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9</v>
      </c>
      <c r="H481" s="17" t="s">
        <v>154</v>
      </c>
      <c r="I481" s="4" t="n">
        <v>493</v>
      </c>
      <c r="J481" s="4" t="n">
        <v>25530</v>
      </c>
      <c r="K481" s="5" t="n">
        <v>51.7849898580122</v>
      </c>
    </row>
    <row r="482" customFormat="false" ht="13.2" hidden="false" customHeight="false" outlineLevel="0" collapsed="false">
      <c r="A482" s="2" t="n">
        <v>3816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9</v>
      </c>
      <c r="H482" s="17" t="s">
        <v>155</v>
      </c>
      <c r="I482" s="4" t="n">
        <v>493</v>
      </c>
      <c r="J482" s="4" t="n">
        <v>27400</v>
      </c>
      <c r="K482" s="5" t="n">
        <v>55.578093306288</v>
      </c>
    </row>
    <row r="483" customFormat="false" ht="13.2" hidden="false" customHeight="false" outlineLevel="0" collapsed="false">
      <c r="A483" s="2" t="n">
        <v>3817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70</v>
      </c>
      <c r="H483" s="17" t="s">
        <v>150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18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70</v>
      </c>
      <c r="H484" s="17" t="s">
        <v>151</v>
      </c>
      <c r="I484" s="4" t="n">
        <v>893</v>
      </c>
      <c r="J484" s="4" t="n">
        <v>30740</v>
      </c>
      <c r="K484" s="5" t="n">
        <v>34.4232922732363</v>
      </c>
    </row>
    <row r="485" customFormat="false" ht="13.2" hidden="false" customHeight="false" outlineLevel="0" collapsed="false">
      <c r="A485" s="2" t="n">
        <v>3819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70</v>
      </c>
      <c r="H485" s="17" t="s">
        <v>25</v>
      </c>
      <c r="I485" s="4" t="n">
        <v>493</v>
      </c>
      <c r="J485" s="4" t="n">
        <v>13540</v>
      </c>
      <c r="K485" s="5" t="n">
        <v>27.4645030425963</v>
      </c>
    </row>
    <row r="486" customFormat="false" ht="13.2" hidden="false" customHeight="false" outlineLevel="0" collapsed="false">
      <c r="A486" s="2" t="n">
        <v>3820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70</v>
      </c>
      <c r="H486" s="17" t="s">
        <v>152</v>
      </c>
      <c r="I486" s="4" t="n">
        <v>493</v>
      </c>
      <c r="J486" s="4" t="n">
        <v>18820</v>
      </c>
      <c r="K486" s="5" t="n">
        <v>38.1744421906694</v>
      </c>
    </row>
    <row r="487" customFormat="false" ht="13.2" hidden="false" customHeight="false" outlineLevel="0" collapsed="false">
      <c r="A487" s="2" t="n">
        <v>3821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70</v>
      </c>
      <c r="H487" s="17" t="s">
        <v>153</v>
      </c>
      <c r="I487" s="4" t="n">
        <v>493</v>
      </c>
      <c r="J487" s="4" t="n">
        <v>21350</v>
      </c>
      <c r="K487" s="5" t="n">
        <v>43.3062880324544</v>
      </c>
    </row>
    <row r="488" customFormat="false" ht="13.2" hidden="false" customHeight="false" outlineLevel="0" collapsed="false">
      <c r="A488" s="2" t="n">
        <v>3822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70</v>
      </c>
      <c r="H488" s="17" t="s">
        <v>154</v>
      </c>
      <c r="I488" s="4" t="n">
        <v>493</v>
      </c>
      <c r="J488" s="4" t="n">
        <v>25530</v>
      </c>
      <c r="K488" s="5" t="n">
        <v>51.7849898580122</v>
      </c>
    </row>
    <row r="489" customFormat="false" ht="13.2" hidden="false" customHeight="false" outlineLevel="0" collapsed="false">
      <c r="A489" s="2" t="n">
        <v>3823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70</v>
      </c>
      <c r="H489" s="17" t="s">
        <v>155</v>
      </c>
      <c r="I489" s="4" t="n">
        <v>493</v>
      </c>
      <c r="J489" s="4" t="n">
        <v>27400</v>
      </c>
      <c r="K489" s="5" t="n">
        <v>55.578093306288</v>
      </c>
    </row>
    <row r="490" customFormat="false" ht="13.2" hidden="false" customHeight="false" outlineLevel="0" collapsed="false">
      <c r="A490" s="2" t="n">
        <v>3824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7</v>
      </c>
      <c r="I490" s="4" t="n">
        <v>1387</v>
      </c>
      <c r="J490" s="4" t="n">
        <v>41440</v>
      </c>
      <c r="K490" s="5" t="n">
        <v>29.8774333093006</v>
      </c>
    </row>
    <row r="491" customFormat="false" ht="13.2" hidden="false" customHeight="false" outlineLevel="0" collapsed="false">
      <c r="A491" s="2" t="n">
        <v>3825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89</v>
      </c>
      <c r="I491" s="4" t="n">
        <v>1222</v>
      </c>
      <c r="J491" s="4" t="n">
        <v>29140</v>
      </c>
      <c r="K491" s="5" t="n">
        <v>23.8461538461538</v>
      </c>
    </row>
    <row r="492" customFormat="false" ht="13.2" hidden="false" customHeight="false" outlineLevel="0" collapsed="false">
      <c r="A492" s="2" t="n">
        <v>3826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28</v>
      </c>
      <c r="I492" s="4" t="n">
        <v>1222</v>
      </c>
      <c r="J492" s="4" t="n">
        <v>28140</v>
      </c>
      <c r="K492" s="5" t="n">
        <v>23.0278232405892</v>
      </c>
    </row>
    <row r="493" customFormat="false" ht="13.2" hidden="false" customHeight="false" outlineLevel="0" collapsed="false">
      <c r="A493" s="2" t="n">
        <v>3827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71</v>
      </c>
      <c r="H493" s="17" t="s">
        <v>150</v>
      </c>
      <c r="I493" s="4" t="n">
        <v>1058</v>
      </c>
      <c r="J493" s="4" t="n">
        <v>34840</v>
      </c>
      <c r="K493" s="5" t="n">
        <v>32.930056710775</v>
      </c>
    </row>
    <row r="494" customFormat="false" ht="13.2" hidden="false" customHeight="false" outlineLevel="0" collapsed="false">
      <c r="A494" s="2" t="n">
        <v>3828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71</v>
      </c>
      <c r="H494" s="17" t="s">
        <v>151</v>
      </c>
      <c r="I494" s="4" t="n">
        <v>893</v>
      </c>
      <c r="J494" s="4" t="n">
        <v>30740</v>
      </c>
      <c r="K494" s="5" t="n">
        <v>34.4232922732363</v>
      </c>
    </row>
    <row r="495" customFormat="false" ht="13.2" hidden="false" customHeight="false" outlineLevel="0" collapsed="false">
      <c r="A495" s="2" t="n">
        <v>3829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71</v>
      </c>
      <c r="H495" s="17" t="s">
        <v>25</v>
      </c>
      <c r="I495" s="4" t="n">
        <v>493</v>
      </c>
      <c r="J495" s="4" t="n">
        <v>16240</v>
      </c>
      <c r="K495" s="5" t="n">
        <v>32.9411764705882</v>
      </c>
    </row>
    <row r="496" customFormat="false" ht="13.2" hidden="false" customHeight="false" outlineLevel="0" collapsed="false">
      <c r="A496" s="2" t="n">
        <v>3830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71</v>
      </c>
      <c r="H496" s="17" t="s">
        <v>152</v>
      </c>
      <c r="I496" s="4" t="n">
        <v>493</v>
      </c>
      <c r="J496" s="4" t="n">
        <v>18820</v>
      </c>
      <c r="K496" s="5" t="n">
        <v>38.1744421906694</v>
      </c>
    </row>
    <row r="497" customFormat="false" ht="13.2" hidden="false" customHeight="false" outlineLevel="0" collapsed="false">
      <c r="A497" s="2" t="n">
        <v>3831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71</v>
      </c>
      <c r="H497" s="17" t="s">
        <v>153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3832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71</v>
      </c>
      <c r="H498" s="17" t="s">
        <v>154</v>
      </c>
      <c r="I498" s="4" t="n">
        <v>493</v>
      </c>
      <c r="J498" s="4" t="n">
        <v>25530</v>
      </c>
      <c r="K498" s="5" t="n">
        <v>51.7849898580122</v>
      </c>
    </row>
    <row r="499" customFormat="false" ht="13.2" hidden="false" customHeight="false" outlineLevel="0" collapsed="false">
      <c r="A499" s="2" t="n">
        <v>3833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71</v>
      </c>
      <c r="H499" s="17" t="s">
        <v>155</v>
      </c>
      <c r="I499" s="4" t="n">
        <v>493</v>
      </c>
      <c r="J499" s="4" t="n">
        <v>27400</v>
      </c>
      <c r="K499" s="5" t="n">
        <v>55.578093306288</v>
      </c>
    </row>
    <row r="500" customFormat="false" ht="13.2" hidden="false" customHeight="false" outlineLevel="0" collapsed="false">
      <c r="A500" s="2" t="n">
        <v>3834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2</v>
      </c>
      <c r="H500" s="17" t="s">
        <v>150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35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2</v>
      </c>
      <c r="H501" s="17" t="s">
        <v>151</v>
      </c>
      <c r="I501" s="4" t="n">
        <v>893</v>
      </c>
      <c r="J501" s="4" t="n">
        <v>30740</v>
      </c>
      <c r="K501" s="5" t="n">
        <v>34.4232922732363</v>
      </c>
    </row>
    <row r="502" customFormat="false" ht="13.2" hidden="false" customHeight="false" outlineLevel="0" collapsed="false">
      <c r="A502" s="2" t="n">
        <v>3836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2</v>
      </c>
      <c r="H502" s="17" t="s">
        <v>152</v>
      </c>
      <c r="I502" s="4" t="n">
        <v>493</v>
      </c>
      <c r="J502" s="4" t="n">
        <v>21040</v>
      </c>
      <c r="K502" s="5" t="n">
        <v>42.6774847870183</v>
      </c>
    </row>
    <row r="503" customFormat="false" ht="13.2" hidden="false" customHeight="false" outlineLevel="0" collapsed="false">
      <c r="A503" s="2" t="n">
        <v>3837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2</v>
      </c>
      <c r="H503" s="17" t="s">
        <v>153</v>
      </c>
      <c r="I503" s="4" t="n">
        <v>493</v>
      </c>
      <c r="J503" s="4" t="n">
        <v>21350</v>
      </c>
      <c r="K503" s="5" t="n">
        <v>43.3062880324544</v>
      </c>
    </row>
    <row r="504" customFormat="false" ht="13.2" hidden="false" customHeight="false" outlineLevel="0" collapsed="false">
      <c r="A504" s="2" t="n">
        <v>3838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2</v>
      </c>
      <c r="H504" s="17" t="s">
        <v>154</v>
      </c>
      <c r="I504" s="4" t="n">
        <v>493</v>
      </c>
      <c r="J504" s="4" t="n">
        <v>25530</v>
      </c>
      <c r="K504" s="5" t="n">
        <v>51.7849898580122</v>
      </c>
    </row>
    <row r="505" customFormat="false" ht="13.2" hidden="false" customHeight="false" outlineLevel="0" collapsed="false">
      <c r="A505" s="2" t="n">
        <v>3839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2</v>
      </c>
      <c r="H505" s="17" t="s">
        <v>155</v>
      </c>
      <c r="I505" s="4" t="n">
        <v>493</v>
      </c>
      <c r="J505" s="4" t="n">
        <v>27400</v>
      </c>
      <c r="K505" s="5" t="n">
        <v>55.578093306288</v>
      </c>
    </row>
    <row r="506" customFormat="false" ht="13.2" hidden="false" customHeight="false" outlineLevel="0" collapsed="false">
      <c r="A506" s="2" t="n">
        <v>3840</v>
      </c>
      <c r="B506" s="17" t="s">
        <v>22</v>
      </c>
      <c r="C506" s="17" t="s">
        <v>46</v>
      </c>
      <c r="D506" s="3" t="n">
        <v>0.732638888888889</v>
      </c>
      <c r="E506" s="3" t="n">
        <v>0.78125</v>
      </c>
      <c r="G506" s="1" t="s">
        <v>173</v>
      </c>
      <c r="H506" s="17" t="s">
        <v>150</v>
      </c>
      <c r="I506" s="4" t="n">
        <v>1058</v>
      </c>
      <c r="J506" s="4" t="n">
        <v>34840</v>
      </c>
      <c r="K506" s="5" t="n">
        <v>32.930056710775</v>
      </c>
    </row>
    <row r="507" customFormat="false" ht="13.2" hidden="false" customHeight="false" outlineLevel="0" collapsed="false">
      <c r="A507" s="2" t="n">
        <v>3841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3</v>
      </c>
      <c r="H507" s="17" t="s">
        <v>151</v>
      </c>
      <c r="I507" s="4" t="n">
        <v>893</v>
      </c>
      <c r="J507" s="4" t="n">
        <v>30740</v>
      </c>
      <c r="K507" s="5" t="n">
        <v>34.4232922732363</v>
      </c>
    </row>
    <row r="508" customFormat="false" ht="13.2" hidden="false" customHeight="false" outlineLevel="0" collapsed="false">
      <c r="A508" s="2" t="n">
        <v>3842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3</v>
      </c>
      <c r="H508" s="17" t="s">
        <v>25</v>
      </c>
      <c r="I508" s="4" t="n">
        <v>493</v>
      </c>
      <c r="J508" s="4" t="n">
        <v>18640</v>
      </c>
      <c r="K508" s="5" t="n">
        <v>37.8093306288032</v>
      </c>
    </row>
    <row r="509" customFormat="false" ht="13.2" hidden="false" customHeight="false" outlineLevel="0" collapsed="false">
      <c r="A509" s="2" t="n">
        <v>3843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3</v>
      </c>
      <c r="H509" s="17" t="s">
        <v>152</v>
      </c>
      <c r="I509" s="4" t="n">
        <v>493</v>
      </c>
      <c r="J509" s="4" t="n">
        <v>18820</v>
      </c>
      <c r="K509" s="5" t="n">
        <v>38.1744421906694</v>
      </c>
    </row>
    <row r="510" customFormat="false" ht="13.2" hidden="false" customHeight="false" outlineLevel="0" collapsed="false">
      <c r="A510" s="2" t="n">
        <v>3844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3</v>
      </c>
      <c r="H510" s="17" t="s">
        <v>153</v>
      </c>
      <c r="I510" s="4" t="n">
        <v>493</v>
      </c>
      <c r="J510" s="4" t="n">
        <v>21350</v>
      </c>
      <c r="K510" s="5" t="n">
        <v>43.3062880324544</v>
      </c>
    </row>
    <row r="511" customFormat="false" ht="13.2" hidden="false" customHeight="false" outlineLevel="0" collapsed="false">
      <c r="A511" s="2" t="n">
        <v>3845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3</v>
      </c>
      <c r="H511" s="17" t="s">
        <v>154</v>
      </c>
      <c r="I511" s="4" t="n">
        <v>493</v>
      </c>
      <c r="J511" s="4" t="n">
        <v>25530</v>
      </c>
      <c r="K511" s="5" t="n">
        <v>51.7849898580122</v>
      </c>
    </row>
    <row r="512" customFormat="false" ht="13.2" hidden="false" customHeight="false" outlineLevel="0" collapsed="false">
      <c r="A512" s="2" t="n">
        <v>3846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3</v>
      </c>
      <c r="H512" s="17" t="s">
        <v>155</v>
      </c>
      <c r="I512" s="4" t="n">
        <v>493</v>
      </c>
      <c r="J512" s="4" t="n">
        <v>27400</v>
      </c>
      <c r="K512" s="5" t="n">
        <v>55.578093306288</v>
      </c>
    </row>
    <row r="513" customFormat="false" ht="13.2" hidden="false" customHeight="false" outlineLevel="0" collapsed="false">
      <c r="A513" s="2" t="n">
        <v>3847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3</v>
      </c>
      <c r="H513" s="17" t="s">
        <v>157</v>
      </c>
      <c r="I513" s="4" t="n">
        <v>1387</v>
      </c>
      <c r="J513" s="4" t="n">
        <v>41440</v>
      </c>
      <c r="K513" s="5" t="n">
        <v>29.8774333093006</v>
      </c>
    </row>
    <row r="514" customFormat="false" ht="13.2" hidden="false" customHeight="false" outlineLevel="0" collapsed="false">
      <c r="A514" s="2" t="n">
        <v>3848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89</v>
      </c>
      <c r="I514" s="4" t="n">
        <v>1222</v>
      </c>
      <c r="J514" s="4" t="n">
        <v>30140</v>
      </c>
      <c r="K514" s="5" t="n">
        <v>24.6644844517185</v>
      </c>
    </row>
    <row r="515" customFormat="false" ht="13.2" hidden="false" customHeight="false" outlineLevel="0" collapsed="false">
      <c r="A515" s="2" t="n">
        <v>3849</v>
      </c>
      <c r="B515" s="17" t="s">
        <v>22</v>
      </c>
      <c r="C515" s="17" t="s">
        <v>46</v>
      </c>
      <c r="D515" s="3" t="n">
        <v>0.791666666666667</v>
      </c>
      <c r="E515" s="3" t="n">
        <v>0.840277777777778</v>
      </c>
      <c r="G515" s="1" t="s">
        <v>174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850</v>
      </c>
      <c r="B516" s="17" t="s">
        <v>22</v>
      </c>
      <c r="C516" s="17" t="s">
        <v>46</v>
      </c>
      <c r="D516" s="3" t="n">
        <v>0.791666666666667</v>
      </c>
      <c r="E516" s="3" t="n">
        <v>0.840277777777778</v>
      </c>
      <c r="G516" s="1" t="s">
        <v>174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851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4</v>
      </c>
      <c r="H517" s="17" t="s">
        <v>152</v>
      </c>
      <c r="I517" s="4" t="n">
        <v>493</v>
      </c>
      <c r="J517" s="4" t="n">
        <v>21340</v>
      </c>
      <c r="K517" s="5" t="n">
        <v>43.2860040567951</v>
      </c>
    </row>
    <row r="518" customFormat="false" ht="13.2" hidden="false" customHeight="false" outlineLevel="0" collapsed="false">
      <c r="A518" s="2" t="n">
        <v>3852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4</v>
      </c>
      <c r="H518" s="17" t="s">
        <v>153</v>
      </c>
      <c r="I518" s="4" t="n">
        <v>493</v>
      </c>
      <c r="J518" s="4" t="n">
        <v>23440</v>
      </c>
      <c r="K518" s="5" t="n">
        <v>47.5456389452333</v>
      </c>
    </row>
    <row r="519" customFormat="false" ht="13.2" hidden="false" customHeight="false" outlineLevel="0" collapsed="false">
      <c r="A519" s="2" t="n">
        <v>3853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4</v>
      </c>
      <c r="H519" s="17" t="s">
        <v>154</v>
      </c>
      <c r="I519" s="4" t="n">
        <v>493</v>
      </c>
      <c r="J519" s="4" t="n">
        <v>25530</v>
      </c>
      <c r="K519" s="5" t="n">
        <v>51.7849898580122</v>
      </c>
    </row>
    <row r="520" customFormat="false" ht="13.2" hidden="false" customHeight="false" outlineLevel="0" collapsed="false">
      <c r="A520" s="2" t="n">
        <v>3854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4</v>
      </c>
      <c r="H520" s="17" t="s">
        <v>155</v>
      </c>
      <c r="I520" s="4" t="n">
        <v>493</v>
      </c>
      <c r="J520" s="4" t="n">
        <v>27400</v>
      </c>
      <c r="K520" s="5" t="n">
        <v>55.578093306288</v>
      </c>
    </row>
    <row r="521" customFormat="false" ht="13.2" hidden="false" customHeight="false" outlineLevel="0" collapsed="false">
      <c r="A521" s="2" t="n">
        <v>3855</v>
      </c>
      <c r="B521" s="17" t="s">
        <v>22</v>
      </c>
      <c r="C521" s="17" t="s">
        <v>55</v>
      </c>
      <c r="D521" s="3" t="n">
        <v>0.302083333333333</v>
      </c>
      <c r="E521" s="3" t="n">
        <v>0.368055555555556</v>
      </c>
      <c r="G521" s="1" t="s">
        <v>149</v>
      </c>
      <c r="H521" s="17" t="s">
        <v>150</v>
      </c>
      <c r="I521" s="4" t="n">
        <v>650</v>
      </c>
      <c r="J521" s="4" t="n">
        <v>50470</v>
      </c>
      <c r="K521" s="5" t="n">
        <v>77.6461538461539</v>
      </c>
    </row>
    <row r="522" customFormat="false" ht="13.2" hidden="false" customHeight="false" outlineLevel="0" collapsed="false">
      <c r="A522" s="2" t="n">
        <v>3856</v>
      </c>
      <c r="B522" s="17" t="s">
        <v>22</v>
      </c>
      <c r="C522" s="17" t="s">
        <v>55</v>
      </c>
      <c r="D522" s="3" t="n">
        <v>0.302083333333333</v>
      </c>
      <c r="E522" s="3" t="n">
        <v>0.368055555555556</v>
      </c>
      <c r="G522" s="1" t="s">
        <v>149</v>
      </c>
      <c r="H522" s="17" t="s">
        <v>56</v>
      </c>
      <c r="I522" s="4" t="n">
        <v>587</v>
      </c>
      <c r="J522" s="4" t="n">
        <v>42470</v>
      </c>
      <c r="K522" s="5" t="n">
        <v>72.350936967632</v>
      </c>
    </row>
    <row r="523" customFormat="false" ht="13.2" hidden="false" customHeight="false" outlineLevel="0" collapsed="false">
      <c r="A523" s="2" t="n">
        <v>3857</v>
      </c>
      <c r="B523" s="17" t="s">
        <v>22</v>
      </c>
      <c r="C523" s="17" t="s">
        <v>55</v>
      </c>
      <c r="D523" s="3" t="n">
        <v>0.302083333333333</v>
      </c>
      <c r="E523" s="3" t="n">
        <v>0.368055555555556</v>
      </c>
      <c r="G523" s="1" t="s">
        <v>149</v>
      </c>
      <c r="H523" s="17" t="s">
        <v>151</v>
      </c>
      <c r="I523" s="4" t="n">
        <v>587</v>
      </c>
      <c r="J523" s="4" t="n">
        <v>44870</v>
      </c>
      <c r="K523" s="5" t="n">
        <v>76.4395229982964</v>
      </c>
    </row>
    <row r="524" customFormat="false" ht="13.2" hidden="false" customHeight="false" outlineLevel="0" collapsed="false">
      <c r="A524" s="2" t="n">
        <v>3858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9</v>
      </c>
      <c r="H524" s="17" t="s">
        <v>25</v>
      </c>
      <c r="I524" s="4" t="n">
        <v>187</v>
      </c>
      <c r="J524" s="4" t="n">
        <v>19400</v>
      </c>
      <c r="K524" s="5" t="n">
        <v>103.743315508021</v>
      </c>
    </row>
    <row r="525" customFormat="false" ht="13.2" hidden="false" customHeight="false" outlineLevel="0" collapsed="false">
      <c r="A525" s="2" t="n">
        <v>3859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9</v>
      </c>
      <c r="H525" s="17" t="s">
        <v>152</v>
      </c>
      <c r="I525" s="4" t="n">
        <v>187</v>
      </c>
      <c r="J525" s="4" t="n">
        <v>26000</v>
      </c>
      <c r="K525" s="5" t="n">
        <v>139.03743315508</v>
      </c>
    </row>
    <row r="526" customFormat="false" ht="13.2" hidden="false" customHeight="false" outlineLevel="0" collapsed="false">
      <c r="A526" s="2" t="n">
        <v>3860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9</v>
      </c>
      <c r="H526" s="17" t="s">
        <v>153</v>
      </c>
      <c r="I526" s="4" t="n">
        <v>187</v>
      </c>
      <c r="J526" s="4" t="n">
        <v>29520</v>
      </c>
      <c r="K526" s="5" t="n">
        <v>157.860962566845</v>
      </c>
    </row>
    <row r="527" customFormat="false" ht="13.2" hidden="false" customHeight="false" outlineLevel="0" collapsed="false">
      <c r="A527" s="2" t="n">
        <v>3861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9</v>
      </c>
      <c r="H527" s="17" t="s">
        <v>154</v>
      </c>
      <c r="I527" s="4" t="n">
        <v>187</v>
      </c>
      <c r="J527" s="4" t="n">
        <v>35020</v>
      </c>
      <c r="K527" s="5" t="n">
        <v>187.272727272727</v>
      </c>
    </row>
    <row r="528" customFormat="false" ht="13.2" hidden="false" customHeight="false" outlineLevel="0" collapsed="false">
      <c r="A528" s="2" t="n">
        <v>3862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9</v>
      </c>
      <c r="H528" s="17" t="s">
        <v>155</v>
      </c>
      <c r="I528" s="4" t="n">
        <v>187</v>
      </c>
      <c r="J528" s="4" t="n">
        <v>37330</v>
      </c>
      <c r="K528" s="5" t="n">
        <v>199.625668449198</v>
      </c>
    </row>
    <row r="529" customFormat="false" ht="13.2" hidden="false" customHeight="false" outlineLevel="0" collapsed="false">
      <c r="A529" s="2" t="n">
        <v>3863</v>
      </c>
      <c r="B529" s="17" t="s">
        <v>22</v>
      </c>
      <c r="C529" s="17" t="s">
        <v>55</v>
      </c>
      <c r="D529" s="3" t="n">
        <v>0.340277777777778</v>
      </c>
      <c r="E529" s="3" t="n">
        <v>0.40625</v>
      </c>
      <c r="G529" s="1" t="s">
        <v>156</v>
      </c>
      <c r="H529" s="17" t="s">
        <v>150</v>
      </c>
      <c r="I529" s="4" t="n">
        <v>650</v>
      </c>
      <c r="J529" s="4" t="n">
        <v>50470</v>
      </c>
      <c r="K529" s="5" t="n">
        <v>77.6461538461539</v>
      </c>
    </row>
    <row r="530" customFormat="false" ht="13.2" hidden="false" customHeight="false" outlineLevel="0" collapsed="false">
      <c r="A530" s="2" t="n">
        <v>3864</v>
      </c>
      <c r="B530" s="17" t="s">
        <v>22</v>
      </c>
      <c r="C530" s="17" t="s">
        <v>55</v>
      </c>
      <c r="D530" s="3" t="n">
        <v>0.340277777777778</v>
      </c>
      <c r="E530" s="3" t="n">
        <v>0.40625</v>
      </c>
      <c r="G530" s="1" t="s">
        <v>156</v>
      </c>
      <c r="H530" s="17" t="s">
        <v>56</v>
      </c>
      <c r="I530" s="4" t="n">
        <v>587</v>
      </c>
      <c r="J530" s="4" t="n">
        <v>42470</v>
      </c>
      <c r="K530" s="5" t="n">
        <v>72.350936967632</v>
      </c>
    </row>
    <row r="531" customFormat="false" ht="13.2" hidden="false" customHeight="false" outlineLevel="0" collapsed="false">
      <c r="A531" s="2" t="n">
        <v>3865</v>
      </c>
      <c r="B531" s="17" t="s">
        <v>22</v>
      </c>
      <c r="C531" s="17" t="s">
        <v>55</v>
      </c>
      <c r="D531" s="3" t="n">
        <v>0.340277777777778</v>
      </c>
      <c r="E531" s="3" t="n">
        <v>0.40625</v>
      </c>
      <c r="G531" s="1" t="s">
        <v>156</v>
      </c>
      <c r="H531" s="17" t="s">
        <v>151</v>
      </c>
      <c r="I531" s="4" t="n">
        <v>587</v>
      </c>
      <c r="J531" s="4" t="n">
        <v>44870</v>
      </c>
      <c r="K531" s="5" t="n">
        <v>76.4395229982964</v>
      </c>
    </row>
    <row r="532" customFormat="false" ht="13.2" hidden="false" customHeight="false" outlineLevel="0" collapsed="false">
      <c r="A532" s="2" t="n">
        <v>3866</v>
      </c>
      <c r="B532" s="17" t="s">
        <v>22</v>
      </c>
      <c r="C532" s="17" t="s">
        <v>55</v>
      </c>
      <c r="D532" s="3" t="n">
        <v>0.340277777777778</v>
      </c>
      <c r="E532" s="3" t="n">
        <v>0.40625</v>
      </c>
      <c r="G532" s="1" t="s">
        <v>156</v>
      </c>
      <c r="H532" s="17" t="s">
        <v>25</v>
      </c>
      <c r="I532" s="4" t="n">
        <v>187</v>
      </c>
      <c r="J532" s="4" t="n">
        <v>19400</v>
      </c>
      <c r="K532" s="5" t="n">
        <v>103.743315508021</v>
      </c>
    </row>
    <row r="533" customFormat="false" ht="13.2" hidden="false" customHeight="false" outlineLevel="0" collapsed="false">
      <c r="A533" s="2" t="n">
        <v>3867</v>
      </c>
      <c r="B533" s="17" t="s">
        <v>22</v>
      </c>
      <c r="C533" s="17" t="s">
        <v>55</v>
      </c>
      <c r="D533" s="3" t="n">
        <v>0.340277777777778</v>
      </c>
      <c r="E533" s="3" t="n">
        <v>0.40625</v>
      </c>
      <c r="G533" s="1" t="s">
        <v>156</v>
      </c>
      <c r="H533" s="17" t="s">
        <v>152</v>
      </c>
      <c r="I533" s="4" t="n">
        <v>187</v>
      </c>
      <c r="J533" s="4" t="n">
        <v>26000</v>
      </c>
      <c r="K533" s="5" t="n">
        <v>139.03743315508</v>
      </c>
    </row>
    <row r="534" customFormat="false" ht="13.2" hidden="false" customHeight="false" outlineLevel="0" collapsed="false">
      <c r="A534" s="2" t="n">
        <v>3868</v>
      </c>
      <c r="B534" s="17" t="s">
        <v>22</v>
      </c>
      <c r="C534" s="17" t="s">
        <v>55</v>
      </c>
      <c r="D534" s="3" t="n">
        <v>0.340277777777778</v>
      </c>
      <c r="E534" s="3" t="n">
        <v>0.40625</v>
      </c>
      <c r="G534" s="1" t="s">
        <v>156</v>
      </c>
      <c r="H534" s="17" t="s">
        <v>153</v>
      </c>
      <c r="I534" s="4" t="n">
        <v>187</v>
      </c>
      <c r="J534" s="4" t="n">
        <v>29520</v>
      </c>
      <c r="K534" s="5" t="n">
        <v>157.860962566845</v>
      </c>
    </row>
    <row r="535" customFormat="false" ht="13.2" hidden="false" customHeight="false" outlineLevel="0" collapsed="false">
      <c r="A535" s="2" t="n">
        <v>3869</v>
      </c>
      <c r="B535" s="17" t="s">
        <v>22</v>
      </c>
      <c r="C535" s="17" t="s">
        <v>55</v>
      </c>
      <c r="D535" s="3" t="n">
        <v>0.340277777777778</v>
      </c>
      <c r="E535" s="3" t="n">
        <v>0.40625</v>
      </c>
      <c r="G535" s="1" t="s">
        <v>156</v>
      </c>
      <c r="H535" s="17" t="s">
        <v>154</v>
      </c>
      <c r="I535" s="4" t="n">
        <v>187</v>
      </c>
      <c r="J535" s="4" t="n">
        <v>35020</v>
      </c>
      <c r="K535" s="5" t="n">
        <v>187.272727272727</v>
      </c>
    </row>
    <row r="536" customFormat="false" ht="13.2" hidden="false" customHeight="false" outlineLevel="0" collapsed="false">
      <c r="A536" s="2" t="n">
        <v>3870</v>
      </c>
      <c r="B536" s="17" t="s">
        <v>22</v>
      </c>
      <c r="C536" s="17" t="s">
        <v>55</v>
      </c>
      <c r="D536" s="3" t="n">
        <v>0.340277777777778</v>
      </c>
      <c r="E536" s="3" t="n">
        <v>0.40625</v>
      </c>
      <c r="G536" s="1" t="s">
        <v>156</v>
      </c>
      <c r="H536" s="17" t="s">
        <v>155</v>
      </c>
      <c r="I536" s="4" t="n">
        <v>187</v>
      </c>
      <c r="J536" s="4" t="n">
        <v>37330</v>
      </c>
      <c r="K536" s="5" t="n">
        <v>199.625668449198</v>
      </c>
    </row>
    <row r="537" customFormat="false" ht="13.2" hidden="false" customHeight="false" outlineLevel="0" collapsed="false">
      <c r="A537" s="2" t="n">
        <v>3871</v>
      </c>
      <c r="B537" s="17" t="s">
        <v>22</v>
      </c>
      <c r="C537" s="17" t="s">
        <v>55</v>
      </c>
      <c r="D537" s="3" t="n">
        <v>0.340277777777778</v>
      </c>
      <c r="E537" s="3" t="n">
        <v>0.40625</v>
      </c>
      <c r="G537" s="1" t="s">
        <v>156</v>
      </c>
      <c r="H537" s="17" t="s">
        <v>157</v>
      </c>
      <c r="I537" s="4" t="n">
        <v>775</v>
      </c>
      <c r="J537" s="4" t="n">
        <v>63370</v>
      </c>
      <c r="K537" s="5" t="n">
        <v>81.7677419354839</v>
      </c>
    </row>
    <row r="538" customFormat="false" ht="13.2" hidden="false" customHeight="false" outlineLevel="0" collapsed="false">
      <c r="A538" s="2" t="n">
        <v>3872</v>
      </c>
      <c r="B538" s="17" t="s">
        <v>22</v>
      </c>
      <c r="C538" s="17" t="s">
        <v>55</v>
      </c>
      <c r="D538" s="3" t="n">
        <v>0.340277777777778</v>
      </c>
      <c r="E538" s="3" t="n">
        <v>0.40625</v>
      </c>
      <c r="G538" s="1" t="s">
        <v>156</v>
      </c>
      <c r="H538" s="17" t="s">
        <v>89</v>
      </c>
      <c r="I538" s="4" t="n">
        <v>712</v>
      </c>
      <c r="J538" s="4" t="n">
        <v>49570</v>
      </c>
      <c r="K538" s="5" t="n">
        <v>69.6207865168539</v>
      </c>
    </row>
    <row r="539" customFormat="false" ht="13.2" hidden="false" customHeight="false" outlineLevel="0" collapsed="false">
      <c r="A539" s="2" t="n">
        <v>3873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28</v>
      </c>
      <c r="I539" s="4" t="n">
        <v>712</v>
      </c>
      <c r="J539" s="4" t="n">
        <v>42870</v>
      </c>
      <c r="K539" s="5" t="n">
        <v>60.2106741573034</v>
      </c>
    </row>
    <row r="540" customFormat="false" ht="13.2" hidden="false" customHeight="false" outlineLevel="0" collapsed="false">
      <c r="A540" s="2" t="n">
        <v>3874</v>
      </c>
      <c r="B540" s="17" t="s">
        <v>22</v>
      </c>
      <c r="C540" s="17" t="s">
        <v>55</v>
      </c>
      <c r="D540" s="3" t="n">
        <v>0.388888888888889</v>
      </c>
      <c r="E540" s="3" t="n">
        <v>0.454861111111111</v>
      </c>
      <c r="G540" s="1" t="s">
        <v>158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875</v>
      </c>
      <c r="B541" s="17" t="s">
        <v>22</v>
      </c>
      <c r="C541" s="17" t="s">
        <v>55</v>
      </c>
      <c r="D541" s="3" t="n">
        <v>0.388888888888889</v>
      </c>
      <c r="E541" s="3" t="n">
        <v>0.454861111111111</v>
      </c>
      <c r="G541" s="1" t="s">
        <v>158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876</v>
      </c>
      <c r="B542" s="17" t="s">
        <v>22</v>
      </c>
      <c r="C542" s="17" t="s">
        <v>55</v>
      </c>
      <c r="D542" s="3" t="n">
        <v>0.388888888888889</v>
      </c>
      <c r="E542" s="3" t="n">
        <v>0.454861111111111</v>
      </c>
      <c r="G542" s="1" t="s">
        <v>158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877</v>
      </c>
      <c r="B543" s="17" t="s">
        <v>22</v>
      </c>
      <c r="C543" s="17" t="s">
        <v>55</v>
      </c>
      <c r="D543" s="3" t="n">
        <v>0.388888888888889</v>
      </c>
      <c r="E543" s="3" t="n">
        <v>0.454861111111111</v>
      </c>
      <c r="G543" s="1" t="s">
        <v>158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3878</v>
      </c>
      <c r="B544" s="17" t="s">
        <v>22</v>
      </c>
      <c r="C544" s="17" t="s">
        <v>55</v>
      </c>
      <c r="D544" s="3" t="n">
        <v>0.388888888888889</v>
      </c>
      <c r="E544" s="3" t="n">
        <v>0.454861111111111</v>
      </c>
      <c r="G544" s="1" t="s">
        <v>158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3879</v>
      </c>
      <c r="B545" s="17" t="s">
        <v>22</v>
      </c>
      <c r="C545" s="17" t="s">
        <v>55</v>
      </c>
      <c r="D545" s="3" t="n">
        <v>0.388888888888889</v>
      </c>
      <c r="E545" s="3" t="n">
        <v>0.454861111111111</v>
      </c>
      <c r="G545" s="1" t="s">
        <v>158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3880</v>
      </c>
      <c r="B546" s="17" t="s">
        <v>22</v>
      </c>
      <c r="C546" s="17" t="s">
        <v>55</v>
      </c>
      <c r="D546" s="3" t="n">
        <v>0.388888888888889</v>
      </c>
      <c r="E546" s="3" t="n">
        <v>0.454861111111111</v>
      </c>
      <c r="G546" s="1" t="s">
        <v>158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3881</v>
      </c>
      <c r="B547" s="17" t="s">
        <v>22</v>
      </c>
      <c r="C547" s="17" t="s">
        <v>55</v>
      </c>
      <c r="D547" s="3" t="n">
        <v>0.388888888888889</v>
      </c>
      <c r="E547" s="3" t="n">
        <v>0.454861111111111</v>
      </c>
      <c r="G547" s="1" t="s">
        <v>158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3882</v>
      </c>
      <c r="B548" s="17" t="s">
        <v>22</v>
      </c>
      <c r="C548" s="17" t="s">
        <v>55</v>
      </c>
      <c r="D548" s="3" t="n">
        <v>0.388888888888889</v>
      </c>
      <c r="E548" s="3" t="n">
        <v>0.454861111111111</v>
      </c>
      <c r="G548" s="1" t="s">
        <v>158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3883</v>
      </c>
      <c r="B549" s="17" t="s">
        <v>22</v>
      </c>
      <c r="C549" s="17" t="s">
        <v>55</v>
      </c>
      <c r="D549" s="3" t="n">
        <v>0.388888888888889</v>
      </c>
      <c r="E549" s="3" t="n">
        <v>0.454861111111111</v>
      </c>
      <c r="G549" s="1" t="s">
        <v>158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3884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28</v>
      </c>
      <c r="I550" s="4" t="n">
        <v>712</v>
      </c>
      <c r="J550" s="4" t="n">
        <v>45070</v>
      </c>
      <c r="K550" s="5" t="n">
        <v>63.3005617977528</v>
      </c>
    </row>
    <row r="551" customFormat="false" ht="13.2" hidden="false" customHeight="false" outlineLevel="0" collapsed="false">
      <c r="A551" s="2" t="n">
        <v>3885</v>
      </c>
      <c r="B551" s="17" t="s">
        <v>22</v>
      </c>
      <c r="C551" s="17" t="s">
        <v>55</v>
      </c>
      <c r="D551" s="3" t="n">
        <v>0.427083333333333</v>
      </c>
      <c r="E551" s="3" t="n">
        <v>0.493055555555556</v>
      </c>
      <c r="G551" s="1" t="s">
        <v>159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3886</v>
      </c>
      <c r="B552" s="17" t="s">
        <v>22</v>
      </c>
      <c r="C552" s="17" t="s">
        <v>55</v>
      </c>
      <c r="D552" s="3" t="n">
        <v>0.427083333333333</v>
      </c>
      <c r="E552" s="3" t="n">
        <v>0.493055555555556</v>
      </c>
      <c r="G552" s="1" t="s">
        <v>159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3887</v>
      </c>
      <c r="B553" s="17" t="s">
        <v>22</v>
      </c>
      <c r="C553" s="17" t="s">
        <v>55</v>
      </c>
      <c r="D553" s="3" t="n">
        <v>0.427083333333333</v>
      </c>
      <c r="E553" s="3" t="n">
        <v>0.493055555555556</v>
      </c>
      <c r="G553" s="1" t="s">
        <v>159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3888</v>
      </c>
      <c r="B554" s="17" t="s">
        <v>22</v>
      </c>
      <c r="C554" s="17" t="s">
        <v>55</v>
      </c>
      <c r="D554" s="3" t="n">
        <v>0.427083333333333</v>
      </c>
      <c r="E554" s="3" t="n">
        <v>0.493055555555556</v>
      </c>
      <c r="G554" s="1" t="s">
        <v>159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3889</v>
      </c>
      <c r="B555" s="17" t="s">
        <v>22</v>
      </c>
      <c r="C555" s="17" t="s">
        <v>55</v>
      </c>
      <c r="D555" s="3" t="n">
        <v>0.427083333333333</v>
      </c>
      <c r="E555" s="3" t="n">
        <v>0.493055555555556</v>
      </c>
      <c r="G555" s="1" t="s">
        <v>159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3890</v>
      </c>
      <c r="B556" s="17" t="s">
        <v>22</v>
      </c>
      <c r="C556" s="17" t="s">
        <v>55</v>
      </c>
      <c r="D556" s="3" t="n">
        <v>0.427083333333333</v>
      </c>
      <c r="E556" s="3" t="n">
        <v>0.493055555555556</v>
      </c>
      <c r="G556" s="1" t="s">
        <v>159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3891</v>
      </c>
      <c r="B557" s="17" t="s">
        <v>22</v>
      </c>
      <c r="C557" s="17" t="s">
        <v>55</v>
      </c>
      <c r="D557" s="3" t="n">
        <v>0.427083333333333</v>
      </c>
      <c r="E557" s="3" t="n">
        <v>0.493055555555556</v>
      </c>
      <c r="G557" s="1" t="s">
        <v>159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3892</v>
      </c>
      <c r="B558" s="17" t="s">
        <v>22</v>
      </c>
      <c r="C558" s="17" t="s">
        <v>55</v>
      </c>
      <c r="D558" s="3" t="n">
        <v>0.427083333333333</v>
      </c>
      <c r="E558" s="3" t="n">
        <v>0.493055555555556</v>
      </c>
      <c r="G558" s="1" t="s">
        <v>159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3893</v>
      </c>
      <c r="B559" s="17" t="s">
        <v>22</v>
      </c>
      <c r="C559" s="17" t="s">
        <v>55</v>
      </c>
      <c r="D559" s="3" t="n">
        <v>0.496527777777778</v>
      </c>
      <c r="E559" s="3" t="n">
        <v>0.5625</v>
      </c>
      <c r="G559" s="1" t="s">
        <v>160</v>
      </c>
      <c r="H559" s="17" t="s">
        <v>150</v>
      </c>
      <c r="I559" s="4" t="n">
        <v>650</v>
      </c>
      <c r="J559" s="4" t="n">
        <v>50470</v>
      </c>
      <c r="K559" s="5" t="n">
        <v>77.6461538461539</v>
      </c>
    </row>
    <row r="560" customFormat="false" ht="13.2" hidden="false" customHeight="false" outlineLevel="0" collapsed="false">
      <c r="A560" s="2" t="n">
        <v>3894</v>
      </c>
      <c r="B560" s="17" t="s">
        <v>22</v>
      </c>
      <c r="C560" s="17" t="s">
        <v>55</v>
      </c>
      <c r="D560" s="3" t="n">
        <v>0.496527777777778</v>
      </c>
      <c r="E560" s="3" t="n">
        <v>0.5625</v>
      </c>
      <c r="G560" s="1" t="s">
        <v>160</v>
      </c>
      <c r="H560" s="17" t="s">
        <v>56</v>
      </c>
      <c r="I560" s="4" t="n">
        <v>587</v>
      </c>
      <c r="J560" s="4" t="n">
        <v>42470</v>
      </c>
      <c r="K560" s="5" t="n">
        <v>72.350936967632</v>
      </c>
    </row>
    <row r="561" customFormat="false" ht="13.2" hidden="false" customHeight="false" outlineLevel="0" collapsed="false">
      <c r="A561" s="2" t="n">
        <v>3895</v>
      </c>
      <c r="B561" s="17" t="s">
        <v>22</v>
      </c>
      <c r="C561" s="17" t="s">
        <v>55</v>
      </c>
      <c r="D561" s="3" t="n">
        <v>0.496527777777778</v>
      </c>
      <c r="E561" s="3" t="n">
        <v>0.5625</v>
      </c>
      <c r="G561" s="1" t="s">
        <v>160</v>
      </c>
      <c r="H561" s="17" t="s">
        <v>151</v>
      </c>
      <c r="I561" s="4" t="n">
        <v>587</v>
      </c>
      <c r="J561" s="4" t="n">
        <v>44870</v>
      </c>
      <c r="K561" s="5" t="n">
        <v>76.4395229982964</v>
      </c>
    </row>
    <row r="562" customFormat="false" ht="13.2" hidden="false" customHeight="false" outlineLevel="0" collapsed="false">
      <c r="A562" s="2" t="n">
        <v>3896</v>
      </c>
      <c r="B562" s="17" t="s">
        <v>22</v>
      </c>
      <c r="C562" s="17" t="s">
        <v>55</v>
      </c>
      <c r="D562" s="3" t="n">
        <v>0.496527777777778</v>
      </c>
      <c r="E562" s="3" t="n">
        <v>0.5625</v>
      </c>
      <c r="G562" s="1" t="s">
        <v>160</v>
      </c>
      <c r="H562" s="17" t="s">
        <v>25</v>
      </c>
      <c r="I562" s="4" t="n">
        <v>187</v>
      </c>
      <c r="J562" s="4" t="n">
        <v>19400</v>
      </c>
      <c r="K562" s="5" t="n">
        <v>103.743315508021</v>
      </c>
    </row>
    <row r="563" customFormat="false" ht="13.2" hidden="false" customHeight="false" outlineLevel="0" collapsed="false">
      <c r="A563" s="2" t="n">
        <v>3897</v>
      </c>
      <c r="B563" s="17" t="s">
        <v>22</v>
      </c>
      <c r="C563" s="17" t="s">
        <v>55</v>
      </c>
      <c r="D563" s="3" t="n">
        <v>0.496527777777778</v>
      </c>
      <c r="E563" s="3" t="n">
        <v>0.5625</v>
      </c>
      <c r="G563" s="1" t="s">
        <v>160</v>
      </c>
      <c r="H563" s="17" t="s">
        <v>152</v>
      </c>
      <c r="I563" s="4" t="n">
        <v>187</v>
      </c>
      <c r="J563" s="4" t="n">
        <v>26000</v>
      </c>
      <c r="K563" s="5" t="n">
        <v>139.03743315508</v>
      </c>
    </row>
    <row r="564" customFormat="false" ht="13.2" hidden="false" customHeight="false" outlineLevel="0" collapsed="false">
      <c r="A564" s="2" t="n">
        <v>3898</v>
      </c>
      <c r="B564" s="17" t="s">
        <v>22</v>
      </c>
      <c r="C564" s="17" t="s">
        <v>55</v>
      </c>
      <c r="D564" s="3" t="n">
        <v>0.496527777777778</v>
      </c>
      <c r="E564" s="3" t="n">
        <v>0.5625</v>
      </c>
      <c r="G564" s="1" t="s">
        <v>160</v>
      </c>
      <c r="H564" s="17" t="s">
        <v>153</v>
      </c>
      <c r="I564" s="4" t="n">
        <v>187</v>
      </c>
      <c r="J564" s="4" t="n">
        <v>29520</v>
      </c>
      <c r="K564" s="5" t="n">
        <v>157.860962566845</v>
      </c>
    </row>
    <row r="565" customFormat="false" ht="13.2" hidden="false" customHeight="false" outlineLevel="0" collapsed="false">
      <c r="A565" s="2" t="n">
        <v>3899</v>
      </c>
      <c r="B565" s="17" t="s">
        <v>22</v>
      </c>
      <c r="C565" s="17" t="s">
        <v>55</v>
      </c>
      <c r="D565" s="3" t="n">
        <v>0.496527777777778</v>
      </c>
      <c r="E565" s="3" t="n">
        <v>0.5625</v>
      </c>
      <c r="G565" s="1" t="s">
        <v>160</v>
      </c>
      <c r="H565" s="17" t="s">
        <v>154</v>
      </c>
      <c r="I565" s="4" t="n">
        <v>187</v>
      </c>
      <c r="J565" s="4" t="n">
        <v>35020</v>
      </c>
      <c r="K565" s="5" t="n">
        <v>187.272727272727</v>
      </c>
    </row>
    <row r="566" customFormat="false" ht="13.2" hidden="false" customHeight="false" outlineLevel="0" collapsed="false">
      <c r="A566" s="2" t="n">
        <v>3900</v>
      </c>
      <c r="B566" s="17" t="s">
        <v>22</v>
      </c>
      <c r="C566" s="17" t="s">
        <v>55</v>
      </c>
      <c r="D566" s="3" t="n">
        <v>0.496527777777778</v>
      </c>
      <c r="E566" s="3" t="n">
        <v>0.5625</v>
      </c>
      <c r="G566" s="1" t="s">
        <v>160</v>
      </c>
      <c r="H566" s="17" t="s">
        <v>155</v>
      </c>
      <c r="I566" s="4" t="n">
        <v>187</v>
      </c>
      <c r="J566" s="4" t="n">
        <v>37330</v>
      </c>
      <c r="K566" s="5" t="n">
        <v>199.625668449198</v>
      </c>
    </row>
    <row r="567" customFormat="false" ht="13.2" hidden="false" customHeight="false" outlineLevel="0" collapsed="false">
      <c r="A567" s="2" t="n">
        <v>3901</v>
      </c>
      <c r="B567" s="17" t="s">
        <v>22</v>
      </c>
      <c r="C567" s="17" t="s">
        <v>55</v>
      </c>
      <c r="D567" s="3" t="n">
        <v>0.496527777777778</v>
      </c>
      <c r="E567" s="3" t="n">
        <v>0.5625</v>
      </c>
      <c r="G567" s="1" t="s">
        <v>160</v>
      </c>
      <c r="H567" s="17" t="s">
        <v>157</v>
      </c>
      <c r="I567" s="4" t="n">
        <v>775</v>
      </c>
      <c r="J567" s="4" t="n">
        <v>63370</v>
      </c>
      <c r="K567" s="5" t="n">
        <v>81.7677419354839</v>
      </c>
    </row>
    <row r="568" customFormat="false" ht="13.2" hidden="false" customHeight="false" outlineLevel="0" collapsed="false">
      <c r="A568" s="2" t="n">
        <v>3902</v>
      </c>
      <c r="B568" s="17" t="s">
        <v>22</v>
      </c>
      <c r="C568" s="17" t="s">
        <v>55</v>
      </c>
      <c r="D568" s="3" t="n">
        <v>0.496527777777778</v>
      </c>
      <c r="E568" s="3" t="n">
        <v>0.5625</v>
      </c>
      <c r="G568" s="1" t="s">
        <v>160</v>
      </c>
      <c r="H568" s="17" t="s">
        <v>89</v>
      </c>
      <c r="I568" s="4" t="n">
        <v>712</v>
      </c>
      <c r="J568" s="4" t="n">
        <v>50570</v>
      </c>
      <c r="K568" s="5" t="n">
        <v>71.0252808988764</v>
      </c>
    </row>
    <row r="569" customFormat="false" ht="13.2" hidden="false" customHeight="false" outlineLevel="0" collapsed="false">
      <c r="A569" s="2" t="n">
        <v>3903</v>
      </c>
      <c r="B569" s="17" t="s">
        <v>22</v>
      </c>
      <c r="C569" s="17" t="s">
        <v>55</v>
      </c>
      <c r="D569" s="3" t="n">
        <v>0.59375</v>
      </c>
      <c r="E569" s="3" t="n">
        <v>0.659722222222222</v>
      </c>
      <c r="G569" s="1" t="s">
        <v>161</v>
      </c>
      <c r="H569" s="17" t="s">
        <v>150</v>
      </c>
      <c r="I569" s="4" t="n">
        <v>650</v>
      </c>
      <c r="J569" s="4" t="n">
        <v>50470</v>
      </c>
      <c r="K569" s="5" t="n">
        <v>77.6461538461539</v>
      </c>
    </row>
    <row r="570" customFormat="false" ht="13.2" hidden="false" customHeight="false" outlineLevel="0" collapsed="false">
      <c r="A570" s="2" t="n">
        <v>3904</v>
      </c>
      <c r="B570" s="17" t="s">
        <v>22</v>
      </c>
      <c r="C570" s="17" t="s">
        <v>55</v>
      </c>
      <c r="D570" s="3" t="n">
        <v>0.59375</v>
      </c>
      <c r="E570" s="3" t="n">
        <v>0.659722222222222</v>
      </c>
      <c r="G570" s="1" t="s">
        <v>161</v>
      </c>
      <c r="H570" s="17" t="s">
        <v>56</v>
      </c>
      <c r="I570" s="4" t="n">
        <v>587</v>
      </c>
      <c r="J570" s="4" t="n">
        <v>42470</v>
      </c>
      <c r="K570" s="5" t="n">
        <v>72.350936967632</v>
      </c>
    </row>
    <row r="571" customFormat="false" ht="13.2" hidden="false" customHeight="false" outlineLevel="0" collapsed="false">
      <c r="A571" s="2" t="n">
        <v>3905</v>
      </c>
      <c r="B571" s="17" t="s">
        <v>22</v>
      </c>
      <c r="C571" s="17" t="s">
        <v>55</v>
      </c>
      <c r="D571" s="3" t="n">
        <v>0.59375</v>
      </c>
      <c r="E571" s="3" t="n">
        <v>0.659722222222222</v>
      </c>
      <c r="G571" s="1" t="s">
        <v>161</v>
      </c>
      <c r="H571" s="17" t="s">
        <v>151</v>
      </c>
      <c r="I571" s="4" t="n">
        <v>587</v>
      </c>
      <c r="J571" s="4" t="n">
        <v>44870</v>
      </c>
      <c r="K571" s="5" t="n">
        <v>76.4395229982964</v>
      </c>
    </row>
    <row r="572" customFormat="false" ht="13.2" hidden="false" customHeight="false" outlineLevel="0" collapsed="false">
      <c r="A572" s="2" t="n">
        <v>3906</v>
      </c>
      <c r="B572" s="17" t="s">
        <v>22</v>
      </c>
      <c r="C572" s="17" t="s">
        <v>55</v>
      </c>
      <c r="D572" s="3" t="n">
        <v>0.59375</v>
      </c>
      <c r="E572" s="3" t="n">
        <v>0.659722222222222</v>
      </c>
      <c r="G572" s="1" t="s">
        <v>161</v>
      </c>
      <c r="H572" s="17" t="s">
        <v>25</v>
      </c>
      <c r="I572" s="4" t="n">
        <v>187</v>
      </c>
      <c r="J572" s="4" t="n">
        <v>25070</v>
      </c>
      <c r="K572" s="5" t="n">
        <v>134.064171122995</v>
      </c>
    </row>
    <row r="573" customFormat="false" ht="13.2" hidden="false" customHeight="false" outlineLevel="0" collapsed="false">
      <c r="A573" s="2" t="n">
        <v>3907</v>
      </c>
      <c r="B573" s="17" t="s">
        <v>22</v>
      </c>
      <c r="C573" s="17" t="s">
        <v>55</v>
      </c>
      <c r="D573" s="3" t="n">
        <v>0.59375</v>
      </c>
      <c r="E573" s="3" t="n">
        <v>0.659722222222222</v>
      </c>
      <c r="G573" s="1" t="s">
        <v>161</v>
      </c>
      <c r="H573" s="17" t="s">
        <v>152</v>
      </c>
      <c r="I573" s="4" t="n">
        <v>187</v>
      </c>
      <c r="J573" s="4" t="n">
        <v>27470</v>
      </c>
      <c r="K573" s="5" t="n">
        <v>146.898395721925</v>
      </c>
    </row>
    <row r="574" customFormat="false" ht="13.2" hidden="false" customHeight="false" outlineLevel="0" collapsed="false">
      <c r="A574" s="2" t="n">
        <v>3908</v>
      </c>
      <c r="B574" s="17" t="s">
        <v>22</v>
      </c>
      <c r="C574" s="17" t="s">
        <v>55</v>
      </c>
      <c r="D574" s="3" t="n">
        <v>0.59375</v>
      </c>
      <c r="E574" s="3" t="n">
        <v>0.659722222222222</v>
      </c>
      <c r="G574" s="1" t="s">
        <v>161</v>
      </c>
      <c r="H574" s="17" t="s">
        <v>153</v>
      </c>
      <c r="I574" s="4" t="n">
        <v>187</v>
      </c>
      <c r="J574" s="4" t="n">
        <v>29520</v>
      </c>
      <c r="K574" s="5" t="n">
        <v>157.860962566845</v>
      </c>
    </row>
    <row r="575" customFormat="false" ht="13.2" hidden="false" customHeight="false" outlineLevel="0" collapsed="false">
      <c r="A575" s="2" t="n">
        <v>3909</v>
      </c>
      <c r="B575" s="17" t="s">
        <v>22</v>
      </c>
      <c r="C575" s="17" t="s">
        <v>55</v>
      </c>
      <c r="D575" s="3" t="n">
        <v>0.59375</v>
      </c>
      <c r="E575" s="3" t="n">
        <v>0.659722222222222</v>
      </c>
      <c r="G575" s="1" t="s">
        <v>161</v>
      </c>
      <c r="H575" s="17" t="s">
        <v>154</v>
      </c>
      <c r="I575" s="4" t="n">
        <v>187</v>
      </c>
      <c r="J575" s="4" t="n">
        <v>35020</v>
      </c>
      <c r="K575" s="5" t="n">
        <v>187.272727272727</v>
      </c>
    </row>
    <row r="576" customFormat="false" ht="13.2" hidden="false" customHeight="false" outlineLevel="0" collapsed="false">
      <c r="A576" s="2" t="n">
        <v>3910</v>
      </c>
      <c r="B576" s="17" t="s">
        <v>22</v>
      </c>
      <c r="C576" s="17" t="s">
        <v>55</v>
      </c>
      <c r="D576" s="3" t="n">
        <v>0.59375</v>
      </c>
      <c r="E576" s="3" t="n">
        <v>0.659722222222222</v>
      </c>
      <c r="G576" s="1" t="s">
        <v>161</v>
      </c>
      <c r="H576" s="17" t="s">
        <v>155</v>
      </c>
      <c r="I576" s="4" t="n">
        <v>187</v>
      </c>
      <c r="J576" s="4" t="n">
        <v>37330</v>
      </c>
      <c r="K576" s="5" t="n">
        <v>199.625668449198</v>
      </c>
    </row>
    <row r="577" customFormat="false" ht="13.2" hidden="false" customHeight="false" outlineLevel="0" collapsed="false">
      <c r="A577" s="2" t="n">
        <v>3911</v>
      </c>
      <c r="B577" s="17" t="s">
        <v>22</v>
      </c>
      <c r="C577" s="17" t="s">
        <v>55</v>
      </c>
      <c r="D577" s="3" t="n">
        <v>0.59375</v>
      </c>
      <c r="E577" s="3" t="n">
        <v>0.659722222222222</v>
      </c>
      <c r="G577" s="1" t="s">
        <v>161</v>
      </c>
      <c r="H577" s="17" t="s">
        <v>157</v>
      </c>
      <c r="I577" s="4" t="n">
        <v>775</v>
      </c>
      <c r="J577" s="4" t="n">
        <v>63370</v>
      </c>
      <c r="K577" s="5" t="n">
        <v>81.7677419354839</v>
      </c>
    </row>
    <row r="578" customFormat="false" ht="13.2" hidden="false" customHeight="false" outlineLevel="0" collapsed="false">
      <c r="A578" s="2" t="n">
        <v>3912</v>
      </c>
      <c r="B578" s="17" t="s">
        <v>22</v>
      </c>
      <c r="C578" s="17" t="s">
        <v>55</v>
      </c>
      <c r="D578" s="3" t="n">
        <v>0.65625</v>
      </c>
      <c r="E578" s="3" t="n">
        <v>0.722222222222222</v>
      </c>
      <c r="G578" s="1" t="s">
        <v>162</v>
      </c>
      <c r="H578" s="17" t="s">
        <v>150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13</v>
      </c>
      <c r="B579" s="17" t="s">
        <v>22</v>
      </c>
      <c r="C579" s="17" t="s">
        <v>55</v>
      </c>
      <c r="D579" s="3" t="n">
        <v>0.65625</v>
      </c>
      <c r="E579" s="3" t="n">
        <v>0.722222222222222</v>
      </c>
      <c r="G579" s="1" t="s">
        <v>162</v>
      </c>
      <c r="H579" s="17" t="s">
        <v>56</v>
      </c>
      <c r="I579" s="4" t="n">
        <v>587</v>
      </c>
      <c r="J579" s="4" t="n">
        <v>42470</v>
      </c>
      <c r="K579" s="5" t="n">
        <v>72.350936967632</v>
      </c>
    </row>
    <row r="580" customFormat="false" ht="13.2" hidden="false" customHeight="false" outlineLevel="0" collapsed="false">
      <c r="A580" s="2" t="n">
        <v>3914</v>
      </c>
      <c r="B580" s="17" t="s">
        <v>22</v>
      </c>
      <c r="C580" s="17" t="s">
        <v>55</v>
      </c>
      <c r="D580" s="3" t="n">
        <v>0.65625</v>
      </c>
      <c r="E580" s="3" t="n">
        <v>0.722222222222222</v>
      </c>
      <c r="G580" s="1" t="s">
        <v>162</v>
      </c>
      <c r="H580" s="17" t="s">
        <v>151</v>
      </c>
      <c r="I580" s="4" t="n">
        <v>587</v>
      </c>
      <c r="J580" s="4" t="n">
        <v>44870</v>
      </c>
      <c r="K580" s="5" t="n">
        <v>76.4395229982964</v>
      </c>
    </row>
    <row r="581" customFormat="false" ht="13.2" hidden="false" customHeight="false" outlineLevel="0" collapsed="false">
      <c r="A581" s="2" t="n">
        <v>3915</v>
      </c>
      <c r="B581" s="17" t="s">
        <v>22</v>
      </c>
      <c r="C581" s="17" t="s">
        <v>55</v>
      </c>
      <c r="D581" s="3" t="n">
        <v>0.65625</v>
      </c>
      <c r="E581" s="3" t="n">
        <v>0.722222222222222</v>
      </c>
      <c r="G581" s="1" t="s">
        <v>162</v>
      </c>
      <c r="H581" s="17" t="s">
        <v>25</v>
      </c>
      <c r="I581" s="4" t="n">
        <v>187</v>
      </c>
      <c r="J581" s="4" t="n">
        <v>25070</v>
      </c>
      <c r="K581" s="5" t="n">
        <v>134.064171122995</v>
      </c>
    </row>
    <row r="582" customFormat="false" ht="13.2" hidden="false" customHeight="false" outlineLevel="0" collapsed="false">
      <c r="A582" s="2" t="n">
        <v>3916</v>
      </c>
      <c r="B582" s="17" t="s">
        <v>22</v>
      </c>
      <c r="C582" s="17" t="s">
        <v>55</v>
      </c>
      <c r="D582" s="3" t="n">
        <v>0.65625</v>
      </c>
      <c r="E582" s="3" t="n">
        <v>0.722222222222222</v>
      </c>
      <c r="G582" s="1" t="s">
        <v>162</v>
      </c>
      <c r="H582" s="17" t="s">
        <v>152</v>
      </c>
      <c r="I582" s="4" t="n">
        <v>187</v>
      </c>
      <c r="J582" s="4" t="n">
        <v>27470</v>
      </c>
      <c r="K582" s="5" t="n">
        <v>146.898395721925</v>
      </c>
    </row>
    <row r="583" customFormat="false" ht="13.2" hidden="false" customHeight="false" outlineLevel="0" collapsed="false">
      <c r="A583" s="2" t="n">
        <v>3917</v>
      </c>
      <c r="B583" s="17" t="s">
        <v>22</v>
      </c>
      <c r="C583" s="17" t="s">
        <v>55</v>
      </c>
      <c r="D583" s="3" t="n">
        <v>0.65625</v>
      </c>
      <c r="E583" s="3" t="n">
        <v>0.722222222222222</v>
      </c>
      <c r="G583" s="1" t="s">
        <v>162</v>
      </c>
      <c r="H583" s="17" t="s">
        <v>153</v>
      </c>
      <c r="I583" s="4" t="n">
        <v>187</v>
      </c>
      <c r="J583" s="4" t="n">
        <v>29520</v>
      </c>
      <c r="K583" s="5" t="n">
        <v>157.860962566845</v>
      </c>
    </row>
    <row r="584" customFormat="false" ht="13.2" hidden="false" customHeight="false" outlineLevel="0" collapsed="false">
      <c r="A584" s="2" t="n">
        <v>3918</v>
      </c>
      <c r="B584" s="17" t="s">
        <v>22</v>
      </c>
      <c r="C584" s="17" t="s">
        <v>55</v>
      </c>
      <c r="D584" s="3" t="n">
        <v>0.65625</v>
      </c>
      <c r="E584" s="3" t="n">
        <v>0.722222222222222</v>
      </c>
      <c r="G584" s="1" t="s">
        <v>162</v>
      </c>
      <c r="H584" s="17" t="s">
        <v>154</v>
      </c>
      <c r="I584" s="4" t="n">
        <v>187</v>
      </c>
      <c r="J584" s="4" t="n">
        <v>35020</v>
      </c>
      <c r="K584" s="5" t="n">
        <v>187.272727272727</v>
      </c>
    </row>
    <row r="585" customFormat="false" ht="13.2" hidden="false" customHeight="false" outlineLevel="0" collapsed="false">
      <c r="A585" s="2" t="n">
        <v>3919</v>
      </c>
      <c r="B585" s="17" t="s">
        <v>22</v>
      </c>
      <c r="C585" s="17" t="s">
        <v>55</v>
      </c>
      <c r="D585" s="3" t="n">
        <v>0.65625</v>
      </c>
      <c r="E585" s="3" t="n">
        <v>0.722222222222222</v>
      </c>
      <c r="G585" s="1" t="s">
        <v>162</v>
      </c>
      <c r="H585" s="17" t="s">
        <v>155</v>
      </c>
      <c r="I585" s="4" t="n">
        <v>187</v>
      </c>
      <c r="J585" s="4" t="n">
        <v>37330</v>
      </c>
      <c r="K585" s="5" t="n">
        <v>199.625668449198</v>
      </c>
    </row>
    <row r="586" customFormat="false" ht="13.2" hidden="false" customHeight="false" outlineLevel="0" collapsed="false">
      <c r="A586" s="2" t="n">
        <v>3920</v>
      </c>
      <c r="B586" s="17" t="s">
        <v>22</v>
      </c>
      <c r="C586" s="17" t="s">
        <v>55</v>
      </c>
      <c r="D586" s="3" t="n">
        <v>0.704861111111111</v>
      </c>
      <c r="E586" s="3" t="n">
        <v>0.770833333333333</v>
      </c>
      <c r="G586" s="1" t="s">
        <v>163</v>
      </c>
      <c r="H586" s="17" t="s">
        <v>150</v>
      </c>
      <c r="I586" s="4" t="n">
        <v>650</v>
      </c>
      <c r="J586" s="4" t="n">
        <v>50470</v>
      </c>
      <c r="K586" s="5" t="n">
        <v>77.6461538461539</v>
      </c>
    </row>
    <row r="587" customFormat="false" ht="13.2" hidden="false" customHeight="false" outlineLevel="0" collapsed="false">
      <c r="A587" s="2" t="n">
        <v>3921</v>
      </c>
      <c r="B587" s="17" t="s">
        <v>22</v>
      </c>
      <c r="C587" s="17" t="s">
        <v>55</v>
      </c>
      <c r="D587" s="3" t="n">
        <v>0.704861111111111</v>
      </c>
      <c r="E587" s="3" t="n">
        <v>0.770833333333333</v>
      </c>
      <c r="G587" s="1" t="s">
        <v>163</v>
      </c>
      <c r="H587" s="17" t="s">
        <v>56</v>
      </c>
      <c r="I587" s="4" t="n">
        <v>587</v>
      </c>
      <c r="J587" s="4" t="n">
        <v>42470</v>
      </c>
      <c r="K587" s="5" t="n">
        <v>72.350936967632</v>
      </c>
    </row>
    <row r="588" customFormat="false" ht="13.2" hidden="false" customHeight="false" outlineLevel="0" collapsed="false">
      <c r="A588" s="2" t="n">
        <v>3922</v>
      </c>
      <c r="B588" s="17" t="s">
        <v>22</v>
      </c>
      <c r="C588" s="17" t="s">
        <v>55</v>
      </c>
      <c r="D588" s="3" t="n">
        <v>0.704861111111111</v>
      </c>
      <c r="E588" s="3" t="n">
        <v>0.770833333333333</v>
      </c>
      <c r="G588" s="1" t="s">
        <v>163</v>
      </c>
      <c r="H588" s="17" t="s">
        <v>151</v>
      </c>
      <c r="I588" s="4" t="n">
        <v>587</v>
      </c>
      <c r="J588" s="4" t="n">
        <v>44870</v>
      </c>
      <c r="K588" s="5" t="n">
        <v>76.4395229982964</v>
      </c>
    </row>
    <row r="589" customFormat="false" ht="13.2" hidden="false" customHeight="false" outlineLevel="0" collapsed="false">
      <c r="A589" s="2" t="n">
        <v>3923</v>
      </c>
      <c r="B589" s="17" t="s">
        <v>22</v>
      </c>
      <c r="C589" s="17" t="s">
        <v>55</v>
      </c>
      <c r="D589" s="3" t="n">
        <v>0.704861111111111</v>
      </c>
      <c r="E589" s="3" t="n">
        <v>0.770833333333333</v>
      </c>
      <c r="G589" s="1" t="s">
        <v>163</v>
      </c>
      <c r="H589" s="17" t="s">
        <v>25</v>
      </c>
      <c r="I589" s="4" t="n">
        <v>187</v>
      </c>
      <c r="J589" s="4" t="n">
        <v>25070</v>
      </c>
      <c r="K589" s="5" t="n">
        <v>134.064171122995</v>
      </c>
    </row>
    <row r="590" customFormat="false" ht="13.2" hidden="false" customHeight="false" outlineLevel="0" collapsed="false">
      <c r="A590" s="2" t="n">
        <v>3924</v>
      </c>
      <c r="B590" s="17" t="s">
        <v>22</v>
      </c>
      <c r="C590" s="17" t="s">
        <v>55</v>
      </c>
      <c r="D590" s="3" t="n">
        <v>0.704861111111111</v>
      </c>
      <c r="E590" s="3" t="n">
        <v>0.770833333333333</v>
      </c>
      <c r="G590" s="1" t="s">
        <v>163</v>
      </c>
      <c r="H590" s="17" t="s">
        <v>152</v>
      </c>
      <c r="I590" s="4" t="n">
        <v>187</v>
      </c>
      <c r="J590" s="4" t="n">
        <v>27470</v>
      </c>
      <c r="K590" s="5" t="n">
        <v>146.898395721925</v>
      </c>
    </row>
    <row r="591" customFormat="false" ht="13.2" hidden="false" customHeight="false" outlineLevel="0" collapsed="false">
      <c r="A591" s="2" t="n">
        <v>3925</v>
      </c>
      <c r="B591" s="17" t="s">
        <v>22</v>
      </c>
      <c r="C591" s="17" t="s">
        <v>55</v>
      </c>
      <c r="D591" s="3" t="n">
        <v>0.704861111111111</v>
      </c>
      <c r="E591" s="3" t="n">
        <v>0.770833333333333</v>
      </c>
      <c r="G591" s="1" t="s">
        <v>163</v>
      </c>
      <c r="H591" s="17" t="s">
        <v>153</v>
      </c>
      <c r="I591" s="4" t="n">
        <v>187</v>
      </c>
      <c r="J591" s="4" t="n">
        <v>29520</v>
      </c>
      <c r="K591" s="5" t="n">
        <v>157.860962566845</v>
      </c>
    </row>
    <row r="592" customFormat="false" ht="13.2" hidden="false" customHeight="false" outlineLevel="0" collapsed="false">
      <c r="A592" s="2" t="n">
        <v>3926</v>
      </c>
      <c r="B592" s="17" t="s">
        <v>22</v>
      </c>
      <c r="C592" s="17" t="s">
        <v>55</v>
      </c>
      <c r="D592" s="3" t="n">
        <v>0.704861111111111</v>
      </c>
      <c r="E592" s="3" t="n">
        <v>0.770833333333333</v>
      </c>
      <c r="G592" s="1" t="s">
        <v>163</v>
      </c>
      <c r="H592" s="17" t="s">
        <v>154</v>
      </c>
      <c r="I592" s="4" t="n">
        <v>187</v>
      </c>
      <c r="J592" s="4" t="n">
        <v>35020</v>
      </c>
      <c r="K592" s="5" t="n">
        <v>187.272727272727</v>
      </c>
    </row>
    <row r="593" customFormat="false" ht="13.2" hidden="false" customHeight="false" outlineLevel="0" collapsed="false">
      <c r="A593" s="2" t="n">
        <v>3927</v>
      </c>
      <c r="B593" s="17" t="s">
        <v>22</v>
      </c>
      <c r="C593" s="17" t="s">
        <v>55</v>
      </c>
      <c r="D593" s="3" t="n">
        <v>0.704861111111111</v>
      </c>
      <c r="E593" s="3" t="n">
        <v>0.770833333333333</v>
      </c>
      <c r="G593" s="1" t="s">
        <v>163</v>
      </c>
      <c r="H593" s="17" t="s">
        <v>155</v>
      </c>
      <c r="I593" s="4" t="n">
        <v>187</v>
      </c>
      <c r="J593" s="4" t="n">
        <v>37330</v>
      </c>
      <c r="K593" s="5" t="n">
        <v>199.625668449198</v>
      </c>
    </row>
    <row r="594" customFormat="false" ht="13.2" hidden="false" customHeight="false" outlineLevel="0" collapsed="false">
      <c r="A594" s="2" t="n">
        <v>3928</v>
      </c>
      <c r="B594" s="17" t="s">
        <v>22</v>
      </c>
      <c r="C594" s="17" t="s">
        <v>55</v>
      </c>
      <c r="D594" s="3" t="n">
        <v>0.704861111111111</v>
      </c>
      <c r="E594" s="3" t="n">
        <v>0.770833333333333</v>
      </c>
      <c r="G594" s="1" t="s">
        <v>163</v>
      </c>
      <c r="H594" s="17" t="s">
        <v>157</v>
      </c>
      <c r="I594" s="4" t="n">
        <v>775</v>
      </c>
      <c r="J594" s="4" t="n">
        <v>63370</v>
      </c>
      <c r="K594" s="5" t="n">
        <v>81.7677419354839</v>
      </c>
    </row>
    <row r="595" customFormat="false" ht="13.2" hidden="false" customHeight="false" outlineLevel="0" collapsed="false">
      <c r="A595" s="2" t="n">
        <v>3929</v>
      </c>
      <c r="B595" s="17" t="s">
        <v>22</v>
      </c>
      <c r="C595" s="17" t="s">
        <v>55</v>
      </c>
      <c r="D595" s="3" t="n">
        <v>0.704861111111111</v>
      </c>
      <c r="E595" s="3" t="n">
        <v>0.770833333333333</v>
      </c>
      <c r="G595" s="1" t="s">
        <v>163</v>
      </c>
      <c r="H595" s="17" t="s">
        <v>89</v>
      </c>
      <c r="I595" s="4" t="n">
        <v>712</v>
      </c>
      <c r="J595" s="4" t="n">
        <v>50570</v>
      </c>
      <c r="K595" s="5" t="n">
        <v>71.0252808988764</v>
      </c>
    </row>
    <row r="596" customFormat="false" ht="13.2" hidden="false" customHeight="false" outlineLevel="0" collapsed="false">
      <c r="A596" s="2" t="n">
        <v>3930</v>
      </c>
      <c r="B596" s="17" t="s">
        <v>22</v>
      </c>
      <c r="C596" s="17" t="s">
        <v>57</v>
      </c>
      <c r="D596" s="3" t="n">
        <v>0.385416666666667</v>
      </c>
      <c r="E596" s="3" t="n">
        <v>0.451388888888889</v>
      </c>
      <c r="G596" s="1" t="s">
        <v>175</v>
      </c>
      <c r="H596" s="17" t="s">
        <v>150</v>
      </c>
      <c r="I596" s="4" t="n">
        <v>1258</v>
      </c>
      <c r="J596" s="4" t="n">
        <v>33240</v>
      </c>
      <c r="K596" s="5" t="n">
        <v>26.422893481717</v>
      </c>
    </row>
    <row r="597" customFormat="false" ht="13.2" hidden="false" customHeight="false" outlineLevel="0" collapsed="false">
      <c r="A597" s="2" t="n">
        <v>3931</v>
      </c>
      <c r="B597" s="17" t="s">
        <v>22</v>
      </c>
      <c r="C597" s="17" t="s">
        <v>57</v>
      </c>
      <c r="D597" s="3" t="n">
        <v>0.385416666666667</v>
      </c>
      <c r="E597" s="3" t="n">
        <v>0.451388888888889</v>
      </c>
      <c r="G597" s="1" t="s">
        <v>175</v>
      </c>
      <c r="H597" s="17" t="s">
        <v>56</v>
      </c>
      <c r="I597" s="4" t="n">
        <v>1043</v>
      </c>
      <c r="J597" s="4" t="n">
        <v>28740</v>
      </c>
      <c r="K597" s="5" t="n">
        <v>27.5551294343241</v>
      </c>
    </row>
    <row r="598" customFormat="false" ht="13.2" hidden="false" customHeight="false" outlineLevel="0" collapsed="false">
      <c r="A598" s="2" t="n">
        <v>3932</v>
      </c>
      <c r="B598" s="17" t="s">
        <v>22</v>
      </c>
      <c r="C598" s="17" t="s">
        <v>57</v>
      </c>
      <c r="D598" s="3" t="n">
        <v>0.385416666666667</v>
      </c>
      <c r="E598" s="3" t="n">
        <v>0.451388888888889</v>
      </c>
      <c r="G598" s="1" t="s">
        <v>175</v>
      </c>
      <c r="H598" s="17" t="s">
        <v>151</v>
      </c>
      <c r="I598" s="4" t="n">
        <v>1043</v>
      </c>
      <c r="J598" s="4" t="n">
        <v>29240</v>
      </c>
      <c r="K598" s="5" t="n">
        <v>28.0345158197507</v>
      </c>
    </row>
    <row r="599" customFormat="false" ht="13.2" hidden="false" customHeight="false" outlineLevel="0" collapsed="false">
      <c r="A599" s="2" t="n">
        <v>3933</v>
      </c>
      <c r="B599" s="17" t="s">
        <v>22</v>
      </c>
      <c r="C599" s="17" t="s">
        <v>57</v>
      </c>
      <c r="D599" s="3" t="n">
        <v>0.385416666666667</v>
      </c>
      <c r="E599" s="3" t="n">
        <v>0.451388888888889</v>
      </c>
      <c r="G599" s="1" t="s">
        <v>175</v>
      </c>
      <c r="H599" s="17" t="s">
        <v>25</v>
      </c>
      <c r="I599" s="4" t="n">
        <v>643</v>
      </c>
      <c r="J599" s="4" t="n">
        <v>17440</v>
      </c>
      <c r="K599" s="5" t="n">
        <v>27.1228615863142</v>
      </c>
    </row>
    <row r="600" customFormat="false" ht="13.2" hidden="false" customHeight="false" outlineLevel="0" collapsed="false">
      <c r="A600" s="2" t="n">
        <v>3934</v>
      </c>
      <c r="B600" s="17" t="s">
        <v>22</v>
      </c>
      <c r="C600" s="17" t="s">
        <v>57</v>
      </c>
      <c r="D600" s="3" t="n">
        <v>0.385416666666667</v>
      </c>
      <c r="E600" s="3" t="n">
        <v>0.451388888888889</v>
      </c>
      <c r="G600" s="1" t="s">
        <v>175</v>
      </c>
      <c r="H600" s="17" t="s">
        <v>152</v>
      </c>
      <c r="I600" s="4" t="n">
        <v>643</v>
      </c>
      <c r="J600" s="4" t="n">
        <v>18240</v>
      </c>
      <c r="K600" s="5" t="n">
        <v>28.3670295489891</v>
      </c>
    </row>
    <row r="601" customFormat="false" ht="13.2" hidden="false" customHeight="false" outlineLevel="0" collapsed="false">
      <c r="A601" s="2" t="n">
        <v>3935</v>
      </c>
      <c r="B601" s="17" t="s">
        <v>22</v>
      </c>
      <c r="C601" s="17" t="s">
        <v>57</v>
      </c>
      <c r="D601" s="3" t="n">
        <v>0.385416666666667</v>
      </c>
      <c r="E601" s="3" t="n">
        <v>0.451388888888889</v>
      </c>
      <c r="G601" s="1" t="s">
        <v>175</v>
      </c>
      <c r="H601" s="17" t="s">
        <v>153</v>
      </c>
      <c r="I601" s="4" t="n">
        <v>643</v>
      </c>
      <c r="J601" s="4" t="n">
        <v>18740</v>
      </c>
      <c r="K601" s="5" t="n">
        <v>29.144634525661</v>
      </c>
    </row>
    <row r="602" customFormat="false" ht="13.2" hidden="false" customHeight="false" outlineLevel="0" collapsed="false">
      <c r="A602" s="2" t="n">
        <v>3936</v>
      </c>
      <c r="B602" s="17" t="s">
        <v>22</v>
      </c>
      <c r="C602" s="17" t="s">
        <v>57</v>
      </c>
      <c r="D602" s="3" t="n">
        <v>0.385416666666667</v>
      </c>
      <c r="E602" s="3" t="n">
        <v>0.451388888888889</v>
      </c>
      <c r="G602" s="1" t="s">
        <v>175</v>
      </c>
      <c r="H602" s="17" t="s">
        <v>154</v>
      </c>
      <c r="I602" s="4" t="n">
        <v>643</v>
      </c>
      <c r="J602" s="4" t="n">
        <v>19940</v>
      </c>
      <c r="K602" s="5" t="n">
        <v>31.0108864696734</v>
      </c>
    </row>
    <row r="603" customFormat="false" ht="13.2" hidden="false" customHeight="false" outlineLevel="0" collapsed="false">
      <c r="A603" s="2" t="n">
        <v>3937</v>
      </c>
      <c r="B603" s="17" t="s">
        <v>22</v>
      </c>
      <c r="C603" s="17" t="s">
        <v>57</v>
      </c>
      <c r="D603" s="3" t="n">
        <v>0.385416666666667</v>
      </c>
      <c r="E603" s="3" t="n">
        <v>0.451388888888889</v>
      </c>
      <c r="G603" s="1" t="s">
        <v>175</v>
      </c>
      <c r="H603" s="17" t="s">
        <v>155</v>
      </c>
      <c r="I603" s="4" t="n">
        <v>643</v>
      </c>
      <c r="J603" s="4" t="n">
        <v>20940</v>
      </c>
      <c r="K603" s="5" t="n">
        <v>32.5660964230171</v>
      </c>
    </row>
    <row r="604" customFormat="false" ht="13.2" hidden="false" customHeight="false" outlineLevel="0" collapsed="false">
      <c r="A604" s="2" t="n">
        <v>3938</v>
      </c>
      <c r="B604" s="17" t="s">
        <v>22</v>
      </c>
      <c r="C604" s="17" t="s">
        <v>57</v>
      </c>
      <c r="D604" s="3" t="n">
        <v>0.743055555555555</v>
      </c>
      <c r="E604" s="3" t="n">
        <v>0.805555555555555</v>
      </c>
      <c r="G604" s="1" t="s">
        <v>176</v>
      </c>
      <c r="H604" s="17" t="s">
        <v>150</v>
      </c>
      <c r="I604" s="4" t="n">
        <v>1258</v>
      </c>
      <c r="J604" s="4" t="n">
        <v>33240</v>
      </c>
      <c r="K604" s="5" t="n">
        <v>26.422893481717</v>
      </c>
    </row>
    <row r="605" customFormat="false" ht="13.2" hidden="false" customHeight="false" outlineLevel="0" collapsed="false">
      <c r="A605" s="2" t="n">
        <v>3939</v>
      </c>
      <c r="B605" s="17" t="s">
        <v>22</v>
      </c>
      <c r="C605" s="17" t="s">
        <v>57</v>
      </c>
      <c r="D605" s="3" t="n">
        <v>0.743055555555555</v>
      </c>
      <c r="E605" s="3" t="n">
        <v>0.805555555555555</v>
      </c>
      <c r="G605" s="1" t="s">
        <v>176</v>
      </c>
      <c r="H605" s="17" t="s">
        <v>56</v>
      </c>
      <c r="I605" s="4" t="n">
        <v>1043</v>
      </c>
      <c r="J605" s="4" t="n">
        <v>28740</v>
      </c>
      <c r="K605" s="5" t="n">
        <v>27.5551294343241</v>
      </c>
    </row>
    <row r="606" customFormat="false" ht="13.2" hidden="false" customHeight="false" outlineLevel="0" collapsed="false">
      <c r="A606" s="2" t="n">
        <v>3940</v>
      </c>
      <c r="B606" s="17" t="s">
        <v>22</v>
      </c>
      <c r="C606" s="17" t="s">
        <v>57</v>
      </c>
      <c r="D606" s="3" t="n">
        <v>0.743055555555555</v>
      </c>
      <c r="E606" s="3" t="n">
        <v>0.805555555555555</v>
      </c>
      <c r="G606" s="1" t="s">
        <v>176</v>
      </c>
      <c r="H606" s="17" t="s">
        <v>151</v>
      </c>
      <c r="I606" s="4" t="n">
        <v>1043</v>
      </c>
      <c r="J606" s="4" t="n">
        <v>29240</v>
      </c>
      <c r="K606" s="5" t="n">
        <v>28.0345158197507</v>
      </c>
    </row>
    <row r="607" customFormat="false" ht="13.2" hidden="false" customHeight="false" outlineLevel="0" collapsed="false">
      <c r="A607" s="2" t="n">
        <v>3941</v>
      </c>
      <c r="B607" s="17" t="s">
        <v>22</v>
      </c>
      <c r="C607" s="17" t="s">
        <v>57</v>
      </c>
      <c r="D607" s="3" t="n">
        <v>0.743055555555555</v>
      </c>
      <c r="E607" s="3" t="n">
        <v>0.805555555555555</v>
      </c>
      <c r="G607" s="1" t="s">
        <v>176</v>
      </c>
      <c r="H607" s="17" t="s">
        <v>25</v>
      </c>
      <c r="I607" s="4" t="n">
        <v>643</v>
      </c>
      <c r="J607" s="4" t="n">
        <v>17440</v>
      </c>
      <c r="K607" s="5" t="n">
        <v>27.1228615863142</v>
      </c>
    </row>
    <row r="608" customFormat="false" ht="13.2" hidden="false" customHeight="false" outlineLevel="0" collapsed="false">
      <c r="A608" s="2" t="n">
        <v>3942</v>
      </c>
      <c r="B608" s="17" t="s">
        <v>22</v>
      </c>
      <c r="C608" s="17" t="s">
        <v>57</v>
      </c>
      <c r="D608" s="3" t="n">
        <v>0.743055555555555</v>
      </c>
      <c r="E608" s="3" t="n">
        <v>0.805555555555555</v>
      </c>
      <c r="G608" s="1" t="s">
        <v>176</v>
      </c>
      <c r="H608" s="17" t="s">
        <v>152</v>
      </c>
      <c r="I608" s="4" t="n">
        <v>643</v>
      </c>
      <c r="J608" s="4" t="n">
        <v>18240</v>
      </c>
      <c r="K608" s="5" t="n">
        <v>28.3670295489891</v>
      </c>
    </row>
    <row r="609" customFormat="false" ht="13.2" hidden="false" customHeight="false" outlineLevel="0" collapsed="false">
      <c r="A609" s="2" t="n">
        <v>3943</v>
      </c>
      <c r="B609" s="17" t="s">
        <v>22</v>
      </c>
      <c r="C609" s="17" t="s">
        <v>57</v>
      </c>
      <c r="D609" s="3" t="n">
        <v>0.743055555555555</v>
      </c>
      <c r="E609" s="3" t="n">
        <v>0.805555555555555</v>
      </c>
      <c r="G609" s="1" t="s">
        <v>176</v>
      </c>
      <c r="H609" s="17" t="s">
        <v>153</v>
      </c>
      <c r="I609" s="4" t="n">
        <v>643</v>
      </c>
      <c r="J609" s="4" t="n">
        <v>18740</v>
      </c>
      <c r="K609" s="5" t="n">
        <v>29.144634525661</v>
      </c>
    </row>
    <row r="610" customFormat="false" ht="13.2" hidden="false" customHeight="false" outlineLevel="0" collapsed="false">
      <c r="A610" s="2" t="n">
        <v>3944</v>
      </c>
      <c r="B610" s="17" t="s">
        <v>22</v>
      </c>
      <c r="C610" s="17" t="s">
        <v>57</v>
      </c>
      <c r="D610" s="3" t="n">
        <v>0.743055555555555</v>
      </c>
      <c r="E610" s="3" t="n">
        <v>0.805555555555555</v>
      </c>
      <c r="G610" s="1" t="s">
        <v>176</v>
      </c>
      <c r="H610" s="17" t="s">
        <v>154</v>
      </c>
      <c r="I610" s="4" t="n">
        <v>643</v>
      </c>
      <c r="J610" s="4" t="n">
        <v>19940</v>
      </c>
      <c r="K610" s="5" t="n">
        <v>31.0108864696734</v>
      </c>
    </row>
    <row r="611" customFormat="false" ht="13.2" hidden="false" customHeight="false" outlineLevel="0" collapsed="false">
      <c r="A611" s="2" t="n">
        <v>3945</v>
      </c>
      <c r="B611" s="17" t="s">
        <v>22</v>
      </c>
      <c r="C611" s="17" t="s">
        <v>57</v>
      </c>
      <c r="D611" s="3" t="n">
        <v>0.743055555555555</v>
      </c>
      <c r="E611" s="3" t="n">
        <v>0.805555555555555</v>
      </c>
      <c r="G611" s="1" t="s">
        <v>176</v>
      </c>
      <c r="H611" s="17" t="s">
        <v>155</v>
      </c>
      <c r="I611" s="4" t="n">
        <v>643</v>
      </c>
      <c r="J611" s="4" t="n">
        <v>20940</v>
      </c>
      <c r="K611" s="5" t="n">
        <v>32.5660964230171</v>
      </c>
    </row>
    <row r="612" customFormat="false" ht="13.2" hidden="false" customHeight="false" outlineLevel="0" collapsed="false">
      <c r="A612" s="31" t="s">
        <v>177</v>
      </c>
    </row>
    <row r="613" customFormat="false" ht="13.2" hidden="false" customHeight="false" outlineLevel="0" collapsed="false">
      <c r="A613" s="2" t="n">
        <v>1607</v>
      </c>
      <c r="B613" s="17" t="s">
        <v>23</v>
      </c>
      <c r="C613" s="17" t="s">
        <v>22</v>
      </c>
      <c r="D613" s="3" t="n">
        <v>0.277777777777778</v>
      </c>
      <c r="E613" s="3" t="n">
        <v>0.361111111111111</v>
      </c>
      <c r="G613" s="1" t="s">
        <v>178</v>
      </c>
      <c r="H613" s="17" t="s">
        <v>150</v>
      </c>
      <c r="I613" s="4" t="n">
        <v>1602</v>
      </c>
      <c r="J613" s="4" t="n">
        <v>50470</v>
      </c>
      <c r="K613" s="5" t="n">
        <v>31.5043695380774</v>
      </c>
    </row>
    <row r="614" customFormat="false" ht="13.2" hidden="false" customHeight="false" outlineLevel="0" collapsed="false">
      <c r="A614" s="2" t="n">
        <v>1608</v>
      </c>
      <c r="B614" s="17" t="s">
        <v>23</v>
      </c>
      <c r="C614" s="17" t="s">
        <v>22</v>
      </c>
      <c r="D614" s="3" t="n">
        <v>0.277777777777778</v>
      </c>
      <c r="E614" s="3" t="n">
        <v>0.361111111111111</v>
      </c>
      <c r="G614" s="1" t="s">
        <v>178</v>
      </c>
      <c r="H614" s="17" t="s">
        <v>56</v>
      </c>
      <c r="I614" s="4" t="n">
        <v>1301</v>
      </c>
      <c r="J614" s="4" t="n">
        <v>42470</v>
      </c>
      <c r="K614" s="5" t="n">
        <v>32.6441199077633</v>
      </c>
    </row>
    <row r="615" customFormat="false" ht="13.2" hidden="false" customHeight="false" outlineLevel="0" collapsed="false">
      <c r="A615" s="2" t="n">
        <v>1609</v>
      </c>
      <c r="B615" s="17" t="s">
        <v>23</v>
      </c>
      <c r="C615" s="17" t="s">
        <v>22</v>
      </c>
      <c r="D615" s="3" t="n">
        <v>0.277777777777778</v>
      </c>
      <c r="E615" s="3" t="n">
        <v>0.361111111111111</v>
      </c>
      <c r="G615" s="1" t="s">
        <v>178</v>
      </c>
      <c r="H615" s="17" t="s">
        <v>151</v>
      </c>
      <c r="I615" s="4" t="n">
        <v>1301</v>
      </c>
      <c r="J615" s="4" t="n">
        <v>44870</v>
      </c>
      <c r="K615" s="5" t="n">
        <v>34.488854727133</v>
      </c>
    </row>
    <row r="616" customFormat="false" ht="13.2" hidden="false" customHeight="false" outlineLevel="0" collapsed="false">
      <c r="A616" s="2" t="n">
        <v>1610</v>
      </c>
      <c r="B616" s="17" t="s">
        <v>23</v>
      </c>
      <c r="C616" s="17" t="s">
        <v>22</v>
      </c>
      <c r="D616" s="3" t="n">
        <v>0.277777777777778</v>
      </c>
      <c r="E616" s="3" t="n">
        <v>0.361111111111111</v>
      </c>
      <c r="G616" s="1" t="s">
        <v>178</v>
      </c>
      <c r="H616" s="17" t="s">
        <v>25</v>
      </c>
      <c r="I616" s="4" t="n">
        <v>901</v>
      </c>
      <c r="J616" s="4" t="n">
        <v>19400</v>
      </c>
      <c r="K616" s="5" t="n">
        <v>21.5316315205327</v>
      </c>
    </row>
    <row r="617" customFormat="false" ht="13.2" hidden="false" customHeight="false" outlineLevel="0" collapsed="false">
      <c r="A617" s="2" t="n">
        <v>1611</v>
      </c>
      <c r="B617" s="17" t="s">
        <v>23</v>
      </c>
      <c r="C617" s="17" t="s">
        <v>22</v>
      </c>
      <c r="D617" s="3" t="n">
        <v>0.277777777777778</v>
      </c>
      <c r="E617" s="3" t="n">
        <v>0.361111111111111</v>
      </c>
      <c r="G617" s="1" t="s">
        <v>178</v>
      </c>
      <c r="H617" s="17" t="s">
        <v>152</v>
      </c>
      <c r="I617" s="4" t="n">
        <v>901</v>
      </c>
      <c r="J617" s="4" t="n">
        <v>26000</v>
      </c>
      <c r="K617" s="5" t="n">
        <v>28.8568257491676</v>
      </c>
    </row>
    <row r="618" customFormat="false" ht="13.2" hidden="false" customHeight="false" outlineLevel="0" collapsed="false">
      <c r="A618" s="2" t="n">
        <v>1612</v>
      </c>
      <c r="B618" s="17" t="s">
        <v>23</v>
      </c>
      <c r="C618" s="17" t="s">
        <v>22</v>
      </c>
      <c r="D618" s="3" t="n">
        <v>0.277777777777778</v>
      </c>
      <c r="E618" s="3" t="n">
        <v>0.361111111111111</v>
      </c>
      <c r="G618" s="1" t="s">
        <v>178</v>
      </c>
      <c r="H618" s="17" t="s">
        <v>153</v>
      </c>
      <c r="I618" s="4" t="n">
        <v>901</v>
      </c>
      <c r="J618" s="4" t="n">
        <v>29520</v>
      </c>
      <c r="K618" s="5" t="n">
        <v>32.7635960044395</v>
      </c>
    </row>
    <row r="619" customFormat="false" ht="13.2" hidden="false" customHeight="false" outlineLevel="0" collapsed="false">
      <c r="A619" s="2" t="n">
        <v>1613</v>
      </c>
      <c r="B619" s="17" t="s">
        <v>23</v>
      </c>
      <c r="C619" s="17" t="s">
        <v>22</v>
      </c>
      <c r="D619" s="3" t="n">
        <v>0.277777777777778</v>
      </c>
      <c r="E619" s="3" t="n">
        <v>0.361111111111111</v>
      </c>
      <c r="G619" s="1" t="s">
        <v>178</v>
      </c>
      <c r="H619" s="17" t="s">
        <v>154</v>
      </c>
      <c r="I619" s="4" t="n">
        <v>901</v>
      </c>
      <c r="J619" s="4" t="n">
        <v>35020</v>
      </c>
      <c r="K619" s="5" t="n">
        <v>38.8679245283019</v>
      </c>
    </row>
    <row r="620" customFormat="false" ht="13.2" hidden="false" customHeight="false" outlineLevel="0" collapsed="false">
      <c r="A620" s="2" t="n">
        <v>1614</v>
      </c>
      <c r="B620" s="17" t="s">
        <v>23</v>
      </c>
      <c r="C620" s="17" t="s">
        <v>22</v>
      </c>
      <c r="D620" s="3" t="n">
        <v>0.277777777777778</v>
      </c>
      <c r="E620" s="3" t="n">
        <v>0.361111111111111</v>
      </c>
      <c r="G620" s="1" t="s">
        <v>178</v>
      </c>
      <c r="H620" s="17" t="s">
        <v>155</v>
      </c>
      <c r="I620" s="4" t="n">
        <v>901</v>
      </c>
      <c r="J620" s="4" t="n">
        <v>37330</v>
      </c>
      <c r="K620" s="5" t="n">
        <v>41.4317425083241</v>
      </c>
    </row>
    <row r="621" customFormat="false" ht="13.2" hidden="false" customHeight="false" outlineLevel="0" collapsed="false">
      <c r="A621" s="2" t="n">
        <v>1615</v>
      </c>
      <c r="B621" s="17" t="s">
        <v>23</v>
      </c>
      <c r="C621" s="17" t="s">
        <v>22</v>
      </c>
      <c r="D621" s="3" t="n">
        <v>0.277777777777778</v>
      </c>
      <c r="E621" s="3" t="n">
        <v>0.361111111111111</v>
      </c>
      <c r="G621" s="1" t="s">
        <v>178</v>
      </c>
      <c r="H621" s="17" t="s">
        <v>157</v>
      </c>
      <c r="I621" s="4" t="n">
        <v>2203</v>
      </c>
      <c r="J621" s="4" t="n">
        <v>63370</v>
      </c>
      <c r="K621" s="5" t="n">
        <v>28.7653200181571</v>
      </c>
    </row>
    <row r="622" customFormat="false" ht="13.2" hidden="false" customHeight="false" outlineLevel="0" collapsed="false">
      <c r="A622" s="2" t="n">
        <v>1616</v>
      </c>
      <c r="B622" s="17" t="s">
        <v>23</v>
      </c>
      <c r="C622" s="17" t="s">
        <v>22</v>
      </c>
      <c r="D622" s="3" t="n">
        <v>0.277777777777778</v>
      </c>
      <c r="E622" s="3" t="n">
        <v>0.361111111111111</v>
      </c>
      <c r="G622" s="1" t="s">
        <v>178</v>
      </c>
      <c r="H622" s="17" t="s">
        <v>89</v>
      </c>
      <c r="I622" s="4" t="n">
        <v>1902</v>
      </c>
      <c r="J622" s="4" t="n">
        <v>49570</v>
      </c>
      <c r="K622" s="5" t="n">
        <v>26.062039957939</v>
      </c>
    </row>
    <row r="623" customFormat="false" ht="13.2" hidden="false" customHeight="false" outlineLevel="0" collapsed="false">
      <c r="A623" s="2" t="n">
        <v>1617</v>
      </c>
      <c r="B623" s="17" t="s">
        <v>23</v>
      </c>
      <c r="C623" s="17" t="s">
        <v>22</v>
      </c>
      <c r="D623" s="3" t="n">
        <v>0.277777777777778</v>
      </c>
      <c r="E623" s="3" t="n">
        <v>0.361111111111111</v>
      </c>
      <c r="G623" s="1" t="s">
        <v>178</v>
      </c>
      <c r="H623" s="17" t="s">
        <v>28</v>
      </c>
      <c r="I623" s="4" t="n">
        <v>1902</v>
      </c>
      <c r="J623" s="4" t="n">
        <v>42870</v>
      </c>
      <c r="K623" s="5" t="n">
        <v>22.5394321766562</v>
      </c>
    </row>
    <row r="624" customFormat="false" ht="13.2" hidden="false" customHeight="false" outlineLevel="0" collapsed="false">
      <c r="A624" s="2" t="n">
        <v>1618</v>
      </c>
      <c r="B624" s="17" t="s">
        <v>23</v>
      </c>
      <c r="C624" s="17" t="s">
        <v>22</v>
      </c>
      <c r="D624" s="3" t="n">
        <v>0.309027777777778</v>
      </c>
      <c r="E624" s="3" t="n">
        <v>0.395833333333333</v>
      </c>
      <c r="G624" s="1" t="s">
        <v>179</v>
      </c>
      <c r="H624" s="17" t="s">
        <v>150</v>
      </c>
      <c r="I624" s="4" t="n">
        <v>1602</v>
      </c>
      <c r="J624" s="4" t="n">
        <v>50470</v>
      </c>
      <c r="K624" s="5" t="n">
        <v>31.5043695380774</v>
      </c>
    </row>
    <row r="625" customFormat="false" ht="13.2" hidden="false" customHeight="false" outlineLevel="0" collapsed="false">
      <c r="A625" s="2" t="n">
        <v>1619</v>
      </c>
      <c r="B625" s="17" t="s">
        <v>23</v>
      </c>
      <c r="C625" s="17" t="s">
        <v>22</v>
      </c>
      <c r="D625" s="3" t="n">
        <v>0.309027777777778</v>
      </c>
      <c r="E625" s="3" t="n">
        <v>0.395833333333333</v>
      </c>
      <c r="G625" s="1" t="s">
        <v>179</v>
      </c>
      <c r="H625" s="17" t="s">
        <v>56</v>
      </c>
      <c r="I625" s="4" t="n">
        <v>1301</v>
      </c>
      <c r="J625" s="4" t="n">
        <v>42470</v>
      </c>
      <c r="K625" s="5" t="n">
        <v>32.6441199077633</v>
      </c>
    </row>
    <row r="626" customFormat="false" ht="13.2" hidden="false" customHeight="false" outlineLevel="0" collapsed="false">
      <c r="A626" s="2" t="n">
        <v>1620</v>
      </c>
      <c r="B626" s="17" t="s">
        <v>23</v>
      </c>
      <c r="C626" s="17" t="s">
        <v>22</v>
      </c>
      <c r="D626" s="3" t="n">
        <v>0.309027777777778</v>
      </c>
      <c r="E626" s="3" t="n">
        <v>0.395833333333333</v>
      </c>
      <c r="G626" s="1" t="s">
        <v>179</v>
      </c>
      <c r="H626" s="17" t="s">
        <v>151</v>
      </c>
      <c r="I626" s="4" t="n">
        <v>1301</v>
      </c>
      <c r="J626" s="4" t="n">
        <v>44870</v>
      </c>
      <c r="K626" s="5" t="n">
        <v>34.488854727133</v>
      </c>
    </row>
    <row r="627" customFormat="false" ht="13.2" hidden="false" customHeight="false" outlineLevel="0" collapsed="false">
      <c r="A627" s="2" t="n">
        <v>1621</v>
      </c>
      <c r="B627" s="17" t="s">
        <v>23</v>
      </c>
      <c r="C627" s="17" t="s">
        <v>22</v>
      </c>
      <c r="D627" s="3" t="n">
        <v>0.309027777777778</v>
      </c>
      <c r="E627" s="3" t="n">
        <v>0.395833333333333</v>
      </c>
      <c r="G627" s="1" t="s">
        <v>179</v>
      </c>
      <c r="H627" s="17" t="s">
        <v>25</v>
      </c>
      <c r="I627" s="4" t="n">
        <v>901</v>
      </c>
      <c r="J627" s="4" t="n">
        <v>19400</v>
      </c>
      <c r="K627" s="5" t="n">
        <v>21.5316315205327</v>
      </c>
    </row>
    <row r="628" customFormat="false" ht="13.2" hidden="false" customHeight="false" outlineLevel="0" collapsed="false">
      <c r="A628" s="2" t="n">
        <v>1622</v>
      </c>
      <c r="B628" s="17" t="s">
        <v>23</v>
      </c>
      <c r="C628" s="17" t="s">
        <v>22</v>
      </c>
      <c r="D628" s="3" t="n">
        <v>0.309027777777778</v>
      </c>
      <c r="E628" s="3" t="n">
        <v>0.395833333333333</v>
      </c>
      <c r="G628" s="1" t="s">
        <v>179</v>
      </c>
      <c r="H628" s="17" t="s">
        <v>152</v>
      </c>
      <c r="I628" s="4" t="n">
        <v>901</v>
      </c>
      <c r="J628" s="4" t="n">
        <v>26000</v>
      </c>
      <c r="K628" s="5" t="n">
        <v>28.8568257491676</v>
      </c>
    </row>
    <row r="629" customFormat="false" ht="13.2" hidden="false" customHeight="false" outlineLevel="0" collapsed="false">
      <c r="A629" s="2" t="n">
        <v>1623</v>
      </c>
      <c r="B629" s="17" t="s">
        <v>23</v>
      </c>
      <c r="C629" s="17" t="s">
        <v>22</v>
      </c>
      <c r="D629" s="3" t="n">
        <v>0.309027777777778</v>
      </c>
      <c r="E629" s="3" t="n">
        <v>0.395833333333333</v>
      </c>
      <c r="G629" s="1" t="s">
        <v>179</v>
      </c>
      <c r="H629" s="17" t="s">
        <v>153</v>
      </c>
      <c r="I629" s="4" t="n">
        <v>901</v>
      </c>
      <c r="J629" s="4" t="n">
        <v>29520</v>
      </c>
      <c r="K629" s="5" t="n">
        <v>32.7635960044395</v>
      </c>
    </row>
    <row r="630" customFormat="false" ht="13.2" hidden="false" customHeight="false" outlineLevel="0" collapsed="false">
      <c r="A630" s="2" t="n">
        <v>1624</v>
      </c>
      <c r="B630" s="17" t="s">
        <v>23</v>
      </c>
      <c r="C630" s="17" t="s">
        <v>22</v>
      </c>
      <c r="D630" s="3" t="n">
        <v>0.309027777777778</v>
      </c>
      <c r="E630" s="3" t="n">
        <v>0.395833333333333</v>
      </c>
      <c r="G630" s="1" t="s">
        <v>179</v>
      </c>
      <c r="H630" s="17" t="s">
        <v>154</v>
      </c>
      <c r="I630" s="4" t="n">
        <v>901</v>
      </c>
      <c r="J630" s="4" t="n">
        <v>35020</v>
      </c>
      <c r="K630" s="5" t="n">
        <v>38.8679245283019</v>
      </c>
    </row>
    <row r="631" customFormat="false" ht="13.2" hidden="false" customHeight="false" outlineLevel="0" collapsed="false">
      <c r="A631" s="2" t="n">
        <v>1625</v>
      </c>
      <c r="B631" s="17" t="s">
        <v>23</v>
      </c>
      <c r="C631" s="17" t="s">
        <v>22</v>
      </c>
      <c r="D631" s="3" t="n">
        <v>0.309027777777778</v>
      </c>
      <c r="E631" s="3" t="n">
        <v>0.395833333333333</v>
      </c>
      <c r="G631" s="1" t="s">
        <v>179</v>
      </c>
      <c r="H631" s="17" t="s">
        <v>155</v>
      </c>
      <c r="I631" s="4" t="n">
        <v>901</v>
      </c>
      <c r="J631" s="4" t="n">
        <v>37330</v>
      </c>
      <c r="K631" s="5" t="n">
        <v>41.4317425083241</v>
      </c>
    </row>
    <row r="632" customFormat="false" ht="13.2" hidden="false" customHeight="false" outlineLevel="0" collapsed="false">
      <c r="A632" s="2" t="n">
        <v>1626</v>
      </c>
      <c r="B632" s="17" t="s">
        <v>23</v>
      </c>
      <c r="C632" s="17" t="s">
        <v>22</v>
      </c>
      <c r="D632" s="3" t="n">
        <v>0.378472222222222</v>
      </c>
      <c r="E632" s="3" t="n">
        <v>0.461805555555556</v>
      </c>
      <c r="G632" s="1" t="s">
        <v>180</v>
      </c>
      <c r="H632" s="17" t="s">
        <v>150</v>
      </c>
      <c r="I632" s="4" t="n">
        <v>1602</v>
      </c>
      <c r="J632" s="4" t="n">
        <v>50470</v>
      </c>
      <c r="K632" s="5" t="n">
        <v>31.5043695380774</v>
      </c>
    </row>
    <row r="633" customFormat="false" ht="13.2" hidden="false" customHeight="false" outlineLevel="0" collapsed="false">
      <c r="A633" s="2" t="n">
        <v>1627</v>
      </c>
      <c r="B633" s="17" t="s">
        <v>23</v>
      </c>
      <c r="C633" s="17" t="s">
        <v>22</v>
      </c>
      <c r="D633" s="3" t="n">
        <v>0.378472222222222</v>
      </c>
      <c r="E633" s="3" t="n">
        <v>0.461805555555556</v>
      </c>
      <c r="G633" s="1" t="s">
        <v>180</v>
      </c>
      <c r="H633" s="17" t="s">
        <v>56</v>
      </c>
      <c r="I633" s="4" t="n">
        <v>1301</v>
      </c>
      <c r="J633" s="4" t="n">
        <v>42470</v>
      </c>
      <c r="K633" s="5" t="n">
        <v>32.6441199077633</v>
      </c>
    </row>
    <row r="634" customFormat="false" ht="13.2" hidden="false" customHeight="false" outlineLevel="0" collapsed="false">
      <c r="A634" s="2" t="n">
        <v>1628</v>
      </c>
      <c r="B634" s="17" t="s">
        <v>23</v>
      </c>
      <c r="C634" s="17" t="s">
        <v>22</v>
      </c>
      <c r="D634" s="3" t="n">
        <v>0.378472222222222</v>
      </c>
      <c r="E634" s="3" t="n">
        <v>0.461805555555556</v>
      </c>
      <c r="G634" s="1" t="s">
        <v>180</v>
      </c>
      <c r="H634" s="17" t="s">
        <v>151</v>
      </c>
      <c r="I634" s="4" t="n">
        <v>1301</v>
      </c>
      <c r="J634" s="4" t="n">
        <v>44870</v>
      </c>
      <c r="K634" s="5" t="n">
        <v>34.488854727133</v>
      </c>
    </row>
    <row r="635" customFormat="false" ht="13.2" hidden="false" customHeight="false" outlineLevel="0" collapsed="false">
      <c r="A635" s="2" t="n">
        <v>1629</v>
      </c>
      <c r="B635" s="17" t="s">
        <v>23</v>
      </c>
      <c r="C635" s="17" t="s">
        <v>22</v>
      </c>
      <c r="D635" s="3" t="n">
        <v>0.378472222222222</v>
      </c>
      <c r="E635" s="3" t="n">
        <v>0.461805555555556</v>
      </c>
      <c r="G635" s="1" t="s">
        <v>180</v>
      </c>
      <c r="H635" s="17" t="s">
        <v>25</v>
      </c>
      <c r="I635" s="4" t="n">
        <v>901</v>
      </c>
      <c r="J635" s="4" t="n">
        <v>19400</v>
      </c>
      <c r="K635" s="5" t="n">
        <v>21.5316315205327</v>
      </c>
    </row>
    <row r="636" customFormat="false" ht="13.2" hidden="false" customHeight="false" outlineLevel="0" collapsed="false">
      <c r="A636" s="2" t="n">
        <v>1630</v>
      </c>
      <c r="B636" s="17" t="s">
        <v>23</v>
      </c>
      <c r="C636" s="17" t="s">
        <v>22</v>
      </c>
      <c r="D636" s="3" t="n">
        <v>0.378472222222222</v>
      </c>
      <c r="E636" s="3" t="n">
        <v>0.461805555555556</v>
      </c>
      <c r="G636" s="1" t="s">
        <v>180</v>
      </c>
      <c r="H636" s="17" t="s">
        <v>152</v>
      </c>
      <c r="I636" s="4" t="n">
        <v>901</v>
      </c>
      <c r="J636" s="4" t="n">
        <v>26000</v>
      </c>
      <c r="K636" s="5" t="n">
        <v>28.8568257491676</v>
      </c>
    </row>
    <row r="637" customFormat="false" ht="13.2" hidden="false" customHeight="false" outlineLevel="0" collapsed="false">
      <c r="A637" s="2" t="n">
        <v>1631</v>
      </c>
      <c r="B637" s="17" t="s">
        <v>23</v>
      </c>
      <c r="C637" s="17" t="s">
        <v>22</v>
      </c>
      <c r="D637" s="3" t="n">
        <v>0.378472222222222</v>
      </c>
      <c r="E637" s="3" t="n">
        <v>0.461805555555556</v>
      </c>
      <c r="G637" s="1" t="s">
        <v>180</v>
      </c>
      <c r="H637" s="17" t="s">
        <v>153</v>
      </c>
      <c r="I637" s="4" t="n">
        <v>901</v>
      </c>
      <c r="J637" s="4" t="n">
        <v>29520</v>
      </c>
      <c r="K637" s="5" t="n">
        <v>32.7635960044395</v>
      </c>
    </row>
    <row r="638" customFormat="false" ht="13.2" hidden="false" customHeight="false" outlineLevel="0" collapsed="false">
      <c r="A638" s="2" t="n">
        <v>1632</v>
      </c>
      <c r="B638" s="17" t="s">
        <v>23</v>
      </c>
      <c r="C638" s="17" t="s">
        <v>22</v>
      </c>
      <c r="D638" s="3" t="n">
        <v>0.378472222222222</v>
      </c>
      <c r="E638" s="3" t="n">
        <v>0.461805555555556</v>
      </c>
      <c r="G638" s="1" t="s">
        <v>180</v>
      </c>
      <c r="H638" s="17" t="s">
        <v>154</v>
      </c>
      <c r="I638" s="4" t="n">
        <v>901</v>
      </c>
      <c r="J638" s="4" t="n">
        <v>35020</v>
      </c>
      <c r="K638" s="5" t="n">
        <v>38.8679245283019</v>
      </c>
    </row>
    <row r="639" customFormat="false" ht="13.2" hidden="false" customHeight="false" outlineLevel="0" collapsed="false">
      <c r="A639" s="2" t="n">
        <v>1633</v>
      </c>
      <c r="B639" s="17" t="s">
        <v>23</v>
      </c>
      <c r="C639" s="17" t="s">
        <v>22</v>
      </c>
      <c r="D639" s="3" t="n">
        <v>0.378472222222222</v>
      </c>
      <c r="E639" s="3" t="n">
        <v>0.461805555555556</v>
      </c>
      <c r="G639" s="1" t="s">
        <v>180</v>
      </c>
      <c r="H639" s="17" t="s">
        <v>155</v>
      </c>
      <c r="I639" s="4" t="n">
        <v>901</v>
      </c>
      <c r="J639" s="4" t="n">
        <v>37330</v>
      </c>
      <c r="K639" s="5" t="n">
        <v>41.4317425083241</v>
      </c>
    </row>
    <row r="640" customFormat="false" ht="13.2" hidden="false" customHeight="false" outlineLevel="0" collapsed="false">
      <c r="A640" s="2" t="n">
        <v>1634</v>
      </c>
      <c r="B640" s="17" t="s">
        <v>23</v>
      </c>
      <c r="C640" s="17" t="s">
        <v>22</v>
      </c>
      <c r="D640" s="3" t="n">
        <v>0.378472222222222</v>
      </c>
      <c r="E640" s="3" t="n">
        <v>0.461805555555556</v>
      </c>
      <c r="G640" s="1" t="s">
        <v>180</v>
      </c>
      <c r="H640" s="17" t="s">
        <v>157</v>
      </c>
      <c r="I640" s="4" t="n">
        <v>2203</v>
      </c>
      <c r="J640" s="4" t="n">
        <v>63370</v>
      </c>
      <c r="K640" s="5" t="n">
        <v>28.7653200181571</v>
      </c>
    </row>
    <row r="641" customFormat="false" ht="13.2" hidden="false" customHeight="false" outlineLevel="0" collapsed="false">
      <c r="A641" s="2" t="n">
        <v>1635</v>
      </c>
      <c r="B641" s="17" t="s">
        <v>23</v>
      </c>
      <c r="C641" s="17" t="s">
        <v>22</v>
      </c>
      <c r="D641" s="3" t="n">
        <v>0.378472222222222</v>
      </c>
      <c r="E641" s="3" t="n">
        <v>0.461805555555556</v>
      </c>
      <c r="G641" s="1" t="s">
        <v>180</v>
      </c>
      <c r="H641" s="17" t="s">
        <v>89</v>
      </c>
      <c r="I641" s="4" t="n">
        <v>1902</v>
      </c>
      <c r="J641" s="4" t="n">
        <v>49570</v>
      </c>
      <c r="K641" s="5" t="n">
        <v>26.062039957939</v>
      </c>
    </row>
    <row r="642" customFormat="false" ht="13.2" hidden="false" customHeight="false" outlineLevel="0" collapsed="false">
      <c r="A642" s="2" t="n">
        <v>1636</v>
      </c>
      <c r="B642" s="17" t="s">
        <v>23</v>
      </c>
      <c r="C642" s="17" t="s">
        <v>22</v>
      </c>
      <c r="D642" s="3" t="n">
        <v>0.378472222222222</v>
      </c>
      <c r="E642" s="3" t="n">
        <v>0.461805555555556</v>
      </c>
      <c r="G642" s="1" t="s">
        <v>180</v>
      </c>
      <c r="H642" s="17" t="s">
        <v>28</v>
      </c>
      <c r="I642" s="4" t="n">
        <v>1902</v>
      </c>
      <c r="J642" s="4" t="n">
        <v>47270</v>
      </c>
      <c r="K642" s="5" t="n">
        <v>24.8527865404837</v>
      </c>
    </row>
    <row r="643" customFormat="false" ht="13.2" hidden="false" customHeight="false" outlineLevel="0" collapsed="false">
      <c r="A643" s="2" t="n">
        <v>1637</v>
      </c>
      <c r="B643" s="17" t="s">
        <v>23</v>
      </c>
      <c r="C643" s="17" t="s">
        <v>22</v>
      </c>
      <c r="D643" s="3" t="n">
        <v>0.482638888888889</v>
      </c>
      <c r="E643" s="3" t="n">
        <v>0.565972222222222</v>
      </c>
      <c r="G643" s="1" t="s">
        <v>181</v>
      </c>
      <c r="H643" s="17" t="s">
        <v>150</v>
      </c>
      <c r="I643" s="4" t="n">
        <v>1602</v>
      </c>
      <c r="J643" s="4" t="n">
        <v>50470</v>
      </c>
      <c r="K643" s="5" t="n">
        <v>31.5043695380774</v>
      </c>
    </row>
    <row r="644" customFormat="false" ht="13.2" hidden="false" customHeight="false" outlineLevel="0" collapsed="false">
      <c r="A644" s="2" t="n">
        <v>1638</v>
      </c>
      <c r="B644" s="17" t="s">
        <v>23</v>
      </c>
      <c r="C644" s="17" t="s">
        <v>22</v>
      </c>
      <c r="D644" s="3" t="n">
        <v>0.482638888888889</v>
      </c>
      <c r="E644" s="3" t="n">
        <v>0.565972222222222</v>
      </c>
      <c r="G644" s="1" t="s">
        <v>181</v>
      </c>
      <c r="H644" s="17" t="s">
        <v>56</v>
      </c>
      <c r="I644" s="4" t="n">
        <v>1301</v>
      </c>
      <c r="J644" s="4" t="n">
        <v>42470</v>
      </c>
      <c r="K644" s="5" t="n">
        <v>32.6441199077633</v>
      </c>
    </row>
    <row r="645" customFormat="false" ht="13.2" hidden="false" customHeight="false" outlineLevel="0" collapsed="false">
      <c r="A645" s="2" t="n">
        <v>1639</v>
      </c>
      <c r="B645" s="17" t="s">
        <v>23</v>
      </c>
      <c r="C645" s="17" t="s">
        <v>22</v>
      </c>
      <c r="D645" s="3" t="n">
        <v>0.482638888888889</v>
      </c>
      <c r="E645" s="3" t="n">
        <v>0.565972222222222</v>
      </c>
      <c r="G645" s="1" t="s">
        <v>181</v>
      </c>
      <c r="H645" s="17" t="s">
        <v>151</v>
      </c>
      <c r="I645" s="4" t="n">
        <v>1301</v>
      </c>
      <c r="J645" s="4" t="n">
        <v>44870</v>
      </c>
      <c r="K645" s="5" t="n">
        <v>34.488854727133</v>
      </c>
    </row>
    <row r="646" customFormat="false" ht="13.2" hidden="false" customHeight="false" outlineLevel="0" collapsed="false">
      <c r="A646" s="2" t="n">
        <v>1640</v>
      </c>
      <c r="B646" s="17" t="s">
        <v>23</v>
      </c>
      <c r="C646" s="17" t="s">
        <v>22</v>
      </c>
      <c r="D646" s="3" t="n">
        <v>0.482638888888889</v>
      </c>
      <c r="E646" s="3" t="n">
        <v>0.565972222222222</v>
      </c>
      <c r="G646" s="1" t="s">
        <v>181</v>
      </c>
      <c r="H646" s="17" t="s">
        <v>25</v>
      </c>
      <c r="I646" s="4" t="n">
        <v>901</v>
      </c>
      <c r="J646" s="4" t="n">
        <v>19400</v>
      </c>
      <c r="K646" s="5" t="n">
        <v>21.5316315205327</v>
      </c>
    </row>
    <row r="647" customFormat="false" ht="13.2" hidden="false" customHeight="false" outlineLevel="0" collapsed="false">
      <c r="A647" s="2" t="n">
        <v>1641</v>
      </c>
      <c r="B647" s="17" t="s">
        <v>23</v>
      </c>
      <c r="C647" s="17" t="s">
        <v>22</v>
      </c>
      <c r="D647" s="3" t="n">
        <v>0.482638888888889</v>
      </c>
      <c r="E647" s="3" t="n">
        <v>0.565972222222222</v>
      </c>
      <c r="G647" s="1" t="s">
        <v>181</v>
      </c>
      <c r="H647" s="17" t="s">
        <v>152</v>
      </c>
      <c r="I647" s="4" t="n">
        <v>901</v>
      </c>
      <c r="J647" s="4" t="n">
        <v>26000</v>
      </c>
      <c r="K647" s="5" t="n">
        <v>28.8568257491676</v>
      </c>
    </row>
    <row r="648" customFormat="false" ht="13.2" hidden="false" customHeight="false" outlineLevel="0" collapsed="false">
      <c r="A648" s="2" t="n">
        <v>1642</v>
      </c>
      <c r="B648" s="17" t="s">
        <v>23</v>
      </c>
      <c r="C648" s="17" t="s">
        <v>22</v>
      </c>
      <c r="D648" s="3" t="n">
        <v>0.482638888888889</v>
      </c>
      <c r="E648" s="3" t="n">
        <v>0.565972222222222</v>
      </c>
      <c r="G648" s="1" t="s">
        <v>181</v>
      </c>
      <c r="H648" s="17" t="s">
        <v>153</v>
      </c>
      <c r="I648" s="4" t="n">
        <v>901</v>
      </c>
      <c r="J648" s="4" t="n">
        <v>29520</v>
      </c>
      <c r="K648" s="5" t="n">
        <v>32.7635960044395</v>
      </c>
    </row>
    <row r="649" customFormat="false" ht="13.2" hidden="false" customHeight="false" outlineLevel="0" collapsed="false">
      <c r="A649" s="2" t="n">
        <v>1643</v>
      </c>
      <c r="B649" s="17" t="s">
        <v>23</v>
      </c>
      <c r="C649" s="17" t="s">
        <v>22</v>
      </c>
      <c r="D649" s="3" t="n">
        <v>0.482638888888889</v>
      </c>
      <c r="E649" s="3" t="n">
        <v>0.565972222222222</v>
      </c>
      <c r="G649" s="1" t="s">
        <v>181</v>
      </c>
      <c r="H649" s="17" t="s">
        <v>154</v>
      </c>
      <c r="I649" s="4" t="n">
        <v>901</v>
      </c>
      <c r="J649" s="4" t="n">
        <v>35020</v>
      </c>
      <c r="K649" s="5" t="n">
        <v>38.8679245283019</v>
      </c>
    </row>
    <row r="650" customFormat="false" ht="13.2" hidden="false" customHeight="false" outlineLevel="0" collapsed="false">
      <c r="A650" s="2" t="n">
        <v>1644</v>
      </c>
      <c r="B650" s="17" t="s">
        <v>23</v>
      </c>
      <c r="C650" s="17" t="s">
        <v>22</v>
      </c>
      <c r="D650" s="3" t="n">
        <v>0.482638888888889</v>
      </c>
      <c r="E650" s="3" t="n">
        <v>0.565972222222222</v>
      </c>
      <c r="G650" s="1" t="s">
        <v>181</v>
      </c>
      <c r="H650" s="17" t="s">
        <v>155</v>
      </c>
      <c r="I650" s="4" t="n">
        <v>901</v>
      </c>
      <c r="J650" s="4" t="n">
        <v>37330</v>
      </c>
      <c r="K650" s="5" t="n">
        <v>41.4317425083241</v>
      </c>
    </row>
    <row r="651" customFormat="false" ht="13.2" hidden="false" customHeight="false" outlineLevel="0" collapsed="false">
      <c r="A651" s="2" t="n">
        <v>1645</v>
      </c>
      <c r="B651" s="17" t="s">
        <v>23</v>
      </c>
      <c r="C651" s="17" t="s">
        <v>22</v>
      </c>
      <c r="D651" s="3" t="n">
        <v>0.482638888888889</v>
      </c>
      <c r="E651" s="3" t="n">
        <v>0.565972222222222</v>
      </c>
      <c r="G651" s="1" t="s">
        <v>181</v>
      </c>
      <c r="H651" s="17" t="s">
        <v>157</v>
      </c>
      <c r="I651" s="4" t="n">
        <v>2203</v>
      </c>
      <c r="J651" s="4" t="n">
        <v>63370</v>
      </c>
      <c r="K651" s="5" t="n">
        <v>28.7653200181571</v>
      </c>
    </row>
    <row r="652" customFormat="false" ht="13.2" hidden="false" customHeight="false" outlineLevel="0" collapsed="false">
      <c r="A652" s="2" t="n">
        <v>1646</v>
      </c>
      <c r="B652" s="17" t="s">
        <v>23</v>
      </c>
      <c r="C652" s="17" t="s">
        <v>22</v>
      </c>
      <c r="D652" s="3" t="n">
        <v>0.482638888888889</v>
      </c>
      <c r="E652" s="3" t="n">
        <v>0.565972222222222</v>
      </c>
      <c r="G652" s="1" t="s">
        <v>181</v>
      </c>
      <c r="H652" s="17" t="s">
        <v>89</v>
      </c>
      <c r="I652" s="4" t="n">
        <v>1902</v>
      </c>
      <c r="J652" s="4" t="n">
        <v>49570</v>
      </c>
      <c r="K652" s="5" t="n">
        <v>26.062039957939</v>
      </c>
    </row>
    <row r="653" customFormat="false" ht="13.2" hidden="false" customHeight="false" outlineLevel="0" collapsed="false">
      <c r="A653" s="2" t="n">
        <v>1647</v>
      </c>
      <c r="B653" s="17" t="s">
        <v>23</v>
      </c>
      <c r="C653" s="17" t="s">
        <v>22</v>
      </c>
      <c r="D653" s="3" t="n">
        <v>0.482638888888889</v>
      </c>
      <c r="E653" s="3" t="n">
        <v>0.565972222222222</v>
      </c>
      <c r="G653" s="1" t="s">
        <v>181</v>
      </c>
      <c r="H653" s="17" t="s">
        <v>28</v>
      </c>
      <c r="I653" s="4" t="n">
        <v>1902</v>
      </c>
      <c r="J653" s="4" t="n">
        <v>47270</v>
      </c>
      <c r="K653" s="5" t="n">
        <v>24.8527865404837</v>
      </c>
    </row>
    <row r="654" customFormat="false" ht="13.2" hidden="false" customHeight="false" outlineLevel="0" collapsed="false">
      <c r="A654" s="2" t="n">
        <v>1648</v>
      </c>
      <c r="B654" s="17" t="s">
        <v>23</v>
      </c>
      <c r="C654" s="17" t="s">
        <v>22</v>
      </c>
      <c r="D654" s="3" t="n">
        <v>0.545138888888889</v>
      </c>
      <c r="E654" s="3" t="n">
        <v>0.631944444444444</v>
      </c>
      <c r="G654" s="1" t="s">
        <v>182</v>
      </c>
      <c r="H654" s="17" t="s">
        <v>150</v>
      </c>
      <c r="I654" s="4" t="n">
        <v>1602</v>
      </c>
      <c r="J654" s="4" t="n">
        <v>50470</v>
      </c>
      <c r="K654" s="5" t="n">
        <v>31.5043695380774</v>
      </c>
    </row>
    <row r="655" customFormat="false" ht="13.2" hidden="false" customHeight="false" outlineLevel="0" collapsed="false">
      <c r="A655" s="2" t="n">
        <v>1649</v>
      </c>
      <c r="B655" s="17" t="s">
        <v>23</v>
      </c>
      <c r="C655" s="17" t="s">
        <v>22</v>
      </c>
      <c r="D655" s="3" t="n">
        <v>0.545138888888889</v>
      </c>
      <c r="E655" s="3" t="n">
        <v>0.631944444444444</v>
      </c>
      <c r="G655" s="1" t="s">
        <v>182</v>
      </c>
      <c r="H655" s="17" t="s">
        <v>56</v>
      </c>
      <c r="I655" s="4" t="n">
        <v>1301</v>
      </c>
      <c r="J655" s="4" t="n">
        <v>42470</v>
      </c>
      <c r="K655" s="5" t="n">
        <v>32.6441199077633</v>
      </c>
    </row>
    <row r="656" customFormat="false" ht="13.2" hidden="false" customHeight="false" outlineLevel="0" collapsed="false">
      <c r="A656" s="2" t="n">
        <v>1650</v>
      </c>
      <c r="B656" s="17" t="s">
        <v>23</v>
      </c>
      <c r="C656" s="17" t="s">
        <v>22</v>
      </c>
      <c r="D656" s="3" t="n">
        <v>0.545138888888889</v>
      </c>
      <c r="E656" s="3" t="n">
        <v>0.631944444444444</v>
      </c>
      <c r="G656" s="1" t="s">
        <v>182</v>
      </c>
      <c r="H656" s="17" t="s">
        <v>151</v>
      </c>
      <c r="I656" s="4" t="n">
        <v>1301</v>
      </c>
      <c r="J656" s="4" t="n">
        <v>44870</v>
      </c>
      <c r="K656" s="5" t="n">
        <v>34.488854727133</v>
      </c>
    </row>
    <row r="657" customFormat="false" ht="13.2" hidden="false" customHeight="false" outlineLevel="0" collapsed="false">
      <c r="A657" s="2" t="n">
        <v>1651</v>
      </c>
      <c r="B657" s="17" t="s">
        <v>23</v>
      </c>
      <c r="C657" s="17" t="s">
        <v>22</v>
      </c>
      <c r="D657" s="3" t="n">
        <v>0.545138888888889</v>
      </c>
      <c r="E657" s="3" t="n">
        <v>0.631944444444444</v>
      </c>
      <c r="G657" s="1" t="s">
        <v>182</v>
      </c>
      <c r="H657" s="17" t="s">
        <v>25</v>
      </c>
      <c r="I657" s="4" t="n">
        <v>901</v>
      </c>
      <c r="J657" s="4" t="n">
        <v>19400</v>
      </c>
      <c r="K657" s="5" t="n">
        <v>21.5316315205327</v>
      </c>
    </row>
    <row r="658" customFormat="false" ht="13.2" hidden="false" customHeight="false" outlineLevel="0" collapsed="false">
      <c r="A658" s="2" t="n">
        <v>1652</v>
      </c>
      <c r="B658" s="17" t="s">
        <v>23</v>
      </c>
      <c r="C658" s="17" t="s">
        <v>22</v>
      </c>
      <c r="D658" s="3" t="n">
        <v>0.545138888888889</v>
      </c>
      <c r="E658" s="3" t="n">
        <v>0.631944444444444</v>
      </c>
      <c r="G658" s="1" t="s">
        <v>182</v>
      </c>
      <c r="H658" s="17" t="s">
        <v>152</v>
      </c>
      <c r="I658" s="4" t="n">
        <v>901</v>
      </c>
      <c r="J658" s="4" t="n">
        <v>26000</v>
      </c>
      <c r="K658" s="5" t="n">
        <v>28.8568257491676</v>
      </c>
    </row>
    <row r="659" customFormat="false" ht="13.2" hidden="false" customHeight="false" outlineLevel="0" collapsed="false">
      <c r="A659" s="2" t="n">
        <v>1653</v>
      </c>
      <c r="B659" s="17" t="s">
        <v>23</v>
      </c>
      <c r="C659" s="17" t="s">
        <v>22</v>
      </c>
      <c r="D659" s="3" t="n">
        <v>0.545138888888889</v>
      </c>
      <c r="E659" s="3" t="n">
        <v>0.631944444444444</v>
      </c>
      <c r="G659" s="1" t="s">
        <v>182</v>
      </c>
      <c r="H659" s="17" t="s">
        <v>153</v>
      </c>
      <c r="I659" s="4" t="n">
        <v>901</v>
      </c>
      <c r="J659" s="4" t="n">
        <v>29520</v>
      </c>
      <c r="K659" s="5" t="n">
        <v>32.7635960044395</v>
      </c>
    </row>
    <row r="660" customFormat="false" ht="13.2" hidden="false" customHeight="false" outlineLevel="0" collapsed="false">
      <c r="A660" s="2" t="n">
        <v>1654</v>
      </c>
      <c r="B660" s="17" t="s">
        <v>23</v>
      </c>
      <c r="C660" s="17" t="s">
        <v>22</v>
      </c>
      <c r="D660" s="3" t="n">
        <v>0.545138888888889</v>
      </c>
      <c r="E660" s="3" t="n">
        <v>0.631944444444444</v>
      </c>
      <c r="G660" s="1" t="s">
        <v>182</v>
      </c>
      <c r="H660" s="17" t="s">
        <v>154</v>
      </c>
      <c r="I660" s="4" t="n">
        <v>901</v>
      </c>
      <c r="J660" s="4" t="n">
        <v>35020</v>
      </c>
      <c r="K660" s="5" t="n">
        <v>38.8679245283019</v>
      </c>
    </row>
    <row r="661" customFormat="false" ht="13.2" hidden="false" customHeight="false" outlineLevel="0" collapsed="false">
      <c r="A661" s="2" t="n">
        <v>1655</v>
      </c>
      <c r="B661" s="17" t="s">
        <v>23</v>
      </c>
      <c r="C661" s="17" t="s">
        <v>22</v>
      </c>
      <c r="D661" s="3" t="n">
        <v>0.545138888888889</v>
      </c>
      <c r="E661" s="3" t="n">
        <v>0.631944444444444</v>
      </c>
      <c r="G661" s="1" t="s">
        <v>182</v>
      </c>
      <c r="H661" s="17" t="s">
        <v>155</v>
      </c>
      <c r="I661" s="4" t="n">
        <v>901</v>
      </c>
      <c r="J661" s="4" t="n">
        <v>37330</v>
      </c>
      <c r="K661" s="5" t="n">
        <v>41.4317425083241</v>
      </c>
    </row>
    <row r="662" customFormat="false" ht="13.2" hidden="false" customHeight="false" outlineLevel="0" collapsed="false">
      <c r="A662" s="2" t="n">
        <v>1656</v>
      </c>
      <c r="B662" s="17" t="s">
        <v>23</v>
      </c>
      <c r="C662" s="17" t="s">
        <v>22</v>
      </c>
      <c r="D662" s="3" t="n">
        <v>0.59375</v>
      </c>
      <c r="E662" s="3" t="n">
        <v>0.677083333333333</v>
      </c>
      <c r="G662" s="1" t="s">
        <v>183</v>
      </c>
      <c r="H662" s="17" t="s">
        <v>150</v>
      </c>
      <c r="I662" s="4" t="n">
        <v>1602</v>
      </c>
      <c r="J662" s="4" t="n">
        <v>50470</v>
      </c>
      <c r="K662" s="5" t="n">
        <v>31.5043695380774</v>
      </c>
    </row>
    <row r="663" customFormat="false" ht="13.2" hidden="false" customHeight="false" outlineLevel="0" collapsed="false">
      <c r="A663" s="2" t="n">
        <v>1657</v>
      </c>
      <c r="B663" s="17" t="s">
        <v>23</v>
      </c>
      <c r="C663" s="17" t="s">
        <v>22</v>
      </c>
      <c r="D663" s="3" t="n">
        <v>0.59375</v>
      </c>
      <c r="E663" s="3" t="n">
        <v>0.677083333333333</v>
      </c>
      <c r="G663" s="1" t="s">
        <v>183</v>
      </c>
      <c r="H663" s="17" t="s">
        <v>56</v>
      </c>
      <c r="I663" s="4" t="n">
        <v>1301</v>
      </c>
      <c r="J663" s="4" t="n">
        <v>42470</v>
      </c>
      <c r="K663" s="5" t="n">
        <v>32.6441199077633</v>
      </c>
    </row>
    <row r="664" customFormat="false" ht="13.2" hidden="false" customHeight="false" outlineLevel="0" collapsed="false">
      <c r="A664" s="2" t="n">
        <v>1658</v>
      </c>
      <c r="B664" s="17" t="s">
        <v>23</v>
      </c>
      <c r="C664" s="17" t="s">
        <v>22</v>
      </c>
      <c r="D664" s="3" t="n">
        <v>0.59375</v>
      </c>
      <c r="E664" s="3" t="n">
        <v>0.677083333333333</v>
      </c>
      <c r="G664" s="1" t="s">
        <v>183</v>
      </c>
      <c r="H664" s="17" t="s">
        <v>151</v>
      </c>
      <c r="I664" s="4" t="n">
        <v>1301</v>
      </c>
      <c r="J664" s="4" t="n">
        <v>44870</v>
      </c>
      <c r="K664" s="5" t="n">
        <v>34.488854727133</v>
      </c>
    </row>
    <row r="665" customFormat="false" ht="13.2" hidden="false" customHeight="false" outlineLevel="0" collapsed="false">
      <c r="A665" s="2" t="n">
        <v>1659</v>
      </c>
      <c r="B665" s="17" t="s">
        <v>23</v>
      </c>
      <c r="C665" s="17" t="s">
        <v>22</v>
      </c>
      <c r="D665" s="3" t="n">
        <v>0.59375</v>
      </c>
      <c r="E665" s="3" t="n">
        <v>0.677083333333333</v>
      </c>
      <c r="G665" s="1" t="s">
        <v>183</v>
      </c>
      <c r="H665" s="17" t="s">
        <v>25</v>
      </c>
      <c r="I665" s="4" t="n">
        <v>901</v>
      </c>
      <c r="J665" s="4" t="n">
        <v>19400</v>
      </c>
      <c r="K665" s="5" t="n">
        <v>21.5316315205327</v>
      </c>
    </row>
    <row r="666" customFormat="false" ht="13.2" hidden="false" customHeight="false" outlineLevel="0" collapsed="false">
      <c r="A666" s="2" t="n">
        <v>1660</v>
      </c>
      <c r="B666" s="17" t="s">
        <v>23</v>
      </c>
      <c r="C666" s="17" t="s">
        <v>22</v>
      </c>
      <c r="D666" s="3" t="n">
        <v>0.59375</v>
      </c>
      <c r="E666" s="3" t="n">
        <v>0.677083333333333</v>
      </c>
      <c r="G666" s="1" t="s">
        <v>183</v>
      </c>
      <c r="H666" s="17" t="s">
        <v>152</v>
      </c>
      <c r="I666" s="4" t="n">
        <v>901</v>
      </c>
      <c r="J666" s="4" t="n">
        <v>26000</v>
      </c>
      <c r="K666" s="5" t="n">
        <v>28.8568257491676</v>
      </c>
    </row>
    <row r="667" customFormat="false" ht="13.2" hidden="false" customHeight="false" outlineLevel="0" collapsed="false">
      <c r="A667" s="2" t="n">
        <v>1661</v>
      </c>
      <c r="B667" s="17" t="s">
        <v>23</v>
      </c>
      <c r="C667" s="17" t="s">
        <v>22</v>
      </c>
      <c r="D667" s="3" t="n">
        <v>0.59375</v>
      </c>
      <c r="E667" s="3" t="n">
        <v>0.677083333333333</v>
      </c>
      <c r="G667" s="1" t="s">
        <v>183</v>
      </c>
      <c r="H667" s="17" t="s">
        <v>153</v>
      </c>
      <c r="I667" s="4" t="n">
        <v>901</v>
      </c>
      <c r="J667" s="4" t="n">
        <v>29520</v>
      </c>
      <c r="K667" s="5" t="n">
        <v>32.7635960044395</v>
      </c>
    </row>
    <row r="668" customFormat="false" ht="13.2" hidden="false" customHeight="false" outlineLevel="0" collapsed="false">
      <c r="A668" s="2" t="n">
        <v>1662</v>
      </c>
      <c r="B668" s="17" t="s">
        <v>23</v>
      </c>
      <c r="C668" s="17" t="s">
        <v>22</v>
      </c>
      <c r="D668" s="3" t="n">
        <v>0.59375</v>
      </c>
      <c r="E668" s="3" t="n">
        <v>0.677083333333333</v>
      </c>
      <c r="G668" s="1" t="s">
        <v>183</v>
      </c>
      <c r="H668" s="17" t="s">
        <v>154</v>
      </c>
      <c r="I668" s="4" t="n">
        <v>901</v>
      </c>
      <c r="J668" s="4" t="n">
        <v>35020</v>
      </c>
      <c r="K668" s="5" t="n">
        <v>38.8679245283019</v>
      </c>
    </row>
    <row r="669" customFormat="false" ht="13.2" hidden="false" customHeight="false" outlineLevel="0" collapsed="false">
      <c r="A669" s="2" t="n">
        <v>1663</v>
      </c>
      <c r="B669" s="17" t="s">
        <v>23</v>
      </c>
      <c r="C669" s="17" t="s">
        <v>22</v>
      </c>
      <c r="D669" s="3" t="n">
        <v>0.59375</v>
      </c>
      <c r="E669" s="3" t="n">
        <v>0.677083333333333</v>
      </c>
      <c r="G669" s="1" t="s">
        <v>183</v>
      </c>
      <c r="H669" s="17" t="s">
        <v>155</v>
      </c>
      <c r="I669" s="4" t="n">
        <v>901</v>
      </c>
      <c r="J669" s="4" t="n">
        <v>37330</v>
      </c>
      <c r="K669" s="5" t="n">
        <v>41.4317425083241</v>
      </c>
    </row>
    <row r="670" customFormat="false" ht="13.2" hidden="false" customHeight="false" outlineLevel="0" collapsed="false">
      <c r="A670" s="2" t="n">
        <v>1664</v>
      </c>
      <c r="B670" s="17" t="s">
        <v>23</v>
      </c>
      <c r="C670" s="17" t="s">
        <v>22</v>
      </c>
      <c r="D670" s="3" t="n">
        <v>0.59375</v>
      </c>
      <c r="E670" s="3" t="n">
        <v>0.677083333333333</v>
      </c>
      <c r="G670" s="1" t="s">
        <v>183</v>
      </c>
      <c r="H670" s="17" t="s">
        <v>15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665</v>
      </c>
      <c r="B671" s="17" t="s">
        <v>23</v>
      </c>
      <c r="C671" s="17" t="s">
        <v>22</v>
      </c>
      <c r="D671" s="3" t="n">
        <v>0.59375</v>
      </c>
      <c r="E671" s="3" t="n">
        <v>0.677083333333333</v>
      </c>
      <c r="G671" s="1" t="s">
        <v>183</v>
      </c>
      <c r="H671" s="17" t="s">
        <v>89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666</v>
      </c>
      <c r="B672" s="17" t="s">
        <v>23</v>
      </c>
      <c r="C672" s="17" t="s">
        <v>22</v>
      </c>
      <c r="D672" s="3" t="n">
        <v>0.59375</v>
      </c>
      <c r="E672" s="3" t="n">
        <v>0.677083333333333</v>
      </c>
      <c r="G672" s="1" t="s">
        <v>183</v>
      </c>
      <c r="H672" s="17" t="s">
        <v>28</v>
      </c>
      <c r="I672" s="4" t="n">
        <v>1902</v>
      </c>
      <c r="J672" s="4" t="n">
        <v>47270</v>
      </c>
      <c r="K672" s="5" t="n">
        <v>24.8527865404837</v>
      </c>
    </row>
    <row r="673" customFormat="false" ht="13.2" hidden="false" customHeight="false" outlineLevel="0" collapsed="false">
      <c r="A673" s="2" t="n">
        <v>1667</v>
      </c>
      <c r="B673" s="17" t="s">
        <v>23</v>
      </c>
      <c r="C673" s="17" t="s">
        <v>22</v>
      </c>
      <c r="D673" s="3" t="n">
        <v>0.635416666666667</v>
      </c>
      <c r="E673" s="3" t="n">
        <v>0.722222222222222</v>
      </c>
      <c r="G673" s="1" t="s">
        <v>184</v>
      </c>
      <c r="H673" s="17" t="s">
        <v>150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668</v>
      </c>
      <c r="B674" s="17" t="s">
        <v>23</v>
      </c>
      <c r="C674" s="17" t="s">
        <v>22</v>
      </c>
      <c r="D674" s="3" t="n">
        <v>0.635416666666667</v>
      </c>
      <c r="E674" s="3" t="n">
        <v>0.722222222222222</v>
      </c>
      <c r="G674" s="1" t="s">
        <v>184</v>
      </c>
      <c r="H674" s="17" t="s">
        <v>56</v>
      </c>
      <c r="I674" s="4" t="n">
        <v>1301</v>
      </c>
      <c r="J674" s="4" t="n">
        <v>42470</v>
      </c>
      <c r="K674" s="5" t="n">
        <v>32.6441199077633</v>
      </c>
    </row>
    <row r="675" customFormat="false" ht="13.2" hidden="false" customHeight="false" outlineLevel="0" collapsed="false">
      <c r="A675" s="2" t="n">
        <v>1669</v>
      </c>
      <c r="B675" s="17" t="s">
        <v>23</v>
      </c>
      <c r="C675" s="17" t="s">
        <v>22</v>
      </c>
      <c r="D675" s="3" t="n">
        <v>0.635416666666667</v>
      </c>
      <c r="E675" s="3" t="n">
        <v>0.722222222222222</v>
      </c>
      <c r="G675" s="1" t="s">
        <v>184</v>
      </c>
      <c r="H675" s="17" t="s">
        <v>151</v>
      </c>
      <c r="I675" s="4" t="n">
        <v>1301</v>
      </c>
      <c r="J675" s="4" t="n">
        <v>44870</v>
      </c>
      <c r="K675" s="5" t="n">
        <v>34.488854727133</v>
      </c>
    </row>
    <row r="676" customFormat="false" ht="13.2" hidden="false" customHeight="false" outlineLevel="0" collapsed="false">
      <c r="A676" s="2" t="n">
        <v>1670</v>
      </c>
      <c r="B676" s="17" t="s">
        <v>23</v>
      </c>
      <c r="C676" s="17" t="s">
        <v>22</v>
      </c>
      <c r="D676" s="3" t="n">
        <v>0.635416666666667</v>
      </c>
      <c r="E676" s="3" t="n">
        <v>0.722222222222222</v>
      </c>
      <c r="G676" s="1" t="s">
        <v>184</v>
      </c>
      <c r="H676" s="17" t="s">
        <v>25</v>
      </c>
      <c r="I676" s="4" t="n">
        <v>901</v>
      </c>
      <c r="J676" s="4" t="n">
        <v>19400</v>
      </c>
      <c r="K676" s="5" t="n">
        <v>21.5316315205327</v>
      </c>
    </row>
    <row r="677" customFormat="false" ht="13.2" hidden="false" customHeight="false" outlineLevel="0" collapsed="false">
      <c r="A677" s="2" t="n">
        <v>1671</v>
      </c>
      <c r="B677" s="17" t="s">
        <v>23</v>
      </c>
      <c r="C677" s="17" t="s">
        <v>22</v>
      </c>
      <c r="D677" s="3" t="n">
        <v>0.635416666666667</v>
      </c>
      <c r="E677" s="3" t="n">
        <v>0.722222222222222</v>
      </c>
      <c r="G677" s="1" t="s">
        <v>184</v>
      </c>
      <c r="H677" s="17" t="s">
        <v>152</v>
      </c>
      <c r="I677" s="4" t="n">
        <v>901</v>
      </c>
      <c r="J677" s="4" t="n">
        <v>26000</v>
      </c>
      <c r="K677" s="5" t="n">
        <v>28.8568257491676</v>
      </c>
    </row>
    <row r="678" customFormat="false" ht="13.2" hidden="false" customHeight="false" outlineLevel="0" collapsed="false">
      <c r="A678" s="2" t="n">
        <v>1672</v>
      </c>
      <c r="B678" s="17" t="s">
        <v>23</v>
      </c>
      <c r="C678" s="17" t="s">
        <v>22</v>
      </c>
      <c r="D678" s="3" t="n">
        <v>0.635416666666667</v>
      </c>
      <c r="E678" s="3" t="n">
        <v>0.722222222222222</v>
      </c>
      <c r="G678" s="1" t="s">
        <v>184</v>
      </c>
      <c r="H678" s="17" t="s">
        <v>153</v>
      </c>
      <c r="I678" s="4" t="n">
        <v>901</v>
      </c>
      <c r="J678" s="4" t="n">
        <v>29520</v>
      </c>
      <c r="K678" s="5" t="n">
        <v>32.7635960044395</v>
      </c>
    </row>
    <row r="679" customFormat="false" ht="13.2" hidden="false" customHeight="false" outlineLevel="0" collapsed="false">
      <c r="A679" s="2" t="n">
        <v>1673</v>
      </c>
      <c r="B679" s="17" t="s">
        <v>23</v>
      </c>
      <c r="C679" s="17" t="s">
        <v>22</v>
      </c>
      <c r="D679" s="3" t="n">
        <v>0.635416666666667</v>
      </c>
      <c r="E679" s="3" t="n">
        <v>0.722222222222222</v>
      </c>
      <c r="G679" s="1" t="s">
        <v>184</v>
      </c>
      <c r="H679" s="17" t="s">
        <v>154</v>
      </c>
      <c r="I679" s="4" t="n">
        <v>901</v>
      </c>
      <c r="J679" s="4" t="n">
        <v>35020</v>
      </c>
      <c r="K679" s="5" t="n">
        <v>38.8679245283019</v>
      </c>
    </row>
    <row r="680" customFormat="false" ht="13.2" hidden="false" customHeight="false" outlineLevel="0" collapsed="false">
      <c r="A680" s="2" t="n">
        <v>1674</v>
      </c>
      <c r="B680" s="17" t="s">
        <v>23</v>
      </c>
      <c r="C680" s="17" t="s">
        <v>22</v>
      </c>
      <c r="D680" s="3" t="n">
        <v>0.635416666666667</v>
      </c>
      <c r="E680" s="3" t="n">
        <v>0.722222222222222</v>
      </c>
      <c r="G680" s="1" t="s">
        <v>184</v>
      </c>
      <c r="H680" s="17" t="s">
        <v>155</v>
      </c>
      <c r="I680" s="4" t="n">
        <v>901</v>
      </c>
      <c r="J680" s="4" t="n">
        <v>37330</v>
      </c>
      <c r="K680" s="5" t="n">
        <v>41.4317425083241</v>
      </c>
    </row>
    <row r="681" customFormat="false" ht="13.2" hidden="false" customHeight="false" outlineLevel="0" collapsed="false">
      <c r="A681" s="2" t="n">
        <v>1675</v>
      </c>
      <c r="B681" s="17" t="s">
        <v>23</v>
      </c>
      <c r="C681" s="17" t="s">
        <v>22</v>
      </c>
      <c r="D681" s="3" t="n">
        <v>0.694444444444445</v>
      </c>
      <c r="E681" s="3" t="n">
        <v>0.777777777777778</v>
      </c>
      <c r="G681" s="1" t="s">
        <v>185</v>
      </c>
      <c r="H681" s="17" t="s">
        <v>150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676</v>
      </c>
      <c r="B682" s="17" t="s">
        <v>23</v>
      </c>
      <c r="C682" s="17" t="s">
        <v>22</v>
      </c>
      <c r="D682" s="3" t="n">
        <v>0.694444444444445</v>
      </c>
      <c r="E682" s="3" t="n">
        <v>0.777777777777778</v>
      </c>
      <c r="G682" s="1" t="s">
        <v>185</v>
      </c>
      <c r="H682" s="17" t="s">
        <v>56</v>
      </c>
      <c r="I682" s="4" t="n">
        <v>1301</v>
      </c>
      <c r="J682" s="4" t="n">
        <v>42470</v>
      </c>
      <c r="K682" s="5" t="n">
        <v>32.6441199077633</v>
      </c>
    </row>
    <row r="683" customFormat="false" ht="13.2" hidden="false" customHeight="false" outlineLevel="0" collapsed="false">
      <c r="A683" s="2" t="n">
        <v>1677</v>
      </c>
      <c r="B683" s="17" t="s">
        <v>23</v>
      </c>
      <c r="C683" s="17" t="s">
        <v>22</v>
      </c>
      <c r="D683" s="3" t="n">
        <v>0.694444444444445</v>
      </c>
      <c r="E683" s="3" t="n">
        <v>0.777777777777778</v>
      </c>
      <c r="G683" s="1" t="s">
        <v>185</v>
      </c>
      <c r="H683" s="17" t="s">
        <v>151</v>
      </c>
      <c r="I683" s="4" t="n">
        <v>1301</v>
      </c>
      <c r="J683" s="4" t="n">
        <v>44870</v>
      </c>
      <c r="K683" s="5" t="n">
        <v>34.488854727133</v>
      </c>
    </row>
    <row r="684" customFormat="false" ht="13.2" hidden="false" customHeight="false" outlineLevel="0" collapsed="false">
      <c r="A684" s="2" t="n">
        <v>1678</v>
      </c>
      <c r="B684" s="17" t="s">
        <v>23</v>
      </c>
      <c r="C684" s="17" t="s">
        <v>22</v>
      </c>
      <c r="D684" s="3" t="n">
        <v>0.694444444444445</v>
      </c>
      <c r="E684" s="3" t="n">
        <v>0.777777777777778</v>
      </c>
      <c r="G684" s="1" t="s">
        <v>185</v>
      </c>
      <c r="H684" s="17" t="s">
        <v>25</v>
      </c>
      <c r="I684" s="4" t="n">
        <v>901</v>
      </c>
      <c r="J684" s="4" t="n">
        <v>19400</v>
      </c>
      <c r="K684" s="5" t="n">
        <v>21.5316315205327</v>
      </c>
    </row>
    <row r="685" customFormat="false" ht="13.2" hidden="false" customHeight="false" outlineLevel="0" collapsed="false">
      <c r="A685" s="2" t="n">
        <v>1679</v>
      </c>
      <c r="B685" s="17" t="s">
        <v>23</v>
      </c>
      <c r="C685" s="17" t="s">
        <v>22</v>
      </c>
      <c r="D685" s="3" t="n">
        <v>0.694444444444445</v>
      </c>
      <c r="E685" s="3" t="n">
        <v>0.777777777777778</v>
      </c>
      <c r="G685" s="1" t="s">
        <v>185</v>
      </c>
      <c r="H685" s="17" t="s">
        <v>152</v>
      </c>
      <c r="I685" s="4" t="n">
        <v>901</v>
      </c>
      <c r="J685" s="4" t="n">
        <v>26000</v>
      </c>
      <c r="K685" s="5" t="n">
        <v>28.8568257491676</v>
      </c>
    </row>
    <row r="686" customFormat="false" ht="13.2" hidden="false" customHeight="false" outlineLevel="0" collapsed="false">
      <c r="A686" s="2" t="n">
        <v>1680</v>
      </c>
      <c r="B686" s="17" t="s">
        <v>23</v>
      </c>
      <c r="C686" s="17" t="s">
        <v>22</v>
      </c>
      <c r="D686" s="3" t="n">
        <v>0.694444444444445</v>
      </c>
      <c r="E686" s="3" t="n">
        <v>0.777777777777778</v>
      </c>
      <c r="G686" s="1" t="s">
        <v>185</v>
      </c>
      <c r="H686" s="17" t="s">
        <v>153</v>
      </c>
      <c r="I686" s="4" t="n">
        <v>901</v>
      </c>
      <c r="J686" s="4" t="n">
        <v>29520</v>
      </c>
      <c r="K686" s="5" t="n">
        <v>32.7635960044395</v>
      </c>
    </row>
    <row r="687" customFormat="false" ht="13.2" hidden="false" customHeight="false" outlineLevel="0" collapsed="false">
      <c r="A687" s="2" t="n">
        <v>1681</v>
      </c>
      <c r="B687" s="17" t="s">
        <v>23</v>
      </c>
      <c r="C687" s="17" t="s">
        <v>22</v>
      </c>
      <c r="D687" s="3" t="n">
        <v>0.694444444444445</v>
      </c>
      <c r="E687" s="3" t="n">
        <v>0.777777777777778</v>
      </c>
      <c r="G687" s="1" t="s">
        <v>185</v>
      </c>
      <c r="H687" s="17" t="s">
        <v>154</v>
      </c>
      <c r="I687" s="4" t="n">
        <v>901</v>
      </c>
      <c r="J687" s="4" t="n">
        <v>35020</v>
      </c>
      <c r="K687" s="5" t="n">
        <v>38.8679245283019</v>
      </c>
    </row>
    <row r="688" customFormat="false" ht="13.2" hidden="false" customHeight="false" outlineLevel="0" collapsed="false">
      <c r="A688" s="2" t="n">
        <v>1682</v>
      </c>
      <c r="B688" s="17" t="s">
        <v>23</v>
      </c>
      <c r="C688" s="17" t="s">
        <v>22</v>
      </c>
      <c r="D688" s="3" t="n">
        <v>0.694444444444445</v>
      </c>
      <c r="E688" s="3" t="n">
        <v>0.777777777777778</v>
      </c>
      <c r="G688" s="1" t="s">
        <v>185</v>
      </c>
      <c r="H688" s="17" t="s">
        <v>155</v>
      </c>
      <c r="I688" s="4" t="n">
        <v>901</v>
      </c>
      <c r="J688" s="4" t="n">
        <v>37330</v>
      </c>
      <c r="K688" s="5" t="n">
        <v>41.4317425083241</v>
      </c>
    </row>
    <row r="689" customFormat="false" ht="13.2" hidden="false" customHeight="false" outlineLevel="0" collapsed="false">
      <c r="A689" s="2" t="n">
        <v>1683</v>
      </c>
      <c r="B689" s="17" t="s">
        <v>23</v>
      </c>
      <c r="C689" s="17" t="s">
        <v>22</v>
      </c>
      <c r="D689" s="3" t="n">
        <v>0.694444444444445</v>
      </c>
      <c r="E689" s="3" t="n">
        <v>0.777777777777778</v>
      </c>
      <c r="G689" s="1" t="s">
        <v>185</v>
      </c>
      <c r="H689" s="17" t="s">
        <v>157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684</v>
      </c>
      <c r="B690" s="17" t="s">
        <v>23</v>
      </c>
      <c r="C690" s="17" t="s">
        <v>22</v>
      </c>
      <c r="D690" s="3" t="n">
        <v>0.694444444444445</v>
      </c>
      <c r="E690" s="3" t="n">
        <v>0.777777777777778</v>
      </c>
      <c r="G690" s="1" t="s">
        <v>185</v>
      </c>
      <c r="H690" s="17" t="s">
        <v>89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685</v>
      </c>
      <c r="B691" s="17" t="s">
        <v>23</v>
      </c>
      <c r="C691" s="17" t="s">
        <v>22</v>
      </c>
      <c r="D691" s="3" t="n">
        <v>0.694444444444445</v>
      </c>
      <c r="E691" s="3" t="n">
        <v>0.777777777777778</v>
      </c>
      <c r="G691" s="1" t="s">
        <v>185</v>
      </c>
      <c r="H691" s="17" t="s">
        <v>28</v>
      </c>
      <c r="I691" s="4" t="n">
        <v>1902</v>
      </c>
      <c r="J691" s="4" t="n">
        <v>47270</v>
      </c>
      <c r="K691" s="5" t="n">
        <v>24.8527865404837</v>
      </c>
    </row>
    <row r="692" customFormat="false" ht="13.2" hidden="false" customHeight="false" outlineLevel="0" collapsed="false">
      <c r="A692" s="2" t="n">
        <v>1686</v>
      </c>
      <c r="B692" s="17" t="s">
        <v>23</v>
      </c>
      <c r="C692" s="17" t="s">
        <v>22</v>
      </c>
      <c r="D692" s="3" t="n">
        <v>0.75</v>
      </c>
      <c r="E692" s="3" t="n">
        <v>0.836805555555555</v>
      </c>
      <c r="G692" s="1" t="s">
        <v>186</v>
      </c>
      <c r="H692" s="17" t="s">
        <v>150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687</v>
      </c>
      <c r="B693" s="17" t="s">
        <v>23</v>
      </c>
      <c r="C693" s="17" t="s">
        <v>22</v>
      </c>
      <c r="D693" s="3" t="n">
        <v>0.75</v>
      </c>
      <c r="E693" s="3" t="n">
        <v>0.836805555555555</v>
      </c>
      <c r="G693" s="1" t="s">
        <v>186</v>
      </c>
      <c r="H693" s="17" t="s">
        <v>56</v>
      </c>
      <c r="I693" s="4" t="n">
        <v>1301</v>
      </c>
      <c r="J693" s="4" t="n">
        <v>42470</v>
      </c>
      <c r="K693" s="5" t="n">
        <v>32.6441199077633</v>
      </c>
    </row>
    <row r="694" customFormat="false" ht="13.2" hidden="false" customHeight="false" outlineLevel="0" collapsed="false">
      <c r="A694" s="2" t="n">
        <v>1688</v>
      </c>
      <c r="B694" s="17" t="s">
        <v>23</v>
      </c>
      <c r="C694" s="17" t="s">
        <v>22</v>
      </c>
      <c r="D694" s="3" t="n">
        <v>0.75</v>
      </c>
      <c r="E694" s="3" t="n">
        <v>0.836805555555555</v>
      </c>
      <c r="G694" s="1" t="s">
        <v>186</v>
      </c>
      <c r="H694" s="17" t="s">
        <v>151</v>
      </c>
      <c r="I694" s="4" t="n">
        <v>1301</v>
      </c>
      <c r="J694" s="4" t="n">
        <v>44870</v>
      </c>
      <c r="K694" s="5" t="n">
        <v>34.488854727133</v>
      </c>
    </row>
    <row r="695" customFormat="false" ht="13.2" hidden="false" customHeight="false" outlineLevel="0" collapsed="false">
      <c r="A695" s="2" t="n">
        <v>1689</v>
      </c>
      <c r="B695" s="17" t="s">
        <v>23</v>
      </c>
      <c r="C695" s="17" t="s">
        <v>22</v>
      </c>
      <c r="D695" s="3" t="n">
        <v>0.75</v>
      </c>
      <c r="E695" s="3" t="n">
        <v>0.836805555555555</v>
      </c>
      <c r="G695" s="1" t="s">
        <v>186</v>
      </c>
      <c r="H695" s="17" t="s">
        <v>25</v>
      </c>
      <c r="I695" s="4" t="n">
        <v>901</v>
      </c>
      <c r="J695" s="4" t="n">
        <v>19400</v>
      </c>
      <c r="K695" s="5" t="n">
        <v>21.5316315205327</v>
      </c>
    </row>
    <row r="696" customFormat="false" ht="13.2" hidden="false" customHeight="false" outlineLevel="0" collapsed="false">
      <c r="A696" s="2" t="n">
        <v>1690</v>
      </c>
      <c r="B696" s="17" t="s">
        <v>23</v>
      </c>
      <c r="C696" s="17" t="s">
        <v>22</v>
      </c>
      <c r="D696" s="3" t="n">
        <v>0.75</v>
      </c>
      <c r="E696" s="3" t="n">
        <v>0.836805555555555</v>
      </c>
      <c r="G696" s="1" t="s">
        <v>186</v>
      </c>
      <c r="H696" s="17" t="s">
        <v>152</v>
      </c>
      <c r="I696" s="4" t="n">
        <v>901</v>
      </c>
      <c r="J696" s="4" t="n">
        <v>26000</v>
      </c>
      <c r="K696" s="5" t="n">
        <v>28.8568257491676</v>
      </c>
    </row>
    <row r="697" customFormat="false" ht="13.2" hidden="false" customHeight="false" outlineLevel="0" collapsed="false">
      <c r="A697" s="2" t="n">
        <v>1691</v>
      </c>
      <c r="B697" s="17" t="s">
        <v>23</v>
      </c>
      <c r="C697" s="17" t="s">
        <v>22</v>
      </c>
      <c r="D697" s="3" t="n">
        <v>0.75</v>
      </c>
      <c r="E697" s="3" t="n">
        <v>0.836805555555555</v>
      </c>
      <c r="G697" s="1" t="s">
        <v>186</v>
      </c>
      <c r="H697" s="17" t="s">
        <v>153</v>
      </c>
      <c r="I697" s="4" t="n">
        <v>901</v>
      </c>
      <c r="J697" s="4" t="n">
        <v>29520</v>
      </c>
      <c r="K697" s="5" t="n">
        <v>32.7635960044395</v>
      </c>
    </row>
    <row r="698" customFormat="false" ht="13.2" hidden="false" customHeight="false" outlineLevel="0" collapsed="false">
      <c r="A698" s="2" t="n">
        <v>1692</v>
      </c>
      <c r="B698" s="17" t="s">
        <v>23</v>
      </c>
      <c r="C698" s="17" t="s">
        <v>22</v>
      </c>
      <c r="D698" s="3" t="n">
        <v>0.75</v>
      </c>
      <c r="E698" s="3" t="n">
        <v>0.836805555555555</v>
      </c>
      <c r="G698" s="1" t="s">
        <v>186</v>
      </c>
      <c r="H698" s="17" t="s">
        <v>154</v>
      </c>
      <c r="I698" s="4" t="n">
        <v>901</v>
      </c>
      <c r="J698" s="4" t="n">
        <v>35020</v>
      </c>
      <c r="K698" s="5" t="n">
        <v>38.8679245283019</v>
      </c>
    </row>
    <row r="699" customFormat="false" ht="13.2" hidden="false" customHeight="false" outlineLevel="0" collapsed="false">
      <c r="A699" s="2" t="n">
        <v>1693</v>
      </c>
      <c r="B699" s="17" t="s">
        <v>23</v>
      </c>
      <c r="C699" s="17" t="s">
        <v>22</v>
      </c>
      <c r="D699" s="3" t="n">
        <v>0.75</v>
      </c>
      <c r="E699" s="3" t="n">
        <v>0.836805555555555</v>
      </c>
      <c r="G699" s="1" t="s">
        <v>186</v>
      </c>
      <c r="H699" s="17" t="s">
        <v>155</v>
      </c>
      <c r="I699" s="4" t="n">
        <v>901</v>
      </c>
      <c r="J699" s="4" t="n">
        <v>37330</v>
      </c>
      <c r="K699" s="5" t="n">
        <v>41.4317425083241</v>
      </c>
    </row>
    <row r="700" customFormat="false" ht="13.2" hidden="false" customHeight="false" outlineLevel="0" collapsed="false">
      <c r="A700" s="2" t="n">
        <v>1694</v>
      </c>
      <c r="B700" s="17" t="s">
        <v>23</v>
      </c>
      <c r="C700" s="17" t="s">
        <v>22</v>
      </c>
      <c r="D700" s="3" t="n">
        <v>0.798611111111111</v>
      </c>
      <c r="E700" s="3" t="n">
        <v>0.881944444444445</v>
      </c>
      <c r="G700" s="1" t="s">
        <v>187</v>
      </c>
      <c r="H700" s="17" t="s">
        <v>150</v>
      </c>
      <c r="I700" s="4" t="n">
        <v>1602</v>
      </c>
      <c r="J700" s="4" t="n">
        <v>50470</v>
      </c>
      <c r="K700" s="5" t="n">
        <v>31.5043695380774</v>
      </c>
    </row>
    <row r="701" customFormat="false" ht="13.2" hidden="false" customHeight="false" outlineLevel="0" collapsed="false">
      <c r="A701" s="2" t="n">
        <v>1695</v>
      </c>
      <c r="B701" s="17" t="s">
        <v>23</v>
      </c>
      <c r="C701" s="17" t="s">
        <v>22</v>
      </c>
      <c r="D701" s="3" t="n">
        <v>0.798611111111111</v>
      </c>
      <c r="E701" s="3" t="n">
        <v>0.881944444444445</v>
      </c>
      <c r="G701" s="1" t="s">
        <v>187</v>
      </c>
      <c r="H701" s="17" t="s">
        <v>56</v>
      </c>
      <c r="I701" s="4" t="n">
        <v>1301</v>
      </c>
      <c r="J701" s="4" t="n">
        <v>42470</v>
      </c>
      <c r="K701" s="5" t="n">
        <v>32.6441199077633</v>
      </c>
    </row>
    <row r="702" customFormat="false" ht="13.2" hidden="false" customHeight="false" outlineLevel="0" collapsed="false">
      <c r="A702" s="2" t="n">
        <v>1696</v>
      </c>
      <c r="B702" s="17" t="s">
        <v>23</v>
      </c>
      <c r="C702" s="17" t="s">
        <v>22</v>
      </c>
      <c r="D702" s="3" t="n">
        <v>0.798611111111111</v>
      </c>
      <c r="E702" s="3" t="n">
        <v>0.881944444444445</v>
      </c>
      <c r="G702" s="1" t="s">
        <v>187</v>
      </c>
      <c r="H702" s="17" t="s">
        <v>151</v>
      </c>
      <c r="I702" s="4" t="n">
        <v>1301</v>
      </c>
      <c r="J702" s="4" t="n">
        <v>44870</v>
      </c>
      <c r="K702" s="5" t="n">
        <v>34.488854727133</v>
      </c>
    </row>
    <row r="703" customFormat="false" ht="13.2" hidden="false" customHeight="false" outlineLevel="0" collapsed="false">
      <c r="A703" s="2" t="n">
        <v>1697</v>
      </c>
      <c r="B703" s="17" t="s">
        <v>23</v>
      </c>
      <c r="C703" s="17" t="s">
        <v>22</v>
      </c>
      <c r="D703" s="3" t="n">
        <v>0.798611111111111</v>
      </c>
      <c r="E703" s="3" t="n">
        <v>0.881944444444445</v>
      </c>
      <c r="G703" s="1" t="s">
        <v>187</v>
      </c>
      <c r="H703" s="17" t="s">
        <v>25</v>
      </c>
      <c r="I703" s="4" t="n">
        <v>901</v>
      </c>
      <c r="J703" s="4" t="n">
        <v>19400</v>
      </c>
      <c r="K703" s="5" t="n">
        <v>21.5316315205327</v>
      </c>
    </row>
    <row r="704" customFormat="false" ht="13.2" hidden="false" customHeight="false" outlineLevel="0" collapsed="false">
      <c r="A704" s="2" t="n">
        <v>1698</v>
      </c>
      <c r="B704" s="17" t="s">
        <v>23</v>
      </c>
      <c r="C704" s="17" t="s">
        <v>22</v>
      </c>
      <c r="D704" s="3" t="n">
        <v>0.798611111111111</v>
      </c>
      <c r="E704" s="3" t="n">
        <v>0.881944444444445</v>
      </c>
      <c r="G704" s="1" t="s">
        <v>187</v>
      </c>
      <c r="H704" s="17" t="s">
        <v>152</v>
      </c>
      <c r="I704" s="4" t="n">
        <v>901</v>
      </c>
      <c r="J704" s="4" t="n">
        <v>26000</v>
      </c>
      <c r="K704" s="5" t="n">
        <v>28.8568257491676</v>
      </c>
    </row>
    <row r="705" customFormat="false" ht="13.2" hidden="false" customHeight="false" outlineLevel="0" collapsed="false">
      <c r="A705" s="2" t="n">
        <v>1699</v>
      </c>
      <c r="B705" s="17" t="s">
        <v>23</v>
      </c>
      <c r="C705" s="17" t="s">
        <v>22</v>
      </c>
      <c r="D705" s="3" t="n">
        <v>0.798611111111111</v>
      </c>
      <c r="E705" s="3" t="n">
        <v>0.881944444444445</v>
      </c>
      <c r="G705" s="1" t="s">
        <v>187</v>
      </c>
      <c r="H705" s="17" t="s">
        <v>153</v>
      </c>
      <c r="I705" s="4" t="n">
        <v>901</v>
      </c>
      <c r="J705" s="4" t="n">
        <v>29520</v>
      </c>
      <c r="K705" s="5" t="n">
        <v>32.7635960044395</v>
      </c>
    </row>
    <row r="706" customFormat="false" ht="13.2" hidden="false" customHeight="false" outlineLevel="0" collapsed="false">
      <c r="A706" s="2" t="n">
        <v>1700</v>
      </c>
      <c r="B706" s="17" t="s">
        <v>23</v>
      </c>
      <c r="C706" s="17" t="s">
        <v>22</v>
      </c>
      <c r="D706" s="3" t="n">
        <v>0.798611111111111</v>
      </c>
      <c r="E706" s="3" t="n">
        <v>0.881944444444445</v>
      </c>
      <c r="G706" s="1" t="s">
        <v>187</v>
      </c>
      <c r="H706" s="17" t="s">
        <v>154</v>
      </c>
      <c r="I706" s="4" t="n">
        <v>901</v>
      </c>
      <c r="J706" s="4" t="n">
        <v>35020</v>
      </c>
      <c r="K706" s="5" t="n">
        <v>38.8679245283019</v>
      </c>
    </row>
    <row r="707" customFormat="false" ht="13.2" hidden="false" customHeight="false" outlineLevel="0" collapsed="false">
      <c r="A707" s="2" t="n">
        <v>1701</v>
      </c>
      <c r="B707" s="17" t="s">
        <v>23</v>
      </c>
      <c r="C707" s="17" t="s">
        <v>22</v>
      </c>
      <c r="D707" s="3" t="n">
        <v>0.798611111111111</v>
      </c>
      <c r="E707" s="3" t="n">
        <v>0.881944444444445</v>
      </c>
      <c r="G707" s="1" t="s">
        <v>187</v>
      </c>
      <c r="H707" s="17" t="s">
        <v>155</v>
      </c>
      <c r="I707" s="4" t="n">
        <v>901</v>
      </c>
      <c r="J707" s="4" t="n">
        <v>37330</v>
      </c>
      <c r="K707" s="5" t="n">
        <v>41.4317425083241</v>
      </c>
    </row>
    <row r="708" customFormat="false" ht="13.2" hidden="false" customHeight="false" outlineLevel="0" collapsed="false">
      <c r="A708" s="2" t="n">
        <v>1702</v>
      </c>
      <c r="B708" s="17" t="s">
        <v>23</v>
      </c>
      <c r="C708" s="17" t="s">
        <v>22</v>
      </c>
      <c r="D708" s="3" t="n">
        <v>0.798611111111111</v>
      </c>
      <c r="E708" s="3" t="n">
        <v>0.881944444444445</v>
      </c>
      <c r="G708" s="1" t="s">
        <v>187</v>
      </c>
      <c r="H708" s="17" t="s">
        <v>157</v>
      </c>
      <c r="I708" s="4" t="n">
        <v>2203</v>
      </c>
      <c r="J708" s="4" t="n">
        <v>63370</v>
      </c>
      <c r="K708" s="5" t="n">
        <v>28.7653200181571</v>
      </c>
    </row>
    <row r="709" customFormat="false" ht="13.2" hidden="false" customHeight="false" outlineLevel="0" collapsed="false">
      <c r="A709" s="2" t="n">
        <v>1703</v>
      </c>
      <c r="B709" s="17" t="s">
        <v>23</v>
      </c>
      <c r="C709" s="17" t="s">
        <v>22</v>
      </c>
      <c r="D709" s="3" t="n">
        <v>0.798611111111111</v>
      </c>
      <c r="E709" s="3" t="n">
        <v>0.881944444444445</v>
      </c>
      <c r="G709" s="1" t="s">
        <v>187</v>
      </c>
      <c r="H709" s="17" t="s">
        <v>89</v>
      </c>
      <c r="I709" s="4" t="n">
        <v>1902</v>
      </c>
      <c r="J709" s="4" t="n">
        <v>49570</v>
      </c>
      <c r="K709" s="5" t="n">
        <v>26.062039957939</v>
      </c>
    </row>
    <row r="710" customFormat="false" ht="13.2" hidden="false" customHeight="false" outlineLevel="0" collapsed="false">
      <c r="A710" s="2" t="n">
        <v>1704</v>
      </c>
      <c r="B710" s="17" t="s">
        <v>23</v>
      </c>
      <c r="C710" s="17" t="s">
        <v>22</v>
      </c>
      <c r="D710" s="3" t="n">
        <v>0.798611111111111</v>
      </c>
      <c r="E710" s="3" t="n">
        <v>0.881944444444445</v>
      </c>
      <c r="G710" s="1" t="s">
        <v>187</v>
      </c>
      <c r="H710" s="17" t="s">
        <v>28</v>
      </c>
      <c r="I710" s="4" t="n">
        <v>1902</v>
      </c>
      <c r="J710" s="4" t="n">
        <v>47270</v>
      </c>
      <c r="K710" s="5" t="n">
        <v>24.8527865404837</v>
      </c>
    </row>
    <row r="711" customFormat="false" ht="13.2" hidden="false" customHeight="false" outlineLevel="0" collapsed="false">
      <c r="A711" s="2" t="n">
        <v>2143</v>
      </c>
      <c r="B711" s="17" t="s">
        <v>42</v>
      </c>
      <c r="C711" s="17" t="s">
        <v>22</v>
      </c>
      <c r="D711" s="3" t="n">
        <v>0.336805555555556</v>
      </c>
      <c r="E711" s="3" t="n">
        <v>0.399305555555556</v>
      </c>
      <c r="G711" s="1" t="s">
        <v>188</v>
      </c>
      <c r="H711" s="17" t="s">
        <v>150</v>
      </c>
      <c r="I711" s="4" t="n">
        <v>1222</v>
      </c>
      <c r="J711" s="4" t="n">
        <v>41340</v>
      </c>
      <c r="K711" s="5" t="n">
        <v>33.8297872340426</v>
      </c>
    </row>
    <row r="712" customFormat="false" ht="13.2" hidden="false" customHeight="false" outlineLevel="0" collapsed="false">
      <c r="A712" s="2" t="n">
        <v>2144</v>
      </c>
      <c r="B712" s="17" t="s">
        <v>42</v>
      </c>
      <c r="C712" s="17" t="s">
        <v>22</v>
      </c>
      <c r="D712" s="3" t="n">
        <v>0.336805555555556</v>
      </c>
      <c r="E712" s="3" t="n">
        <v>0.399305555555556</v>
      </c>
      <c r="G712" s="1" t="s">
        <v>188</v>
      </c>
      <c r="H712" s="17" t="s">
        <v>56</v>
      </c>
      <c r="I712" s="4" t="n">
        <v>1016</v>
      </c>
      <c r="J712" s="4" t="n">
        <v>36140</v>
      </c>
      <c r="K712" s="5" t="n">
        <v>35.5708661417323</v>
      </c>
    </row>
    <row r="713" customFormat="false" ht="13.2" hidden="false" customHeight="false" outlineLevel="0" collapsed="false">
      <c r="A713" s="2" t="n">
        <v>2145</v>
      </c>
      <c r="B713" s="17" t="s">
        <v>42</v>
      </c>
      <c r="C713" s="17" t="s">
        <v>22</v>
      </c>
      <c r="D713" s="3" t="n">
        <v>0.336805555555556</v>
      </c>
      <c r="E713" s="3" t="n">
        <v>0.399305555555556</v>
      </c>
      <c r="G713" s="1" t="s">
        <v>188</v>
      </c>
      <c r="H713" s="17" t="s">
        <v>151</v>
      </c>
      <c r="I713" s="4" t="n">
        <v>1016</v>
      </c>
      <c r="J713" s="4" t="n">
        <v>36640</v>
      </c>
      <c r="K713" s="5" t="n">
        <v>36.0629921259843</v>
      </c>
    </row>
    <row r="714" customFormat="false" ht="13.2" hidden="false" customHeight="false" outlineLevel="0" collapsed="false">
      <c r="A714" s="2" t="n">
        <v>2146</v>
      </c>
      <c r="B714" s="17" t="s">
        <v>42</v>
      </c>
      <c r="C714" s="17" t="s">
        <v>22</v>
      </c>
      <c r="D714" s="3" t="n">
        <v>0.336805555555556</v>
      </c>
      <c r="E714" s="3" t="n">
        <v>0.399305555555556</v>
      </c>
      <c r="G714" s="1" t="s">
        <v>188</v>
      </c>
      <c r="H714" s="17" t="s">
        <v>25</v>
      </c>
      <c r="I714" s="4" t="n">
        <v>616</v>
      </c>
      <c r="J714" s="4" t="n">
        <v>15540</v>
      </c>
      <c r="K714" s="5" t="n">
        <v>25.2272727272727</v>
      </c>
    </row>
    <row r="715" customFormat="false" ht="13.2" hidden="false" customHeight="false" outlineLevel="0" collapsed="false">
      <c r="A715" s="2" t="n">
        <v>2147</v>
      </c>
      <c r="B715" s="17" t="s">
        <v>42</v>
      </c>
      <c r="C715" s="17" t="s">
        <v>22</v>
      </c>
      <c r="D715" s="3" t="n">
        <v>0.336805555555556</v>
      </c>
      <c r="E715" s="3" t="n">
        <v>0.399305555555556</v>
      </c>
      <c r="G715" s="1" t="s">
        <v>188</v>
      </c>
      <c r="H715" s="17" t="s">
        <v>152</v>
      </c>
      <c r="I715" s="4" t="n">
        <v>616</v>
      </c>
      <c r="J715" s="4" t="n">
        <v>16740</v>
      </c>
      <c r="K715" s="5" t="n">
        <v>27.1753246753247</v>
      </c>
    </row>
    <row r="716" customFormat="false" ht="13.2" hidden="false" customHeight="false" outlineLevel="0" collapsed="false">
      <c r="A716" s="2" t="n">
        <v>2148</v>
      </c>
      <c r="B716" s="17" t="s">
        <v>42</v>
      </c>
      <c r="C716" s="17" t="s">
        <v>22</v>
      </c>
      <c r="D716" s="3" t="n">
        <v>0.336805555555556</v>
      </c>
      <c r="E716" s="3" t="n">
        <v>0.399305555555556</v>
      </c>
      <c r="G716" s="1" t="s">
        <v>188</v>
      </c>
      <c r="H716" s="17" t="s">
        <v>153</v>
      </c>
      <c r="I716" s="4" t="n">
        <v>616</v>
      </c>
      <c r="J716" s="4" t="n">
        <v>17840</v>
      </c>
      <c r="K716" s="5" t="n">
        <v>28.961038961039</v>
      </c>
    </row>
    <row r="717" customFormat="false" ht="13.2" hidden="false" customHeight="false" outlineLevel="0" collapsed="false">
      <c r="A717" s="2" t="n">
        <v>2149</v>
      </c>
      <c r="B717" s="17" t="s">
        <v>42</v>
      </c>
      <c r="C717" s="17" t="s">
        <v>22</v>
      </c>
      <c r="D717" s="3" t="n">
        <v>0.336805555555556</v>
      </c>
      <c r="E717" s="3" t="n">
        <v>0.399305555555556</v>
      </c>
      <c r="G717" s="1" t="s">
        <v>188</v>
      </c>
      <c r="H717" s="17" t="s">
        <v>154</v>
      </c>
      <c r="I717" s="4" t="n">
        <v>616</v>
      </c>
      <c r="J717" s="4" t="n">
        <v>18740</v>
      </c>
      <c r="K717" s="5" t="n">
        <v>30.4220779220779</v>
      </c>
    </row>
    <row r="718" customFormat="false" ht="13.2" hidden="false" customHeight="false" outlineLevel="0" collapsed="false">
      <c r="A718" s="2" t="n">
        <v>2150</v>
      </c>
      <c r="B718" s="17" t="s">
        <v>42</v>
      </c>
      <c r="C718" s="17" t="s">
        <v>22</v>
      </c>
      <c r="D718" s="3" t="n">
        <v>0.336805555555556</v>
      </c>
      <c r="E718" s="3" t="n">
        <v>0.399305555555556</v>
      </c>
      <c r="G718" s="1" t="s">
        <v>188</v>
      </c>
      <c r="H718" s="17" t="s">
        <v>155</v>
      </c>
      <c r="I718" s="4" t="n">
        <v>616</v>
      </c>
      <c r="J718" s="4" t="n">
        <v>21340</v>
      </c>
      <c r="K718" s="5" t="n">
        <v>34.6428571428571</v>
      </c>
    </row>
    <row r="719" customFormat="false" ht="13.2" hidden="false" customHeight="false" outlineLevel="0" collapsed="false">
      <c r="A719" s="2" t="n">
        <v>2151</v>
      </c>
      <c r="B719" s="17" t="s">
        <v>42</v>
      </c>
      <c r="C719" s="17" t="s">
        <v>22</v>
      </c>
      <c r="D719" s="3" t="n">
        <v>0.597222222222222</v>
      </c>
      <c r="E719" s="3" t="n">
        <v>0.666666666666667</v>
      </c>
      <c r="G719" s="1" t="s">
        <v>189</v>
      </c>
      <c r="H719" s="17" t="s">
        <v>150</v>
      </c>
      <c r="I719" s="4" t="n">
        <v>1222</v>
      </c>
      <c r="J719" s="4" t="n">
        <v>41340</v>
      </c>
      <c r="K719" s="5" t="n">
        <v>33.8297872340426</v>
      </c>
    </row>
    <row r="720" customFormat="false" ht="13.2" hidden="false" customHeight="false" outlineLevel="0" collapsed="false">
      <c r="A720" s="2" t="n">
        <v>2152</v>
      </c>
      <c r="B720" s="17" t="s">
        <v>42</v>
      </c>
      <c r="C720" s="17" t="s">
        <v>22</v>
      </c>
      <c r="D720" s="3" t="n">
        <v>0.597222222222222</v>
      </c>
      <c r="E720" s="3" t="n">
        <v>0.666666666666667</v>
      </c>
      <c r="G720" s="1" t="s">
        <v>189</v>
      </c>
      <c r="H720" s="17" t="s">
        <v>56</v>
      </c>
      <c r="I720" s="4" t="n">
        <v>1016</v>
      </c>
      <c r="J720" s="4" t="n">
        <v>36140</v>
      </c>
      <c r="K720" s="5" t="n">
        <v>35.5708661417323</v>
      </c>
    </row>
    <row r="721" customFormat="false" ht="13.2" hidden="false" customHeight="false" outlineLevel="0" collapsed="false">
      <c r="A721" s="2" t="n">
        <v>2153</v>
      </c>
      <c r="B721" s="17" t="s">
        <v>42</v>
      </c>
      <c r="C721" s="17" t="s">
        <v>22</v>
      </c>
      <c r="D721" s="3" t="n">
        <v>0.597222222222222</v>
      </c>
      <c r="E721" s="3" t="n">
        <v>0.666666666666667</v>
      </c>
      <c r="G721" s="1" t="s">
        <v>189</v>
      </c>
      <c r="H721" s="17" t="s">
        <v>151</v>
      </c>
      <c r="I721" s="4" t="n">
        <v>1016</v>
      </c>
      <c r="J721" s="4" t="n">
        <v>36640</v>
      </c>
      <c r="K721" s="5" t="n">
        <v>36.0629921259843</v>
      </c>
    </row>
    <row r="722" customFormat="false" ht="13.2" hidden="false" customHeight="false" outlineLevel="0" collapsed="false">
      <c r="A722" s="2" t="n">
        <v>2154</v>
      </c>
      <c r="B722" s="17" t="s">
        <v>42</v>
      </c>
      <c r="C722" s="17" t="s">
        <v>22</v>
      </c>
      <c r="D722" s="3" t="n">
        <v>0.597222222222222</v>
      </c>
      <c r="E722" s="3" t="n">
        <v>0.666666666666667</v>
      </c>
      <c r="G722" s="1" t="s">
        <v>189</v>
      </c>
      <c r="H722" s="17" t="s">
        <v>25</v>
      </c>
      <c r="I722" s="4" t="n">
        <v>616</v>
      </c>
      <c r="J722" s="4" t="n">
        <v>15540</v>
      </c>
      <c r="K722" s="5" t="n">
        <v>25.2272727272727</v>
      </c>
    </row>
    <row r="723" customFormat="false" ht="13.2" hidden="false" customHeight="false" outlineLevel="0" collapsed="false">
      <c r="A723" s="2" t="n">
        <v>2155</v>
      </c>
      <c r="B723" s="17" t="s">
        <v>42</v>
      </c>
      <c r="C723" s="17" t="s">
        <v>22</v>
      </c>
      <c r="D723" s="3" t="n">
        <v>0.597222222222222</v>
      </c>
      <c r="E723" s="3" t="n">
        <v>0.666666666666667</v>
      </c>
      <c r="G723" s="1" t="s">
        <v>189</v>
      </c>
      <c r="H723" s="17" t="s">
        <v>152</v>
      </c>
      <c r="I723" s="4" t="n">
        <v>616</v>
      </c>
      <c r="J723" s="4" t="n">
        <v>16740</v>
      </c>
      <c r="K723" s="5" t="n">
        <v>27.1753246753247</v>
      </c>
    </row>
    <row r="724" customFormat="false" ht="13.2" hidden="false" customHeight="false" outlineLevel="0" collapsed="false">
      <c r="A724" s="2" t="n">
        <v>2156</v>
      </c>
      <c r="B724" s="17" t="s">
        <v>42</v>
      </c>
      <c r="C724" s="17" t="s">
        <v>22</v>
      </c>
      <c r="D724" s="3" t="n">
        <v>0.597222222222222</v>
      </c>
      <c r="E724" s="3" t="n">
        <v>0.666666666666667</v>
      </c>
      <c r="G724" s="1" t="s">
        <v>189</v>
      </c>
      <c r="H724" s="17" t="s">
        <v>153</v>
      </c>
      <c r="I724" s="4" t="n">
        <v>616</v>
      </c>
      <c r="J724" s="4" t="n">
        <v>17840</v>
      </c>
      <c r="K724" s="5" t="n">
        <v>28.961038961039</v>
      </c>
    </row>
    <row r="725" customFormat="false" ht="13.2" hidden="false" customHeight="false" outlineLevel="0" collapsed="false">
      <c r="A725" s="2" t="n">
        <v>2157</v>
      </c>
      <c r="B725" s="17" t="s">
        <v>42</v>
      </c>
      <c r="C725" s="17" t="s">
        <v>22</v>
      </c>
      <c r="D725" s="3" t="n">
        <v>0.597222222222222</v>
      </c>
      <c r="E725" s="3" t="n">
        <v>0.666666666666667</v>
      </c>
      <c r="G725" s="1" t="s">
        <v>189</v>
      </c>
      <c r="H725" s="17" t="s">
        <v>154</v>
      </c>
      <c r="I725" s="4" t="n">
        <v>616</v>
      </c>
      <c r="J725" s="4" t="n">
        <v>18740</v>
      </c>
      <c r="K725" s="5" t="n">
        <v>30.4220779220779</v>
      </c>
    </row>
    <row r="726" customFormat="false" ht="13.2" hidden="false" customHeight="false" outlineLevel="0" collapsed="false">
      <c r="A726" s="2" t="n">
        <v>2158</v>
      </c>
      <c r="B726" s="17" t="s">
        <v>42</v>
      </c>
      <c r="C726" s="17" t="s">
        <v>22</v>
      </c>
      <c r="D726" s="3" t="n">
        <v>0.597222222222222</v>
      </c>
      <c r="E726" s="3" t="n">
        <v>0.666666666666667</v>
      </c>
      <c r="G726" s="1" t="s">
        <v>189</v>
      </c>
      <c r="H726" s="17" t="s">
        <v>155</v>
      </c>
      <c r="I726" s="4" t="n">
        <v>616</v>
      </c>
      <c r="J726" s="4" t="n">
        <v>21340</v>
      </c>
      <c r="K726" s="5" t="n">
        <v>34.6428571428571</v>
      </c>
    </row>
    <row r="727" customFormat="false" ht="13.2" hidden="false" customHeight="false" outlineLevel="0" collapsed="false">
      <c r="A727" s="2" t="n">
        <v>2159</v>
      </c>
      <c r="B727" s="17" t="s">
        <v>42</v>
      </c>
      <c r="C727" s="17" t="s">
        <v>22</v>
      </c>
      <c r="D727" s="3" t="n">
        <v>0.753472222222222</v>
      </c>
      <c r="E727" s="3" t="n">
        <v>0.815972222222222</v>
      </c>
      <c r="G727" s="1" t="s">
        <v>190</v>
      </c>
      <c r="H727" s="17" t="s">
        <v>150</v>
      </c>
      <c r="I727" s="4" t="n">
        <v>1222</v>
      </c>
      <c r="J727" s="4" t="n">
        <v>41340</v>
      </c>
      <c r="K727" s="5" t="n">
        <v>33.8297872340426</v>
      </c>
    </row>
    <row r="728" customFormat="false" ht="13.2" hidden="false" customHeight="false" outlineLevel="0" collapsed="false">
      <c r="A728" s="2" t="n">
        <v>2160</v>
      </c>
      <c r="B728" s="17" t="s">
        <v>42</v>
      </c>
      <c r="C728" s="17" t="s">
        <v>22</v>
      </c>
      <c r="D728" s="3" t="n">
        <v>0.753472222222222</v>
      </c>
      <c r="E728" s="3" t="n">
        <v>0.815972222222222</v>
      </c>
      <c r="G728" s="1" t="s">
        <v>190</v>
      </c>
      <c r="H728" s="17" t="s">
        <v>56</v>
      </c>
      <c r="I728" s="4" t="n">
        <v>1016</v>
      </c>
      <c r="J728" s="4" t="n">
        <v>36140</v>
      </c>
      <c r="K728" s="5" t="n">
        <v>35.5708661417323</v>
      </c>
    </row>
    <row r="729" customFormat="false" ht="13.2" hidden="false" customHeight="false" outlineLevel="0" collapsed="false">
      <c r="A729" s="2" t="n">
        <v>2161</v>
      </c>
      <c r="B729" s="17" t="s">
        <v>42</v>
      </c>
      <c r="C729" s="17" t="s">
        <v>22</v>
      </c>
      <c r="D729" s="3" t="n">
        <v>0.753472222222222</v>
      </c>
      <c r="E729" s="3" t="n">
        <v>0.815972222222222</v>
      </c>
      <c r="G729" s="1" t="s">
        <v>190</v>
      </c>
      <c r="H729" s="17" t="s">
        <v>151</v>
      </c>
      <c r="I729" s="4" t="n">
        <v>1016</v>
      </c>
      <c r="J729" s="4" t="n">
        <v>36640</v>
      </c>
      <c r="K729" s="5" t="n">
        <v>36.0629921259843</v>
      </c>
    </row>
    <row r="730" customFormat="false" ht="13.2" hidden="false" customHeight="false" outlineLevel="0" collapsed="false">
      <c r="A730" s="2" t="n">
        <v>2162</v>
      </c>
      <c r="B730" s="17" t="s">
        <v>42</v>
      </c>
      <c r="C730" s="17" t="s">
        <v>22</v>
      </c>
      <c r="D730" s="3" t="n">
        <v>0.753472222222222</v>
      </c>
      <c r="E730" s="3" t="n">
        <v>0.815972222222222</v>
      </c>
      <c r="G730" s="1" t="s">
        <v>190</v>
      </c>
      <c r="H730" s="17" t="s">
        <v>25</v>
      </c>
      <c r="I730" s="4" t="n">
        <v>616</v>
      </c>
      <c r="J730" s="4" t="n">
        <v>15540</v>
      </c>
      <c r="K730" s="5" t="n">
        <v>25.2272727272727</v>
      </c>
    </row>
    <row r="731" customFormat="false" ht="13.2" hidden="false" customHeight="false" outlineLevel="0" collapsed="false">
      <c r="A731" s="2" t="n">
        <v>2163</v>
      </c>
      <c r="B731" s="17" t="s">
        <v>42</v>
      </c>
      <c r="C731" s="17" t="s">
        <v>22</v>
      </c>
      <c r="D731" s="3" t="n">
        <v>0.753472222222222</v>
      </c>
      <c r="E731" s="3" t="n">
        <v>0.815972222222222</v>
      </c>
      <c r="G731" s="1" t="s">
        <v>190</v>
      </c>
      <c r="H731" s="17" t="s">
        <v>152</v>
      </c>
      <c r="I731" s="4" t="n">
        <v>616</v>
      </c>
      <c r="J731" s="4" t="n">
        <v>16740</v>
      </c>
      <c r="K731" s="5" t="n">
        <v>27.1753246753247</v>
      </c>
    </row>
    <row r="732" customFormat="false" ht="13.2" hidden="false" customHeight="false" outlineLevel="0" collapsed="false">
      <c r="A732" s="2" t="n">
        <v>2164</v>
      </c>
      <c r="B732" s="17" t="s">
        <v>42</v>
      </c>
      <c r="C732" s="17" t="s">
        <v>22</v>
      </c>
      <c r="D732" s="3" t="n">
        <v>0.753472222222222</v>
      </c>
      <c r="E732" s="3" t="n">
        <v>0.815972222222222</v>
      </c>
      <c r="G732" s="1" t="s">
        <v>190</v>
      </c>
      <c r="H732" s="17" t="s">
        <v>153</v>
      </c>
      <c r="I732" s="4" t="n">
        <v>616</v>
      </c>
      <c r="J732" s="4" t="n">
        <v>17840</v>
      </c>
      <c r="K732" s="5" t="n">
        <v>28.961038961039</v>
      </c>
    </row>
    <row r="733" customFormat="false" ht="13.2" hidden="false" customHeight="false" outlineLevel="0" collapsed="false">
      <c r="A733" s="2" t="n">
        <v>2165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90</v>
      </c>
      <c r="H733" s="17" t="s">
        <v>154</v>
      </c>
      <c r="I733" s="4" t="n">
        <v>616</v>
      </c>
      <c r="J733" s="4" t="n">
        <v>18740</v>
      </c>
      <c r="K733" s="5" t="n">
        <v>30.4220779220779</v>
      </c>
    </row>
    <row r="734" customFormat="false" ht="13.2" hidden="false" customHeight="false" outlineLevel="0" collapsed="false">
      <c r="A734" s="2" t="n">
        <v>2166</v>
      </c>
      <c r="B734" s="17" t="s">
        <v>42</v>
      </c>
      <c r="C734" s="17" t="s">
        <v>22</v>
      </c>
      <c r="D734" s="3" t="n">
        <v>0.753472222222222</v>
      </c>
      <c r="E734" s="3" t="n">
        <v>0.815972222222222</v>
      </c>
      <c r="G734" s="1" t="s">
        <v>190</v>
      </c>
      <c r="H734" s="17" t="s">
        <v>155</v>
      </c>
      <c r="I734" s="4" t="n">
        <v>616</v>
      </c>
      <c r="J734" s="4" t="n">
        <v>21340</v>
      </c>
      <c r="K734" s="5" t="n">
        <v>34.6428571428571</v>
      </c>
    </row>
    <row r="735" customFormat="false" ht="13.2" hidden="false" customHeight="false" outlineLevel="0" collapsed="false">
      <c r="A735" s="2" t="n">
        <v>2572</v>
      </c>
      <c r="B735" s="17" t="s">
        <v>46</v>
      </c>
      <c r="C735" s="17" t="s">
        <v>22</v>
      </c>
      <c r="D735" s="3" t="n">
        <v>0.298611111111111</v>
      </c>
      <c r="E735" s="3" t="n">
        <v>0.350694444444444</v>
      </c>
      <c r="G735" s="1" t="s">
        <v>191</v>
      </c>
      <c r="H735" s="17" t="s">
        <v>150</v>
      </c>
      <c r="I735" s="4" t="n">
        <v>1058</v>
      </c>
      <c r="J735" s="4" t="n">
        <v>34840</v>
      </c>
      <c r="K735" s="5" t="n">
        <v>32.930056710775</v>
      </c>
    </row>
    <row r="736" customFormat="false" ht="13.2" hidden="false" customHeight="false" outlineLevel="0" collapsed="false">
      <c r="A736" s="2" t="n">
        <v>2573</v>
      </c>
      <c r="B736" s="17" t="s">
        <v>46</v>
      </c>
      <c r="C736" s="17" t="s">
        <v>22</v>
      </c>
      <c r="D736" s="3" t="n">
        <v>0.298611111111111</v>
      </c>
      <c r="E736" s="3" t="n">
        <v>0.350694444444444</v>
      </c>
      <c r="G736" s="1" t="s">
        <v>191</v>
      </c>
      <c r="H736" s="17" t="s">
        <v>151</v>
      </c>
      <c r="I736" s="4" t="n">
        <v>893</v>
      </c>
      <c r="J736" s="4" t="n">
        <v>30740</v>
      </c>
      <c r="K736" s="5" t="n">
        <v>34.4232922732363</v>
      </c>
    </row>
    <row r="737" customFormat="false" ht="13.2" hidden="false" customHeight="false" outlineLevel="0" collapsed="false">
      <c r="A737" s="2" t="n">
        <v>2574</v>
      </c>
      <c r="B737" s="17" t="s">
        <v>46</v>
      </c>
      <c r="C737" s="17" t="s">
        <v>22</v>
      </c>
      <c r="D737" s="3" t="n">
        <v>0.298611111111111</v>
      </c>
      <c r="E737" s="3" t="n">
        <v>0.350694444444444</v>
      </c>
      <c r="G737" s="1" t="s">
        <v>191</v>
      </c>
      <c r="H737" s="17" t="s">
        <v>25</v>
      </c>
      <c r="I737" s="4" t="n">
        <v>493</v>
      </c>
      <c r="J737" s="4" t="n">
        <v>13540</v>
      </c>
      <c r="K737" s="5" t="n">
        <v>27.4645030425963</v>
      </c>
    </row>
    <row r="738" customFormat="false" ht="13.2" hidden="false" customHeight="false" outlineLevel="0" collapsed="false">
      <c r="A738" s="2" t="n">
        <v>2575</v>
      </c>
      <c r="B738" s="17" t="s">
        <v>46</v>
      </c>
      <c r="C738" s="17" t="s">
        <v>22</v>
      </c>
      <c r="D738" s="3" t="n">
        <v>0.298611111111111</v>
      </c>
      <c r="E738" s="3" t="n">
        <v>0.350694444444444</v>
      </c>
      <c r="G738" s="1" t="s">
        <v>191</v>
      </c>
      <c r="H738" s="17" t="s">
        <v>152</v>
      </c>
      <c r="I738" s="4" t="n">
        <v>493</v>
      </c>
      <c r="J738" s="4" t="n">
        <v>18820</v>
      </c>
      <c r="K738" s="5" t="n">
        <v>38.1744421906694</v>
      </c>
    </row>
    <row r="739" customFormat="false" ht="13.2" hidden="false" customHeight="false" outlineLevel="0" collapsed="false">
      <c r="A739" s="2" t="n">
        <v>2576</v>
      </c>
      <c r="B739" s="17" t="s">
        <v>46</v>
      </c>
      <c r="C739" s="17" t="s">
        <v>22</v>
      </c>
      <c r="D739" s="3" t="n">
        <v>0.298611111111111</v>
      </c>
      <c r="E739" s="3" t="n">
        <v>0.350694444444444</v>
      </c>
      <c r="G739" s="1" t="s">
        <v>191</v>
      </c>
      <c r="H739" s="17" t="s">
        <v>153</v>
      </c>
      <c r="I739" s="4" t="n">
        <v>493</v>
      </c>
      <c r="J739" s="4" t="n">
        <v>21350</v>
      </c>
      <c r="K739" s="5" t="n">
        <v>43.3062880324544</v>
      </c>
    </row>
    <row r="740" customFormat="false" ht="13.2" hidden="false" customHeight="false" outlineLevel="0" collapsed="false">
      <c r="A740" s="2" t="n">
        <v>2577</v>
      </c>
      <c r="B740" s="17" t="s">
        <v>46</v>
      </c>
      <c r="C740" s="17" t="s">
        <v>22</v>
      </c>
      <c r="D740" s="3" t="n">
        <v>0.298611111111111</v>
      </c>
      <c r="E740" s="3" t="n">
        <v>0.350694444444444</v>
      </c>
      <c r="G740" s="1" t="s">
        <v>191</v>
      </c>
      <c r="H740" s="17" t="s">
        <v>154</v>
      </c>
      <c r="I740" s="4" t="n">
        <v>493</v>
      </c>
      <c r="J740" s="4" t="n">
        <v>25530</v>
      </c>
      <c r="K740" s="5" t="n">
        <v>51.7849898580122</v>
      </c>
    </row>
    <row r="741" customFormat="false" ht="13.2" hidden="false" customHeight="false" outlineLevel="0" collapsed="false">
      <c r="A741" s="2" t="n">
        <v>2578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91</v>
      </c>
      <c r="H741" s="17" t="s">
        <v>155</v>
      </c>
      <c r="I741" s="4" t="n">
        <v>493</v>
      </c>
      <c r="J741" s="4" t="n">
        <v>27400</v>
      </c>
      <c r="K741" s="5" t="n">
        <v>55.578093306288</v>
      </c>
    </row>
    <row r="742" customFormat="false" ht="13.2" hidden="false" customHeight="false" outlineLevel="0" collapsed="false">
      <c r="A742" s="2" t="n">
        <v>2579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91</v>
      </c>
      <c r="H742" s="17" t="s">
        <v>157</v>
      </c>
      <c r="I742" s="4" t="n">
        <v>1387</v>
      </c>
      <c r="J742" s="4" t="n">
        <v>41440</v>
      </c>
      <c r="K742" s="5" t="n">
        <v>29.8774333093006</v>
      </c>
    </row>
    <row r="743" customFormat="false" ht="13.2" hidden="false" customHeight="false" outlineLevel="0" collapsed="false">
      <c r="A743" s="2" t="n">
        <v>2580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91</v>
      </c>
      <c r="H743" s="17" t="s">
        <v>89</v>
      </c>
      <c r="I743" s="4" t="n">
        <v>1222</v>
      </c>
      <c r="J743" s="4" t="n">
        <v>29140</v>
      </c>
      <c r="K743" s="5" t="n">
        <v>23.8461538461538</v>
      </c>
    </row>
    <row r="744" customFormat="false" ht="13.2" hidden="false" customHeight="false" outlineLevel="0" collapsed="false">
      <c r="A744" s="2" t="n">
        <v>2581</v>
      </c>
      <c r="B744" s="17" t="s">
        <v>46</v>
      </c>
      <c r="C744" s="17" t="s">
        <v>22</v>
      </c>
      <c r="D744" s="3" t="n">
        <v>0.298611111111111</v>
      </c>
      <c r="E744" s="3" t="n">
        <v>0.350694444444444</v>
      </c>
      <c r="G744" s="1" t="s">
        <v>191</v>
      </c>
      <c r="H744" s="17" t="s">
        <v>28</v>
      </c>
      <c r="I744" s="4" t="n">
        <v>1222</v>
      </c>
      <c r="J744" s="4" t="n">
        <v>28140</v>
      </c>
      <c r="K744" s="5" t="n">
        <v>23.0278232405892</v>
      </c>
    </row>
    <row r="745" customFormat="false" ht="13.2" hidden="false" customHeight="false" outlineLevel="0" collapsed="false">
      <c r="A745" s="2" t="n">
        <v>2582</v>
      </c>
      <c r="B745" s="17" t="s">
        <v>46</v>
      </c>
      <c r="C745" s="17" t="s">
        <v>22</v>
      </c>
      <c r="D745" s="3" t="n">
        <v>0.402777777777778</v>
      </c>
      <c r="E745" s="3" t="n">
        <v>0.461805555555556</v>
      </c>
      <c r="G745" s="1" t="s">
        <v>192</v>
      </c>
      <c r="H745" s="17" t="s">
        <v>150</v>
      </c>
      <c r="I745" s="4" t="n">
        <v>1058</v>
      </c>
      <c r="J745" s="4" t="n">
        <v>34840</v>
      </c>
      <c r="K745" s="5" t="n">
        <v>32.930056710775</v>
      </c>
    </row>
    <row r="746" customFormat="false" ht="13.2" hidden="false" customHeight="false" outlineLevel="0" collapsed="false">
      <c r="A746" s="2" t="n">
        <v>2583</v>
      </c>
      <c r="B746" s="17" t="s">
        <v>46</v>
      </c>
      <c r="C746" s="17" t="s">
        <v>22</v>
      </c>
      <c r="D746" s="3" t="n">
        <v>0.402777777777778</v>
      </c>
      <c r="E746" s="3" t="n">
        <v>0.461805555555556</v>
      </c>
      <c r="G746" s="1" t="s">
        <v>192</v>
      </c>
      <c r="H746" s="17" t="s">
        <v>151</v>
      </c>
      <c r="I746" s="4" t="n">
        <v>893</v>
      </c>
      <c r="J746" s="4" t="n">
        <v>30740</v>
      </c>
      <c r="K746" s="5" t="n">
        <v>34.4232922732363</v>
      </c>
    </row>
    <row r="747" customFormat="false" ht="13.2" hidden="false" customHeight="false" outlineLevel="0" collapsed="false">
      <c r="A747" s="2" t="n">
        <v>2584</v>
      </c>
      <c r="B747" s="17" t="s">
        <v>46</v>
      </c>
      <c r="C747" s="17" t="s">
        <v>22</v>
      </c>
      <c r="D747" s="3" t="n">
        <v>0.402777777777778</v>
      </c>
      <c r="E747" s="3" t="n">
        <v>0.461805555555556</v>
      </c>
      <c r="G747" s="1" t="s">
        <v>192</v>
      </c>
      <c r="H747" s="17" t="s">
        <v>25</v>
      </c>
      <c r="I747" s="4" t="n">
        <v>493</v>
      </c>
      <c r="J747" s="4" t="n">
        <v>13540</v>
      </c>
      <c r="K747" s="5" t="n">
        <v>27.4645030425963</v>
      </c>
    </row>
    <row r="748" customFormat="false" ht="13.2" hidden="false" customHeight="false" outlineLevel="0" collapsed="false">
      <c r="A748" s="2" t="n">
        <v>2585</v>
      </c>
      <c r="B748" s="17" t="s">
        <v>46</v>
      </c>
      <c r="C748" s="17" t="s">
        <v>22</v>
      </c>
      <c r="D748" s="3" t="n">
        <v>0.402777777777778</v>
      </c>
      <c r="E748" s="3" t="n">
        <v>0.461805555555556</v>
      </c>
      <c r="G748" s="1" t="s">
        <v>192</v>
      </c>
      <c r="H748" s="17" t="s">
        <v>152</v>
      </c>
      <c r="I748" s="4" t="n">
        <v>493</v>
      </c>
      <c r="J748" s="4" t="n">
        <v>18820</v>
      </c>
      <c r="K748" s="5" t="n">
        <v>38.1744421906694</v>
      </c>
    </row>
    <row r="749" customFormat="false" ht="13.2" hidden="false" customHeight="false" outlineLevel="0" collapsed="false">
      <c r="A749" s="2" t="n">
        <v>2586</v>
      </c>
      <c r="B749" s="17" t="s">
        <v>46</v>
      </c>
      <c r="C749" s="17" t="s">
        <v>22</v>
      </c>
      <c r="D749" s="3" t="n">
        <v>0.402777777777778</v>
      </c>
      <c r="E749" s="3" t="n">
        <v>0.461805555555556</v>
      </c>
      <c r="G749" s="1" t="s">
        <v>192</v>
      </c>
      <c r="H749" s="17" t="s">
        <v>153</v>
      </c>
      <c r="I749" s="4" t="n">
        <v>493</v>
      </c>
      <c r="J749" s="4" t="n">
        <v>21350</v>
      </c>
      <c r="K749" s="5" t="n">
        <v>43.3062880324544</v>
      </c>
    </row>
    <row r="750" customFormat="false" ht="13.2" hidden="false" customHeight="false" outlineLevel="0" collapsed="false">
      <c r="A750" s="2" t="n">
        <v>2587</v>
      </c>
      <c r="B750" s="17" t="s">
        <v>46</v>
      </c>
      <c r="C750" s="17" t="s">
        <v>22</v>
      </c>
      <c r="D750" s="3" t="n">
        <v>0.402777777777778</v>
      </c>
      <c r="E750" s="3" t="n">
        <v>0.461805555555556</v>
      </c>
      <c r="G750" s="1" t="s">
        <v>192</v>
      </c>
      <c r="H750" s="17" t="s">
        <v>154</v>
      </c>
      <c r="I750" s="4" t="n">
        <v>493</v>
      </c>
      <c r="J750" s="4" t="n">
        <v>25530</v>
      </c>
      <c r="K750" s="5" t="n">
        <v>51.7849898580122</v>
      </c>
    </row>
    <row r="751" customFormat="false" ht="13.2" hidden="false" customHeight="false" outlineLevel="0" collapsed="false">
      <c r="A751" s="2" t="n">
        <v>2588</v>
      </c>
      <c r="B751" s="17" t="s">
        <v>46</v>
      </c>
      <c r="C751" s="17" t="s">
        <v>22</v>
      </c>
      <c r="D751" s="3" t="n">
        <v>0.402777777777778</v>
      </c>
      <c r="E751" s="3" t="n">
        <v>0.461805555555556</v>
      </c>
      <c r="G751" s="1" t="s">
        <v>192</v>
      </c>
      <c r="H751" s="17" t="s">
        <v>155</v>
      </c>
      <c r="I751" s="4" t="n">
        <v>493</v>
      </c>
      <c r="J751" s="4" t="n">
        <v>27400</v>
      </c>
      <c r="K751" s="5" t="n">
        <v>55.578093306288</v>
      </c>
    </row>
    <row r="752" customFormat="false" ht="13.2" hidden="false" customHeight="false" outlineLevel="0" collapsed="false">
      <c r="A752" s="2" t="n">
        <v>2589</v>
      </c>
      <c r="B752" s="17" t="s">
        <v>46</v>
      </c>
      <c r="C752" s="17" t="s">
        <v>22</v>
      </c>
      <c r="D752" s="3" t="n">
        <v>0.534722222222222</v>
      </c>
      <c r="E752" s="3" t="n">
        <v>0.59375</v>
      </c>
      <c r="G752" s="1" t="s">
        <v>193</v>
      </c>
      <c r="H752" s="17" t="s">
        <v>150</v>
      </c>
      <c r="I752" s="4" t="n">
        <v>1058</v>
      </c>
      <c r="J752" s="4" t="n">
        <v>34840</v>
      </c>
      <c r="K752" s="5" t="n">
        <v>32.930056710775</v>
      </c>
    </row>
    <row r="753" customFormat="false" ht="13.2" hidden="false" customHeight="false" outlineLevel="0" collapsed="false">
      <c r="A753" s="2" t="n">
        <v>2590</v>
      </c>
      <c r="B753" s="17" t="s">
        <v>46</v>
      </c>
      <c r="C753" s="17" t="s">
        <v>22</v>
      </c>
      <c r="D753" s="3" t="n">
        <v>0.534722222222222</v>
      </c>
      <c r="E753" s="3" t="n">
        <v>0.59375</v>
      </c>
      <c r="G753" s="1" t="s">
        <v>193</v>
      </c>
      <c r="H753" s="17" t="s">
        <v>151</v>
      </c>
      <c r="I753" s="4" t="n">
        <v>893</v>
      </c>
      <c r="J753" s="4" t="n">
        <v>30740</v>
      </c>
      <c r="K753" s="5" t="n">
        <v>34.4232922732363</v>
      </c>
    </row>
    <row r="754" customFormat="false" ht="13.2" hidden="false" customHeight="false" outlineLevel="0" collapsed="false">
      <c r="A754" s="2" t="n">
        <v>2591</v>
      </c>
      <c r="B754" s="17" t="s">
        <v>46</v>
      </c>
      <c r="C754" s="17" t="s">
        <v>22</v>
      </c>
      <c r="D754" s="3" t="n">
        <v>0.534722222222222</v>
      </c>
      <c r="E754" s="3" t="n">
        <v>0.59375</v>
      </c>
      <c r="G754" s="1" t="s">
        <v>193</v>
      </c>
      <c r="H754" s="17" t="s">
        <v>25</v>
      </c>
      <c r="I754" s="4" t="n">
        <v>493</v>
      </c>
      <c r="J754" s="4" t="n">
        <v>13540</v>
      </c>
      <c r="K754" s="5" t="n">
        <v>27.4645030425963</v>
      </c>
    </row>
    <row r="755" customFormat="false" ht="13.2" hidden="false" customHeight="false" outlineLevel="0" collapsed="false">
      <c r="A755" s="2" t="n">
        <v>2592</v>
      </c>
      <c r="B755" s="17" t="s">
        <v>46</v>
      </c>
      <c r="C755" s="17" t="s">
        <v>22</v>
      </c>
      <c r="D755" s="3" t="n">
        <v>0.534722222222222</v>
      </c>
      <c r="E755" s="3" t="n">
        <v>0.59375</v>
      </c>
      <c r="G755" s="1" t="s">
        <v>193</v>
      </c>
      <c r="H755" s="17" t="s">
        <v>152</v>
      </c>
      <c r="I755" s="4" t="n">
        <v>493</v>
      </c>
      <c r="J755" s="4" t="n">
        <v>18820</v>
      </c>
      <c r="K755" s="5" t="n">
        <v>38.1744421906694</v>
      </c>
    </row>
    <row r="756" customFormat="false" ht="13.2" hidden="false" customHeight="false" outlineLevel="0" collapsed="false">
      <c r="A756" s="2" t="n">
        <v>2593</v>
      </c>
      <c r="B756" s="17" t="s">
        <v>46</v>
      </c>
      <c r="C756" s="17" t="s">
        <v>22</v>
      </c>
      <c r="D756" s="3" t="n">
        <v>0.534722222222222</v>
      </c>
      <c r="E756" s="3" t="n">
        <v>0.59375</v>
      </c>
      <c r="G756" s="1" t="s">
        <v>193</v>
      </c>
      <c r="H756" s="17" t="s">
        <v>153</v>
      </c>
      <c r="I756" s="4" t="n">
        <v>493</v>
      </c>
      <c r="J756" s="4" t="n">
        <v>21350</v>
      </c>
      <c r="K756" s="5" t="n">
        <v>43.3062880324544</v>
      </c>
    </row>
    <row r="757" customFormat="false" ht="13.2" hidden="false" customHeight="false" outlineLevel="0" collapsed="false">
      <c r="A757" s="2" t="n">
        <v>2594</v>
      </c>
      <c r="B757" s="17" t="s">
        <v>46</v>
      </c>
      <c r="C757" s="17" t="s">
        <v>22</v>
      </c>
      <c r="D757" s="3" t="n">
        <v>0.534722222222222</v>
      </c>
      <c r="E757" s="3" t="n">
        <v>0.59375</v>
      </c>
      <c r="G757" s="1" t="s">
        <v>193</v>
      </c>
      <c r="H757" s="17" t="s">
        <v>154</v>
      </c>
      <c r="I757" s="4" t="n">
        <v>493</v>
      </c>
      <c r="J757" s="4" t="n">
        <v>25530</v>
      </c>
      <c r="K757" s="5" t="n">
        <v>51.7849898580122</v>
      </c>
    </row>
    <row r="758" customFormat="false" ht="13.2" hidden="false" customHeight="false" outlineLevel="0" collapsed="false">
      <c r="A758" s="2" t="n">
        <v>2595</v>
      </c>
      <c r="B758" s="17" t="s">
        <v>46</v>
      </c>
      <c r="C758" s="17" t="s">
        <v>22</v>
      </c>
      <c r="D758" s="3" t="n">
        <v>0.534722222222222</v>
      </c>
      <c r="E758" s="3" t="n">
        <v>0.59375</v>
      </c>
      <c r="G758" s="1" t="s">
        <v>193</v>
      </c>
      <c r="H758" s="17" t="s">
        <v>155</v>
      </c>
      <c r="I758" s="4" t="n">
        <v>493</v>
      </c>
      <c r="J758" s="4" t="n">
        <v>27400</v>
      </c>
      <c r="K758" s="5" t="n">
        <v>55.578093306288</v>
      </c>
    </row>
    <row r="759" customFormat="false" ht="13.2" hidden="false" customHeight="false" outlineLevel="0" collapsed="false">
      <c r="A759" s="2" t="n">
        <v>2596</v>
      </c>
      <c r="B759" s="17" t="s">
        <v>46</v>
      </c>
      <c r="C759" s="17" t="s">
        <v>22</v>
      </c>
      <c r="D759" s="3" t="n">
        <v>0.652777777777778</v>
      </c>
      <c r="E759" s="3" t="n">
        <v>0.704861111111111</v>
      </c>
      <c r="G759" s="1" t="s">
        <v>194</v>
      </c>
      <c r="H759" s="17" t="s">
        <v>150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597</v>
      </c>
      <c r="B760" s="17" t="s">
        <v>46</v>
      </c>
      <c r="C760" s="17" t="s">
        <v>22</v>
      </c>
      <c r="D760" s="3" t="n">
        <v>0.652777777777778</v>
      </c>
      <c r="E760" s="3" t="n">
        <v>0.704861111111111</v>
      </c>
      <c r="G760" s="1" t="s">
        <v>194</v>
      </c>
      <c r="H760" s="17" t="s">
        <v>151</v>
      </c>
      <c r="I760" s="4" t="n">
        <v>893</v>
      </c>
      <c r="J760" s="4" t="n">
        <v>30740</v>
      </c>
      <c r="K760" s="5" t="n">
        <v>34.4232922732363</v>
      </c>
    </row>
    <row r="761" customFormat="false" ht="13.2" hidden="false" customHeight="false" outlineLevel="0" collapsed="false">
      <c r="A761" s="2" t="n">
        <v>2598</v>
      </c>
      <c r="B761" s="17" t="s">
        <v>46</v>
      </c>
      <c r="C761" s="17" t="s">
        <v>22</v>
      </c>
      <c r="D761" s="3" t="n">
        <v>0.652777777777778</v>
      </c>
      <c r="E761" s="3" t="n">
        <v>0.704861111111111</v>
      </c>
      <c r="G761" s="1" t="s">
        <v>194</v>
      </c>
      <c r="H761" s="17" t="s">
        <v>25</v>
      </c>
      <c r="I761" s="4" t="n">
        <v>493</v>
      </c>
      <c r="J761" s="4" t="n">
        <v>13540</v>
      </c>
      <c r="K761" s="5" t="n">
        <v>27.4645030425963</v>
      </c>
    </row>
    <row r="762" customFormat="false" ht="13.2" hidden="false" customHeight="false" outlineLevel="0" collapsed="false">
      <c r="A762" s="2" t="n">
        <v>2599</v>
      </c>
      <c r="B762" s="17" t="s">
        <v>46</v>
      </c>
      <c r="C762" s="17" t="s">
        <v>22</v>
      </c>
      <c r="D762" s="3" t="n">
        <v>0.652777777777778</v>
      </c>
      <c r="E762" s="3" t="n">
        <v>0.704861111111111</v>
      </c>
      <c r="G762" s="1" t="s">
        <v>194</v>
      </c>
      <c r="H762" s="17" t="s">
        <v>152</v>
      </c>
      <c r="I762" s="4" t="n">
        <v>493</v>
      </c>
      <c r="J762" s="4" t="n">
        <v>18820</v>
      </c>
      <c r="K762" s="5" t="n">
        <v>38.1744421906694</v>
      </c>
    </row>
    <row r="763" customFormat="false" ht="13.2" hidden="false" customHeight="false" outlineLevel="0" collapsed="false">
      <c r="A763" s="2" t="n">
        <v>2600</v>
      </c>
      <c r="B763" s="17" t="s">
        <v>46</v>
      </c>
      <c r="C763" s="17" t="s">
        <v>22</v>
      </c>
      <c r="D763" s="3" t="n">
        <v>0.652777777777778</v>
      </c>
      <c r="E763" s="3" t="n">
        <v>0.704861111111111</v>
      </c>
      <c r="G763" s="1" t="s">
        <v>194</v>
      </c>
      <c r="H763" s="17" t="s">
        <v>153</v>
      </c>
      <c r="I763" s="4" t="n">
        <v>493</v>
      </c>
      <c r="J763" s="4" t="n">
        <v>21350</v>
      </c>
      <c r="K763" s="5" t="n">
        <v>43.3062880324544</v>
      </c>
    </row>
    <row r="764" customFormat="false" ht="13.2" hidden="false" customHeight="false" outlineLevel="0" collapsed="false">
      <c r="A764" s="2" t="n">
        <v>2601</v>
      </c>
      <c r="B764" s="17" t="s">
        <v>46</v>
      </c>
      <c r="C764" s="17" t="s">
        <v>22</v>
      </c>
      <c r="D764" s="3" t="n">
        <v>0.652777777777778</v>
      </c>
      <c r="E764" s="3" t="n">
        <v>0.704861111111111</v>
      </c>
      <c r="G764" s="1" t="s">
        <v>194</v>
      </c>
      <c r="H764" s="17" t="s">
        <v>154</v>
      </c>
      <c r="I764" s="4" t="n">
        <v>493</v>
      </c>
      <c r="J764" s="4" t="n">
        <v>25530</v>
      </c>
      <c r="K764" s="5" t="n">
        <v>51.7849898580122</v>
      </c>
    </row>
    <row r="765" customFormat="false" ht="13.2" hidden="false" customHeight="false" outlineLevel="0" collapsed="false">
      <c r="A765" s="2" t="n">
        <v>2602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4</v>
      </c>
      <c r="H765" s="17" t="s">
        <v>155</v>
      </c>
      <c r="I765" s="4" t="n">
        <v>493</v>
      </c>
      <c r="J765" s="4" t="n">
        <v>27400</v>
      </c>
      <c r="K765" s="5" t="n">
        <v>55.578093306288</v>
      </c>
    </row>
    <row r="766" customFormat="false" ht="13.2" hidden="false" customHeight="false" outlineLevel="0" collapsed="false">
      <c r="A766" s="2" t="n">
        <v>2603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4</v>
      </c>
      <c r="H766" s="17" t="s">
        <v>157</v>
      </c>
      <c r="I766" s="4" t="n">
        <v>1387</v>
      </c>
      <c r="J766" s="4" t="n">
        <v>41440</v>
      </c>
      <c r="K766" s="5" t="n">
        <v>29.8774333093006</v>
      </c>
    </row>
    <row r="767" customFormat="false" ht="13.2" hidden="false" customHeight="false" outlineLevel="0" collapsed="false">
      <c r="A767" s="2" t="n">
        <v>2604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4</v>
      </c>
      <c r="H767" s="17" t="s">
        <v>89</v>
      </c>
      <c r="I767" s="4" t="n">
        <v>1222</v>
      </c>
      <c r="J767" s="4" t="n">
        <v>29140</v>
      </c>
      <c r="K767" s="5" t="n">
        <v>23.8461538461538</v>
      </c>
    </row>
    <row r="768" customFormat="false" ht="13.2" hidden="false" customHeight="false" outlineLevel="0" collapsed="false">
      <c r="A768" s="2" t="n">
        <v>2605</v>
      </c>
      <c r="B768" s="17" t="s">
        <v>46</v>
      </c>
      <c r="C768" s="17" t="s">
        <v>22</v>
      </c>
      <c r="D768" s="3" t="n">
        <v>0.652777777777778</v>
      </c>
      <c r="E768" s="3" t="n">
        <v>0.704861111111111</v>
      </c>
      <c r="G768" s="1" t="s">
        <v>194</v>
      </c>
      <c r="H768" s="17" t="s">
        <v>28</v>
      </c>
      <c r="I768" s="4" t="n">
        <v>1222</v>
      </c>
      <c r="J768" s="4" t="n">
        <v>28140</v>
      </c>
      <c r="K768" s="5" t="n">
        <v>23.0278232405892</v>
      </c>
    </row>
    <row r="769" customFormat="false" ht="13.2" hidden="false" customHeight="false" outlineLevel="0" collapsed="false">
      <c r="A769" s="2" t="n">
        <v>2606</v>
      </c>
      <c r="B769" s="17" t="s">
        <v>46</v>
      </c>
      <c r="C769" s="17" t="s">
        <v>22</v>
      </c>
      <c r="D769" s="3" t="n">
        <v>0.715277777777778</v>
      </c>
      <c r="E769" s="3" t="n">
        <v>0.770833333333333</v>
      </c>
      <c r="G769" s="1" t="s">
        <v>195</v>
      </c>
      <c r="H769" s="17" t="s">
        <v>150</v>
      </c>
      <c r="I769" s="4" t="n">
        <v>1058</v>
      </c>
      <c r="J769" s="4" t="n">
        <v>34840</v>
      </c>
      <c r="K769" s="5" t="n">
        <v>32.930056710775</v>
      </c>
    </row>
    <row r="770" customFormat="false" ht="13.2" hidden="false" customHeight="false" outlineLevel="0" collapsed="false">
      <c r="A770" s="2" t="n">
        <v>2607</v>
      </c>
      <c r="B770" s="17" t="s">
        <v>46</v>
      </c>
      <c r="C770" s="17" t="s">
        <v>22</v>
      </c>
      <c r="D770" s="3" t="n">
        <v>0.715277777777778</v>
      </c>
      <c r="E770" s="3" t="n">
        <v>0.770833333333333</v>
      </c>
      <c r="G770" s="1" t="s">
        <v>195</v>
      </c>
      <c r="H770" s="17" t="s">
        <v>151</v>
      </c>
      <c r="I770" s="4" t="n">
        <v>893</v>
      </c>
      <c r="J770" s="4" t="n">
        <v>30740</v>
      </c>
      <c r="K770" s="5" t="n">
        <v>34.4232922732363</v>
      </c>
    </row>
    <row r="771" customFormat="false" ht="13.2" hidden="false" customHeight="false" outlineLevel="0" collapsed="false">
      <c r="A771" s="2" t="n">
        <v>2608</v>
      </c>
      <c r="B771" s="17" t="s">
        <v>46</v>
      </c>
      <c r="C771" s="17" t="s">
        <v>22</v>
      </c>
      <c r="D771" s="3" t="n">
        <v>0.715277777777778</v>
      </c>
      <c r="E771" s="3" t="n">
        <v>0.770833333333333</v>
      </c>
      <c r="G771" s="1" t="s">
        <v>195</v>
      </c>
      <c r="H771" s="17" t="s">
        <v>25</v>
      </c>
      <c r="I771" s="4" t="n">
        <v>493</v>
      </c>
      <c r="J771" s="4" t="n">
        <v>13540</v>
      </c>
      <c r="K771" s="5" t="n">
        <v>27.4645030425963</v>
      </c>
    </row>
    <row r="772" customFormat="false" ht="13.2" hidden="false" customHeight="false" outlineLevel="0" collapsed="false">
      <c r="A772" s="2" t="n">
        <v>2609</v>
      </c>
      <c r="B772" s="17" t="s">
        <v>46</v>
      </c>
      <c r="C772" s="17" t="s">
        <v>22</v>
      </c>
      <c r="D772" s="3" t="n">
        <v>0.715277777777778</v>
      </c>
      <c r="E772" s="3" t="n">
        <v>0.770833333333333</v>
      </c>
      <c r="G772" s="1" t="s">
        <v>195</v>
      </c>
      <c r="H772" s="17" t="s">
        <v>152</v>
      </c>
      <c r="I772" s="4" t="n">
        <v>493</v>
      </c>
      <c r="J772" s="4" t="n">
        <v>18820</v>
      </c>
      <c r="K772" s="5" t="n">
        <v>38.1744421906694</v>
      </c>
    </row>
    <row r="773" customFormat="false" ht="13.2" hidden="false" customHeight="false" outlineLevel="0" collapsed="false">
      <c r="A773" s="2" t="n">
        <v>2610</v>
      </c>
      <c r="B773" s="17" t="s">
        <v>46</v>
      </c>
      <c r="C773" s="17" t="s">
        <v>22</v>
      </c>
      <c r="D773" s="3" t="n">
        <v>0.715277777777778</v>
      </c>
      <c r="E773" s="3" t="n">
        <v>0.770833333333333</v>
      </c>
      <c r="G773" s="1" t="s">
        <v>195</v>
      </c>
      <c r="H773" s="17" t="s">
        <v>153</v>
      </c>
      <c r="I773" s="4" t="n">
        <v>493</v>
      </c>
      <c r="J773" s="4" t="n">
        <v>21350</v>
      </c>
      <c r="K773" s="5" t="n">
        <v>43.3062880324544</v>
      </c>
    </row>
    <row r="774" customFormat="false" ht="13.2" hidden="false" customHeight="false" outlineLevel="0" collapsed="false">
      <c r="A774" s="2" t="n">
        <v>2611</v>
      </c>
      <c r="B774" s="17" t="s">
        <v>46</v>
      </c>
      <c r="C774" s="17" t="s">
        <v>22</v>
      </c>
      <c r="D774" s="3" t="n">
        <v>0.715277777777778</v>
      </c>
      <c r="E774" s="3" t="n">
        <v>0.770833333333333</v>
      </c>
      <c r="G774" s="1" t="s">
        <v>195</v>
      </c>
      <c r="H774" s="17" t="s">
        <v>154</v>
      </c>
      <c r="I774" s="4" t="n">
        <v>493</v>
      </c>
      <c r="J774" s="4" t="n">
        <v>25530</v>
      </c>
      <c r="K774" s="5" t="n">
        <v>51.7849898580122</v>
      </c>
    </row>
    <row r="775" customFormat="false" ht="13.2" hidden="false" customHeight="false" outlineLevel="0" collapsed="false">
      <c r="A775" s="2" t="n">
        <v>2612</v>
      </c>
      <c r="B775" s="17" t="s">
        <v>46</v>
      </c>
      <c r="C775" s="17" t="s">
        <v>22</v>
      </c>
      <c r="D775" s="3" t="n">
        <v>0.715277777777778</v>
      </c>
      <c r="E775" s="3" t="n">
        <v>0.770833333333333</v>
      </c>
      <c r="G775" s="1" t="s">
        <v>195</v>
      </c>
      <c r="H775" s="17" t="s">
        <v>155</v>
      </c>
      <c r="I775" s="4" t="n">
        <v>493</v>
      </c>
      <c r="J775" s="4" t="n">
        <v>27400</v>
      </c>
      <c r="K775" s="5" t="n">
        <v>55.578093306288</v>
      </c>
    </row>
    <row r="776" customFormat="false" ht="13.2" hidden="false" customHeight="false" outlineLevel="0" collapsed="false">
      <c r="A776" s="2" t="n">
        <v>2613</v>
      </c>
      <c r="B776" s="17" t="s">
        <v>46</v>
      </c>
      <c r="C776" s="17" t="s">
        <v>22</v>
      </c>
      <c r="D776" s="3" t="n">
        <v>0.822916666666667</v>
      </c>
      <c r="E776" s="3" t="n">
        <v>0.881944444444445</v>
      </c>
      <c r="G776" s="1" t="s">
        <v>196</v>
      </c>
      <c r="H776" s="17" t="s">
        <v>150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14</v>
      </c>
      <c r="B777" s="17" t="s">
        <v>46</v>
      </c>
      <c r="C777" s="17" t="s">
        <v>22</v>
      </c>
      <c r="D777" s="3" t="n">
        <v>0.822916666666667</v>
      </c>
      <c r="E777" s="3" t="n">
        <v>0.881944444444445</v>
      </c>
      <c r="G777" s="1" t="s">
        <v>196</v>
      </c>
      <c r="H777" s="17" t="s">
        <v>151</v>
      </c>
      <c r="I777" s="4" t="n">
        <v>893</v>
      </c>
      <c r="J777" s="4" t="n">
        <v>30740</v>
      </c>
      <c r="K777" s="5" t="n">
        <v>34.4232922732363</v>
      </c>
    </row>
    <row r="778" customFormat="false" ht="13.2" hidden="false" customHeight="false" outlineLevel="0" collapsed="false">
      <c r="A778" s="2" t="n">
        <v>2615</v>
      </c>
      <c r="B778" s="17" t="s">
        <v>46</v>
      </c>
      <c r="C778" s="17" t="s">
        <v>22</v>
      </c>
      <c r="D778" s="3" t="n">
        <v>0.822916666666667</v>
      </c>
      <c r="E778" s="3" t="n">
        <v>0.881944444444445</v>
      </c>
      <c r="G778" s="1" t="s">
        <v>196</v>
      </c>
      <c r="H778" s="17" t="s">
        <v>25</v>
      </c>
      <c r="I778" s="4" t="n">
        <v>493</v>
      </c>
      <c r="J778" s="4" t="n">
        <v>13540</v>
      </c>
      <c r="K778" s="5" t="n">
        <v>27.4645030425963</v>
      </c>
    </row>
    <row r="779" customFormat="false" ht="13.2" hidden="false" customHeight="false" outlineLevel="0" collapsed="false">
      <c r="A779" s="2" t="n">
        <v>2616</v>
      </c>
      <c r="B779" s="17" t="s">
        <v>46</v>
      </c>
      <c r="C779" s="17" t="s">
        <v>22</v>
      </c>
      <c r="D779" s="3" t="n">
        <v>0.822916666666667</v>
      </c>
      <c r="E779" s="3" t="n">
        <v>0.881944444444445</v>
      </c>
      <c r="G779" s="1" t="s">
        <v>196</v>
      </c>
      <c r="H779" s="17" t="s">
        <v>152</v>
      </c>
      <c r="I779" s="4" t="n">
        <v>493</v>
      </c>
      <c r="J779" s="4" t="n">
        <v>18820</v>
      </c>
      <c r="K779" s="5" t="n">
        <v>38.1744421906694</v>
      </c>
    </row>
    <row r="780" customFormat="false" ht="13.2" hidden="false" customHeight="false" outlineLevel="0" collapsed="false">
      <c r="A780" s="2" t="n">
        <v>2617</v>
      </c>
      <c r="B780" s="17" t="s">
        <v>46</v>
      </c>
      <c r="C780" s="17" t="s">
        <v>22</v>
      </c>
      <c r="D780" s="3" t="n">
        <v>0.822916666666667</v>
      </c>
      <c r="E780" s="3" t="n">
        <v>0.881944444444445</v>
      </c>
      <c r="G780" s="1" t="s">
        <v>196</v>
      </c>
      <c r="H780" s="17" t="s">
        <v>153</v>
      </c>
      <c r="I780" s="4" t="n">
        <v>493</v>
      </c>
      <c r="J780" s="4" t="n">
        <v>21350</v>
      </c>
      <c r="K780" s="5" t="n">
        <v>43.3062880324544</v>
      </c>
    </row>
    <row r="781" customFormat="false" ht="13.2" hidden="false" customHeight="false" outlineLevel="0" collapsed="false">
      <c r="A781" s="2" t="n">
        <v>2618</v>
      </c>
      <c r="B781" s="17" t="s">
        <v>46</v>
      </c>
      <c r="C781" s="17" t="s">
        <v>22</v>
      </c>
      <c r="D781" s="3" t="n">
        <v>0.822916666666667</v>
      </c>
      <c r="E781" s="3" t="n">
        <v>0.881944444444445</v>
      </c>
      <c r="G781" s="1" t="s">
        <v>196</v>
      </c>
      <c r="H781" s="17" t="s">
        <v>154</v>
      </c>
      <c r="I781" s="4" t="n">
        <v>493</v>
      </c>
      <c r="J781" s="4" t="n">
        <v>25530</v>
      </c>
      <c r="K781" s="5" t="n">
        <v>51.7849898580122</v>
      </c>
    </row>
    <row r="782" customFormat="false" ht="13.2" hidden="false" customHeight="false" outlineLevel="0" collapsed="false">
      <c r="A782" s="2" t="n">
        <v>2619</v>
      </c>
      <c r="B782" s="17" t="s">
        <v>46</v>
      </c>
      <c r="C782" s="17" t="s">
        <v>22</v>
      </c>
      <c r="D782" s="3" t="n">
        <v>0.822916666666667</v>
      </c>
      <c r="E782" s="3" t="n">
        <v>0.881944444444445</v>
      </c>
      <c r="G782" s="1" t="s">
        <v>196</v>
      </c>
      <c r="H782" s="17" t="s">
        <v>155</v>
      </c>
      <c r="I782" s="4" t="n">
        <v>493</v>
      </c>
      <c r="J782" s="4" t="n">
        <v>27400</v>
      </c>
      <c r="K782" s="5" t="n">
        <v>55.578093306288</v>
      </c>
    </row>
    <row r="783" customFormat="false" ht="13.2" hidden="false" customHeight="false" outlineLevel="0" collapsed="false">
      <c r="A783" s="2" t="n">
        <v>3337</v>
      </c>
      <c r="B783" s="17" t="s">
        <v>55</v>
      </c>
      <c r="C783" s="17" t="s">
        <v>22</v>
      </c>
      <c r="D783" s="3" t="n">
        <v>0.291666666666667</v>
      </c>
      <c r="E783" s="3" t="n">
        <v>0.354166666666667</v>
      </c>
      <c r="G783" s="1" t="s">
        <v>197</v>
      </c>
      <c r="H783" s="17" t="s">
        <v>150</v>
      </c>
      <c r="I783" s="4" t="n">
        <v>650</v>
      </c>
      <c r="J783" s="4" t="n">
        <v>47880</v>
      </c>
      <c r="K783" s="5" t="n">
        <v>73.6615384615385</v>
      </c>
    </row>
    <row r="784" customFormat="false" ht="13.2" hidden="false" customHeight="false" outlineLevel="0" collapsed="false">
      <c r="A784" s="2" t="n">
        <v>3338</v>
      </c>
      <c r="B784" s="17" t="s">
        <v>55</v>
      </c>
      <c r="C784" s="17" t="s">
        <v>22</v>
      </c>
      <c r="D784" s="3" t="n">
        <v>0.291666666666667</v>
      </c>
      <c r="E784" s="3" t="n">
        <v>0.354166666666667</v>
      </c>
      <c r="G784" s="1" t="s">
        <v>197</v>
      </c>
      <c r="H784" s="17" t="s">
        <v>56</v>
      </c>
      <c r="I784" s="4" t="n">
        <v>587</v>
      </c>
      <c r="J784" s="4" t="n">
        <v>40180</v>
      </c>
      <c r="K784" s="5" t="n">
        <v>68.4497444633731</v>
      </c>
    </row>
    <row r="785" customFormat="false" ht="13.2" hidden="false" customHeight="false" outlineLevel="0" collapsed="false">
      <c r="A785" s="2" t="n">
        <v>3339</v>
      </c>
      <c r="B785" s="17" t="s">
        <v>55</v>
      </c>
      <c r="C785" s="17" t="s">
        <v>22</v>
      </c>
      <c r="D785" s="3" t="n">
        <v>0.291666666666667</v>
      </c>
      <c r="E785" s="3" t="n">
        <v>0.354166666666667</v>
      </c>
      <c r="G785" s="1" t="s">
        <v>197</v>
      </c>
      <c r="H785" s="17" t="s">
        <v>151</v>
      </c>
      <c r="I785" s="4" t="n">
        <v>587</v>
      </c>
      <c r="J785" s="4" t="n">
        <v>42580</v>
      </c>
      <c r="K785" s="5" t="n">
        <v>72.5383304940375</v>
      </c>
    </row>
    <row r="786" customFormat="false" ht="13.2" hidden="false" customHeight="false" outlineLevel="0" collapsed="false">
      <c r="A786" s="2" t="n">
        <v>3340</v>
      </c>
      <c r="B786" s="17" t="s">
        <v>55</v>
      </c>
      <c r="C786" s="17" t="s">
        <v>22</v>
      </c>
      <c r="D786" s="3" t="n">
        <v>0.291666666666667</v>
      </c>
      <c r="E786" s="3" t="n">
        <v>0.354166666666667</v>
      </c>
      <c r="G786" s="1" t="s">
        <v>197</v>
      </c>
      <c r="H786" s="17" t="s">
        <v>25</v>
      </c>
      <c r="I786" s="4" t="n">
        <v>187</v>
      </c>
      <c r="J786" s="4" t="n">
        <v>18630</v>
      </c>
      <c r="K786" s="5" t="n">
        <v>99.6256684491979</v>
      </c>
    </row>
    <row r="787" customFormat="false" ht="13.2" hidden="false" customHeight="false" outlineLevel="0" collapsed="false">
      <c r="A787" s="2" t="n">
        <v>3341</v>
      </c>
      <c r="B787" s="17" t="s">
        <v>55</v>
      </c>
      <c r="C787" s="17" t="s">
        <v>22</v>
      </c>
      <c r="D787" s="3" t="n">
        <v>0.291666666666667</v>
      </c>
      <c r="E787" s="3" t="n">
        <v>0.354166666666667</v>
      </c>
      <c r="G787" s="1" t="s">
        <v>197</v>
      </c>
      <c r="H787" s="17" t="s">
        <v>152</v>
      </c>
      <c r="I787" s="4" t="n">
        <v>187</v>
      </c>
      <c r="J787" s="4" t="n">
        <v>24790</v>
      </c>
      <c r="K787" s="5" t="n">
        <v>132.566844919786</v>
      </c>
    </row>
    <row r="788" customFormat="false" ht="13.2" hidden="false" customHeight="false" outlineLevel="0" collapsed="false">
      <c r="A788" s="2" t="n">
        <v>3342</v>
      </c>
      <c r="B788" s="17" t="s">
        <v>55</v>
      </c>
      <c r="C788" s="17" t="s">
        <v>22</v>
      </c>
      <c r="D788" s="3" t="n">
        <v>0.291666666666667</v>
      </c>
      <c r="E788" s="3" t="n">
        <v>0.354166666666667</v>
      </c>
      <c r="G788" s="1" t="s">
        <v>197</v>
      </c>
      <c r="H788" s="17" t="s">
        <v>153</v>
      </c>
      <c r="I788" s="4" t="n">
        <v>187</v>
      </c>
      <c r="J788" s="4" t="n">
        <v>28090</v>
      </c>
      <c r="K788" s="5" t="n">
        <v>150.213903743316</v>
      </c>
    </row>
    <row r="789" customFormat="false" ht="13.2" hidden="false" customHeight="false" outlineLevel="0" collapsed="false">
      <c r="A789" s="2" t="n">
        <v>3343</v>
      </c>
      <c r="B789" s="17" t="s">
        <v>55</v>
      </c>
      <c r="C789" s="17" t="s">
        <v>22</v>
      </c>
      <c r="D789" s="3" t="n">
        <v>0.291666666666667</v>
      </c>
      <c r="E789" s="3" t="n">
        <v>0.354166666666667</v>
      </c>
      <c r="G789" s="1" t="s">
        <v>197</v>
      </c>
      <c r="H789" s="17" t="s">
        <v>154</v>
      </c>
      <c r="I789" s="4" t="n">
        <v>187</v>
      </c>
      <c r="J789" s="4" t="n">
        <v>33370</v>
      </c>
      <c r="K789" s="5" t="n">
        <v>178.449197860963</v>
      </c>
    </row>
    <row r="790" customFormat="false" ht="13.2" hidden="false" customHeight="false" outlineLevel="0" collapsed="false">
      <c r="A790" s="2" t="n">
        <v>3344</v>
      </c>
      <c r="B790" s="17" t="s">
        <v>55</v>
      </c>
      <c r="C790" s="17" t="s">
        <v>22</v>
      </c>
      <c r="D790" s="3" t="n">
        <v>0.291666666666667</v>
      </c>
      <c r="E790" s="3" t="n">
        <v>0.354166666666667</v>
      </c>
      <c r="G790" s="1" t="s">
        <v>197</v>
      </c>
      <c r="H790" s="17" t="s">
        <v>155</v>
      </c>
      <c r="I790" s="4" t="n">
        <v>187</v>
      </c>
      <c r="J790" s="4" t="n">
        <v>35460</v>
      </c>
      <c r="K790" s="5" t="n">
        <v>189.625668449198</v>
      </c>
    </row>
    <row r="791" customFormat="false" ht="13.2" hidden="false" customHeight="false" outlineLevel="0" collapsed="false">
      <c r="A791" s="2" t="n">
        <v>3345</v>
      </c>
      <c r="B791" s="17" t="s">
        <v>55</v>
      </c>
      <c r="C791" s="17" t="s">
        <v>22</v>
      </c>
      <c r="D791" s="3" t="n">
        <v>0.291666666666667</v>
      </c>
      <c r="E791" s="3" t="n">
        <v>0.354166666666667</v>
      </c>
      <c r="G791" s="1" t="s">
        <v>197</v>
      </c>
      <c r="H791" s="17" t="s">
        <v>157</v>
      </c>
      <c r="I791" s="4" t="n">
        <v>775</v>
      </c>
      <c r="J791" s="4" t="n">
        <v>65280</v>
      </c>
      <c r="K791" s="5" t="n">
        <v>84.2322580645161</v>
      </c>
    </row>
    <row r="792" customFormat="false" ht="13.2" hidden="false" customHeight="false" outlineLevel="0" collapsed="false">
      <c r="A792" s="2" t="n">
        <v>3346</v>
      </c>
      <c r="B792" s="17" t="s">
        <v>55</v>
      </c>
      <c r="C792" s="17" t="s">
        <v>22</v>
      </c>
      <c r="D792" s="3" t="n">
        <v>0.291666666666667</v>
      </c>
      <c r="E792" s="3" t="n">
        <v>0.354166666666667</v>
      </c>
      <c r="G792" s="1" t="s">
        <v>197</v>
      </c>
      <c r="H792" s="17" t="s">
        <v>89</v>
      </c>
      <c r="I792" s="4" t="n">
        <v>712</v>
      </c>
      <c r="J792" s="4" t="n">
        <v>50480</v>
      </c>
      <c r="K792" s="5" t="n">
        <v>70.8988764044944</v>
      </c>
    </row>
    <row r="793" customFormat="false" ht="13.2" hidden="false" customHeight="false" outlineLevel="0" collapsed="false">
      <c r="A793" s="2" t="n">
        <v>3347</v>
      </c>
      <c r="B793" s="17" t="s">
        <v>55</v>
      </c>
      <c r="C793" s="17" t="s">
        <v>22</v>
      </c>
      <c r="D793" s="3" t="n">
        <v>0.375</v>
      </c>
      <c r="E793" s="3" t="n">
        <v>0.440972222222222</v>
      </c>
      <c r="G793" s="1" t="s">
        <v>198</v>
      </c>
      <c r="H793" s="17" t="s">
        <v>150</v>
      </c>
      <c r="I793" s="4" t="n">
        <v>650</v>
      </c>
      <c r="J793" s="4" t="n">
        <v>47880</v>
      </c>
      <c r="K793" s="5" t="n">
        <v>73.6615384615385</v>
      </c>
    </row>
    <row r="794" customFormat="false" ht="13.2" hidden="false" customHeight="false" outlineLevel="0" collapsed="false">
      <c r="A794" s="2" t="n">
        <v>3348</v>
      </c>
      <c r="B794" s="17" t="s">
        <v>55</v>
      </c>
      <c r="C794" s="17" t="s">
        <v>22</v>
      </c>
      <c r="D794" s="3" t="n">
        <v>0.375</v>
      </c>
      <c r="E794" s="3" t="n">
        <v>0.440972222222222</v>
      </c>
      <c r="G794" s="1" t="s">
        <v>198</v>
      </c>
      <c r="H794" s="17" t="s">
        <v>56</v>
      </c>
      <c r="I794" s="4" t="n">
        <v>587</v>
      </c>
      <c r="J794" s="4" t="n">
        <v>40180</v>
      </c>
      <c r="K794" s="5" t="n">
        <v>68.4497444633731</v>
      </c>
    </row>
    <row r="795" customFormat="false" ht="13.2" hidden="false" customHeight="false" outlineLevel="0" collapsed="false">
      <c r="A795" s="2" t="n">
        <v>3349</v>
      </c>
      <c r="B795" s="17" t="s">
        <v>55</v>
      </c>
      <c r="C795" s="17" t="s">
        <v>22</v>
      </c>
      <c r="D795" s="3" t="n">
        <v>0.375</v>
      </c>
      <c r="E795" s="3" t="n">
        <v>0.440972222222222</v>
      </c>
      <c r="G795" s="1" t="s">
        <v>198</v>
      </c>
      <c r="H795" s="17" t="s">
        <v>151</v>
      </c>
      <c r="I795" s="4" t="n">
        <v>587</v>
      </c>
      <c r="J795" s="4" t="n">
        <v>42580</v>
      </c>
      <c r="K795" s="5" t="n">
        <v>72.5383304940375</v>
      </c>
    </row>
    <row r="796" customFormat="false" ht="13.2" hidden="false" customHeight="false" outlineLevel="0" collapsed="false">
      <c r="A796" s="2" t="n">
        <v>3350</v>
      </c>
      <c r="B796" s="17" t="s">
        <v>55</v>
      </c>
      <c r="C796" s="17" t="s">
        <v>22</v>
      </c>
      <c r="D796" s="3" t="n">
        <v>0.375</v>
      </c>
      <c r="E796" s="3" t="n">
        <v>0.440972222222222</v>
      </c>
      <c r="G796" s="1" t="s">
        <v>198</v>
      </c>
      <c r="H796" s="17" t="s">
        <v>25</v>
      </c>
      <c r="I796" s="4" t="n">
        <v>187</v>
      </c>
      <c r="J796" s="4" t="n">
        <v>18630</v>
      </c>
      <c r="K796" s="5" t="n">
        <v>99.6256684491979</v>
      </c>
    </row>
    <row r="797" customFormat="false" ht="13.2" hidden="false" customHeight="false" outlineLevel="0" collapsed="false">
      <c r="A797" s="2" t="n">
        <v>3351</v>
      </c>
      <c r="B797" s="17" t="s">
        <v>55</v>
      </c>
      <c r="C797" s="17" t="s">
        <v>22</v>
      </c>
      <c r="D797" s="3" t="n">
        <v>0.375</v>
      </c>
      <c r="E797" s="3" t="n">
        <v>0.440972222222222</v>
      </c>
      <c r="G797" s="1" t="s">
        <v>198</v>
      </c>
      <c r="H797" s="17" t="s">
        <v>152</v>
      </c>
      <c r="I797" s="4" t="n">
        <v>187</v>
      </c>
      <c r="J797" s="4" t="n">
        <v>24790</v>
      </c>
      <c r="K797" s="5" t="n">
        <v>132.566844919786</v>
      </c>
    </row>
    <row r="798" customFormat="false" ht="13.2" hidden="false" customHeight="false" outlineLevel="0" collapsed="false">
      <c r="A798" s="2" t="n">
        <v>3352</v>
      </c>
      <c r="B798" s="17" t="s">
        <v>55</v>
      </c>
      <c r="C798" s="17" t="s">
        <v>22</v>
      </c>
      <c r="D798" s="3" t="n">
        <v>0.375</v>
      </c>
      <c r="E798" s="3" t="n">
        <v>0.440972222222222</v>
      </c>
      <c r="G798" s="1" t="s">
        <v>198</v>
      </c>
      <c r="H798" s="17" t="s">
        <v>153</v>
      </c>
      <c r="I798" s="4" t="n">
        <v>187</v>
      </c>
      <c r="J798" s="4" t="n">
        <v>28090</v>
      </c>
      <c r="K798" s="5" t="n">
        <v>150.213903743316</v>
      </c>
    </row>
    <row r="799" customFormat="false" ht="13.2" hidden="false" customHeight="false" outlineLevel="0" collapsed="false">
      <c r="A799" s="2" t="n">
        <v>3353</v>
      </c>
      <c r="B799" s="17" t="s">
        <v>55</v>
      </c>
      <c r="C799" s="17" t="s">
        <v>22</v>
      </c>
      <c r="D799" s="3" t="n">
        <v>0.375</v>
      </c>
      <c r="E799" s="3" t="n">
        <v>0.440972222222222</v>
      </c>
      <c r="G799" s="1" t="s">
        <v>198</v>
      </c>
      <c r="H799" s="17" t="s">
        <v>154</v>
      </c>
      <c r="I799" s="4" t="n">
        <v>187</v>
      </c>
      <c r="J799" s="4" t="n">
        <v>33370</v>
      </c>
      <c r="K799" s="5" t="n">
        <v>178.449197860963</v>
      </c>
    </row>
    <row r="800" customFormat="false" ht="13.2" hidden="false" customHeight="false" outlineLevel="0" collapsed="false">
      <c r="A800" s="2" t="n">
        <v>3354</v>
      </c>
      <c r="B800" s="17" t="s">
        <v>55</v>
      </c>
      <c r="C800" s="17" t="s">
        <v>22</v>
      </c>
      <c r="D800" s="3" t="n">
        <v>0.375</v>
      </c>
      <c r="E800" s="3" t="n">
        <v>0.440972222222222</v>
      </c>
      <c r="G800" s="1" t="s">
        <v>198</v>
      </c>
      <c r="H800" s="17" t="s">
        <v>155</v>
      </c>
      <c r="I800" s="4" t="n">
        <v>187</v>
      </c>
      <c r="J800" s="4" t="n">
        <v>35460</v>
      </c>
      <c r="K800" s="5" t="n">
        <v>189.625668449198</v>
      </c>
    </row>
    <row r="801" customFormat="false" ht="13.2" hidden="false" customHeight="false" outlineLevel="0" collapsed="false">
      <c r="A801" s="2" t="n">
        <v>3355</v>
      </c>
      <c r="B801" s="17" t="s">
        <v>55</v>
      </c>
      <c r="C801" s="17" t="s">
        <v>22</v>
      </c>
      <c r="D801" s="3" t="n">
        <v>0.375</v>
      </c>
      <c r="E801" s="3" t="n">
        <v>0.440972222222222</v>
      </c>
      <c r="G801" s="1" t="s">
        <v>198</v>
      </c>
      <c r="H801" s="17" t="s">
        <v>157</v>
      </c>
      <c r="I801" s="4" t="n">
        <v>775</v>
      </c>
      <c r="J801" s="4" t="n">
        <v>65280</v>
      </c>
      <c r="K801" s="5" t="n">
        <v>84.2322580645161</v>
      </c>
    </row>
    <row r="802" customFormat="false" ht="13.2" hidden="false" customHeight="false" outlineLevel="0" collapsed="false">
      <c r="A802" s="2" t="n">
        <v>3356</v>
      </c>
      <c r="B802" s="17" t="s">
        <v>55</v>
      </c>
      <c r="C802" s="17" t="s">
        <v>22</v>
      </c>
      <c r="D802" s="3" t="n">
        <v>0.375</v>
      </c>
      <c r="E802" s="3" t="n">
        <v>0.440972222222222</v>
      </c>
      <c r="G802" s="1" t="s">
        <v>198</v>
      </c>
      <c r="H802" s="17" t="s">
        <v>89</v>
      </c>
      <c r="I802" s="4" t="n">
        <v>712</v>
      </c>
      <c r="J802" s="4" t="n">
        <v>50480</v>
      </c>
      <c r="K802" s="5" t="n">
        <v>70.8988764044944</v>
      </c>
    </row>
    <row r="803" customFormat="false" ht="13.2" hidden="false" customHeight="false" outlineLevel="0" collapsed="false">
      <c r="A803" s="2" t="n">
        <v>3357</v>
      </c>
      <c r="B803" s="17" t="s">
        <v>55</v>
      </c>
      <c r="C803" s="17" t="s">
        <v>22</v>
      </c>
      <c r="D803" s="3" t="n">
        <v>0.430555555555556</v>
      </c>
      <c r="E803" s="3" t="n">
        <v>0.496527777777778</v>
      </c>
      <c r="G803" s="1" t="s">
        <v>199</v>
      </c>
      <c r="H803" s="17" t="s">
        <v>150</v>
      </c>
      <c r="I803" s="4" t="n">
        <v>650</v>
      </c>
      <c r="J803" s="4" t="n">
        <v>47880</v>
      </c>
      <c r="K803" s="5" t="n">
        <v>73.6615384615385</v>
      </c>
    </row>
    <row r="804" customFormat="false" ht="13.2" hidden="false" customHeight="false" outlineLevel="0" collapsed="false">
      <c r="A804" s="2" t="n">
        <v>3358</v>
      </c>
      <c r="B804" s="17" t="s">
        <v>55</v>
      </c>
      <c r="C804" s="17" t="s">
        <v>22</v>
      </c>
      <c r="D804" s="3" t="n">
        <v>0.430555555555556</v>
      </c>
      <c r="E804" s="3" t="n">
        <v>0.496527777777778</v>
      </c>
      <c r="G804" s="1" t="s">
        <v>199</v>
      </c>
      <c r="H804" s="17" t="s">
        <v>56</v>
      </c>
      <c r="I804" s="4" t="n">
        <v>587</v>
      </c>
      <c r="J804" s="4" t="n">
        <v>40180</v>
      </c>
      <c r="K804" s="5" t="n">
        <v>68.4497444633731</v>
      </c>
    </row>
    <row r="805" customFormat="false" ht="13.2" hidden="false" customHeight="false" outlineLevel="0" collapsed="false">
      <c r="A805" s="2" t="n">
        <v>3359</v>
      </c>
      <c r="B805" s="17" t="s">
        <v>55</v>
      </c>
      <c r="C805" s="17" t="s">
        <v>22</v>
      </c>
      <c r="D805" s="3" t="n">
        <v>0.430555555555556</v>
      </c>
      <c r="E805" s="3" t="n">
        <v>0.496527777777778</v>
      </c>
      <c r="G805" s="1" t="s">
        <v>199</v>
      </c>
      <c r="H805" s="17" t="s">
        <v>151</v>
      </c>
      <c r="I805" s="4" t="n">
        <v>587</v>
      </c>
      <c r="J805" s="4" t="n">
        <v>42580</v>
      </c>
      <c r="K805" s="5" t="n">
        <v>72.5383304940375</v>
      </c>
    </row>
    <row r="806" customFormat="false" ht="13.2" hidden="false" customHeight="false" outlineLevel="0" collapsed="false">
      <c r="A806" s="2" t="n">
        <v>3360</v>
      </c>
      <c r="B806" s="17" t="s">
        <v>55</v>
      </c>
      <c r="C806" s="17" t="s">
        <v>22</v>
      </c>
      <c r="D806" s="3" t="n">
        <v>0.430555555555556</v>
      </c>
      <c r="E806" s="3" t="n">
        <v>0.496527777777778</v>
      </c>
      <c r="G806" s="1" t="s">
        <v>199</v>
      </c>
      <c r="H806" s="17" t="s">
        <v>25</v>
      </c>
      <c r="I806" s="4" t="n">
        <v>187</v>
      </c>
      <c r="J806" s="4" t="n">
        <v>18630</v>
      </c>
      <c r="K806" s="5" t="n">
        <v>99.6256684491979</v>
      </c>
    </row>
    <row r="807" customFormat="false" ht="13.2" hidden="false" customHeight="false" outlineLevel="0" collapsed="false">
      <c r="A807" s="2" t="n">
        <v>3361</v>
      </c>
      <c r="B807" s="17" t="s">
        <v>55</v>
      </c>
      <c r="C807" s="17" t="s">
        <v>22</v>
      </c>
      <c r="D807" s="3" t="n">
        <v>0.430555555555556</v>
      </c>
      <c r="E807" s="3" t="n">
        <v>0.496527777777778</v>
      </c>
      <c r="G807" s="1" t="s">
        <v>199</v>
      </c>
      <c r="H807" s="17" t="s">
        <v>152</v>
      </c>
      <c r="I807" s="4" t="n">
        <v>187</v>
      </c>
      <c r="J807" s="4" t="n">
        <v>24790</v>
      </c>
      <c r="K807" s="5" t="n">
        <v>132.566844919786</v>
      </c>
    </row>
    <row r="808" customFormat="false" ht="13.2" hidden="false" customHeight="false" outlineLevel="0" collapsed="false">
      <c r="A808" s="2" t="n">
        <v>3362</v>
      </c>
      <c r="B808" s="17" t="s">
        <v>55</v>
      </c>
      <c r="C808" s="17" t="s">
        <v>22</v>
      </c>
      <c r="D808" s="3" t="n">
        <v>0.430555555555556</v>
      </c>
      <c r="E808" s="3" t="n">
        <v>0.496527777777778</v>
      </c>
      <c r="G808" s="1" t="s">
        <v>199</v>
      </c>
      <c r="H808" s="17" t="s">
        <v>153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363</v>
      </c>
      <c r="B809" s="17" t="s">
        <v>55</v>
      </c>
      <c r="C809" s="17" t="s">
        <v>22</v>
      </c>
      <c r="D809" s="3" t="n">
        <v>0.430555555555556</v>
      </c>
      <c r="E809" s="3" t="n">
        <v>0.496527777777778</v>
      </c>
      <c r="G809" s="1" t="s">
        <v>199</v>
      </c>
      <c r="H809" s="17" t="s">
        <v>154</v>
      </c>
      <c r="I809" s="4" t="n">
        <v>187</v>
      </c>
      <c r="J809" s="4" t="n">
        <v>33370</v>
      </c>
      <c r="K809" s="5" t="n">
        <v>178.449197860963</v>
      </c>
    </row>
    <row r="810" customFormat="false" ht="13.2" hidden="false" customHeight="false" outlineLevel="0" collapsed="false">
      <c r="A810" s="2" t="n">
        <v>3364</v>
      </c>
      <c r="B810" s="17" t="s">
        <v>55</v>
      </c>
      <c r="C810" s="17" t="s">
        <v>22</v>
      </c>
      <c r="D810" s="3" t="n">
        <v>0.430555555555556</v>
      </c>
      <c r="E810" s="3" t="n">
        <v>0.496527777777778</v>
      </c>
      <c r="G810" s="1" t="s">
        <v>199</v>
      </c>
      <c r="H810" s="17" t="s">
        <v>155</v>
      </c>
      <c r="I810" s="4" t="n">
        <v>187</v>
      </c>
      <c r="J810" s="4" t="n">
        <v>35460</v>
      </c>
      <c r="K810" s="5" t="n">
        <v>189.625668449198</v>
      </c>
    </row>
    <row r="811" customFormat="false" ht="13.2" hidden="false" customHeight="false" outlineLevel="0" collapsed="false">
      <c r="A811" s="2" t="n">
        <v>3365</v>
      </c>
      <c r="B811" s="17" t="s">
        <v>55</v>
      </c>
      <c r="C811" s="17" t="s">
        <v>22</v>
      </c>
      <c r="D811" s="3" t="n">
        <v>0.430555555555556</v>
      </c>
      <c r="E811" s="3" t="n">
        <v>0.496527777777778</v>
      </c>
      <c r="G811" s="1" t="s">
        <v>199</v>
      </c>
      <c r="H811" s="17" t="s">
        <v>157</v>
      </c>
      <c r="I811" s="4" t="n">
        <v>775</v>
      </c>
      <c r="J811" s="4" t="n">
        <v>65280</v>
      </c>
      <c r="K811" s="5" t="n">
        <v>84.2322580645161</v>
      </c>
    </row>
    <row r="812" customFormat="false" ht="13.2" hidden="false" customHeight="false" outlineLevel="0" collapsed="false">
      <c r="A812" s="2" t="n">
        <v>3366</v>
      </c>
      <c r="B812" s="17" t="s">
        <v>55</v>
      </c>
      <c r="C812" s="17" t="s">
        <v>22</v>
      </c>
      <c r="D812" s="3" t="n">
        <v>0.430555555555556</v>
      </c>
      <c r="E812" s="3" t="n">
        <v>0.496527777777778</v>
      </c>
      <c r="G812" s="1" t="s">
        <v>199</v>
      </c>
      <c r="H812" s="17" t="s">
        <v>89</v>
      </c>
      <c r="I812" s="4" t="n">
        <v>712</v>
      </c>
      <c r="J812" s="4" t="n">
        <v>50480</v>
      </c>
      <c r="K812" s="5" t="n">
        <v>70.8988764044944</v>
      </c>
    </row>
    <row r="813" customFormat="false" ht="13.2" hidden="false" customHeight="false" outlineLevel="0" collapsed="false">
      <c r="A813" s="2" t="n">
        <v>3367</v>
      </c>
      <c r="B813" s="17" t="s">
        <v>55</v>
      </c>
      <c r="C813" s="17" t="s">
        <v>22</v>
      </c>
      <c r="D813" s="3" t="n">
        <v>0.493055555555556</v>
      </c>
      <c r="E813" s="3" t="n">
        <v>0.559027777777778</v>
      </c>
      <c r="G813" s="1" t="s">
        <v>200</v>
      </c>
      <c r="H813" s="17" t="s">
        <v>150</v>
      </c>
      <c r="I813" s="4" t="n">
        <v>650</v>
      </c>
      <c r="J813" s="4" t="n">
        <v>47880</v>
      </c>
      <c r="K813" s="5" t="n">
        <v>73.6615384615385</v>
      </c>
    </row>
    <row r="814" customFormat="false" ht="13.2" hidden="false" customHeight="false" outlineLevel="0" collapsed="false">
      <c r="A814" s="2" t="n">
        <v>3368</v>
      </c>
      <c r="B814" s="17" t="s">
        <v>55</v>
      </c>
      <c r="C814" s="17" t="s">
        <v>22</v>
      </c>
      <c r="D814" s="3" t="n">
        <v>0.493055555555556</v>
      </c>
      <c r="E814" s="3" t="n">
        <v>0.559027777777778</v>
      </c>
      <c r="G814" s="1" t="s">
        <v>200</v>
      </c>
      <c r="H814" s="17" t="s">
        <v>56</v>
      </c>
      <c r="I814" s="4" t="n">
        <v>587</v>
      </c>
      <c r="J814" s="4" t="n">
        <v>40180</v>
      </c>
      <c r="K814" s="5" t="n">
        <v>68.4497444633731</v>
      </c>
    </row>
    <row r="815" customFormat="false" ht="13.2" hidden="false" customHeight="false" outlineLevel="0" collapsed="false">
      <c r="A815" s="2" t="n">
        <v>3369</v>
      </c>
      <c r="B815" s="17" t="s">
        <v>55</v>
      </c>
      <c r="C815" s="17" t="s">
        <v>22</v>
      </c>
      <c r="D815" s="3" t="n">
        <v>0.493055555555556</v>
      </c>
      <c r="E815" s="3" t="n">
        <v>0.559027777777778</v>
      </c>
      <c r="G815" s="1" t="s">
        <v>200</v>
      </c>
      <c r="H815" s="17" t="s">
        <v>151</v>
      </c>
      <c r="I815" s="4" t="n">
        <v>587</v>
      </c>
      <c r="J815" s="4" t="n">
        <v>42580</v>
      </c>
      <c r="K815" s="5" t="n">
        <v>72.5383304940375</v>
      </c>
    </row>
    <row r="816" customFormat="false" ht="13.2" hidden="false" customHeight="false" outlineLevel="0" collapsed="false">
      <c r="A816" s="2" t="n">
        <v>3370</v>
      </c>
      <c r="B816" s="17" t="s">
        <v>55</v>
      </c>
      <c r="C816" s="17" t="s">
        <v>22</v>
      </c>
      <c r="D816" s="3" t="n">
        <v>0.493055555555556</v>
      </c>
      <c r="E816" s="3" t="n">
        <v>0.559027777777778</v>
      </c>
      <c r="G816" s="1" t="s">
        <v>200</v>
      </c>
      <c r="H816" s="17" t="s">
        <v>25</v>
      </c>
      <c r="I816" s="4" t="n">
        <v>187</v>
      </c>
      <c r="J816" s="4" t="n">
        <v>18630</v>
      </c>
      <c r="K816" s="5" t="n">
        <v>99.6256684491979</v>
      </c>
    </row>
    <row r="817" customFormat="false" ht="13.2" hidden="false" customHeight="false" outlineLevel="0" collapsed="false">
      <c r="A817" s="2" t="n">
        <v>3371</v>
      </c>
      <c r="B817" s="17" t="s">
        <v>55</v>
      </c>
      <c r="C817" s="17" t="s">
        <v>22</v>
      </c>
      <c r="D817" s="3" t="n">
        <v>0.493055555555556</v>
      </c>
      <c r="E817" s="3" t="n">
        <v>0.559027777777778</v>
      </c>
      <c r="G817" s="1" t="s">
        <v>200</v>
      </c>
      <c r="H817" s="17" t="s">
        <v>152</v>
      </c>
      <c r="I817" s="4" t="n">
        <v>187</v>
      </c>
      <c r="J817" s="4" t="n">
        <v>24790</v>
      </c>
      <c r="K817" s="5" t="n">
        <v>132.566844919786</v>
      </c>
    </row>
    <row r="818" customFormat="false" ht="13.2" hidden="false" customHeight="false" outlineLevel="0" collapsed="false">
      <c r="A818" s="2" t="n">
        <v>3372</v>
      </c>
      <c r="B818" s="17" t="s">
        <v>55</v>
      </c>
      <c r="C818" s="17" t="s">
        <v>22</v>
      </c>
      <c r="D818" s="3" t="n">
        <v>0.493055555555556</v>
      </c>
      <c r="E818" s="3" t="n">
        <v>0.559027777777778</v>
      </c>
      <c r="G818" s="1" t="s">
        <v>200</v>
      </c>
      <c r="H818" s="17" t="s">
        <v>153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373</v>
      </c>
      <c r="B819" s="17" t="s">
        <v>55</v>
      </c>
      <c r="C819" s="17" t="s">
        <v>22</v>
      </c>
      <c r="D819" s="3" t="n">
        <v>0.493055555555556</v>
      </c>
      <c r="E819" s="3" t="n">
        <v>0.559027777777778</v>
      </c>
      <c r="G819" s="1" t="s">
        <v>200</v>
      </c>
      <c r="H819" s="17" t="s">
        <v>154</v>
      </c>
      <c r="I819" s="4" t="n">
        <v>187</v>
      </c>
      <c r="J819" s="4" t="n">
        <v>33370</v>
      </c>
      <c r="K819" s="5" t="n">
        <v>178.449197860963</v>
      </c>
    </row>
    <row r="820" customFormat="false" ht="13.2" hidden="false" customHeight="false" outlineLevel="0" collapsed="false">
      <c r="A820" s="2" t="n">
        <v>3374</v>
      </c>
      <c r="B820" s="17" t="s">
        <v>55</v>
      </c>
      <c r="C820" s="17" t="s">
        <v>22</v>
      </c>
      <c r="D820" s="3" t="n">
        <v>0.493055555555556</v>
      </c>
      <c r="E820" s="3" t="n">
        <v>0.559027777777778</v>
      </c>
      <c r="G820" s="1" t="s">
        <v>200</v>
      </c>
      <c r="H820" s="17" t="s">
        <v>155</v>
      </c>
      <c r="I820" s="4" t="n">
        <v>187</v>
      </c>
      <c r="J820" s="4" t="n">
        <v>35460</v>
      </c>
      <c r="K820" s="5" t="n">
        <v>189.625668449198</v>
      </c>
    </row>
    <row r="821" customFormat="false" ht="13.2" hidden="false" customHeight="false" outlineLevel="0" collapsed="false">
      <c r="A821" s="2" t="n">
        <v>3375</v>
      </c>
      <c r="B821" s="17" t="s">
        <v>55</v>
      </c>
      <c r="C821" s="17" t="s">
        <v>22</v>
      </c>
      <c r="D821" s="3" t="n">
        <v>0.493055555555556</v>
      </c>
      <c r="E821" s="3" t="n">
        <v>0.559027777777778</v>
      </c>
      <c r="G821" s="1" t="s">
        <v>200</v>
      </c>
      <c r="H821" s="17" t="s">
        <v>157</v>
      </c>
      <c r="I821" s="4" t="n">
        <v>775</v>
      </c>
      <c r="J821" s="4" t="n">
        <v>65280</v>
      </c>
      <c r="K821" s="5" t="n">
        <v>84.2322580645161</v>
      </c>
    </row>
    <row r="822" customFormat="false" ht="13.2" hidden="false" customHeight="false" outlineLevel="0" collapsed="false">
      <c r="A822" s="2" t="n">
        <v>3376</v>
      </c>
      <c r="B822" s="17" t="s">
        <v>55</v>
      </c>
      <c r="C822" s="17" t="s">
        <v>22</v>
      </c>
      <c r="D822" s="3" t="n">
        <v>0.493055555555556</v>
      </c>
      <c r="E822" s="3" t="n">
        <v>0.559027777777778</v>
      </c>
      <c r="G822" s="1" t="s">
        <v>200</v>
      </c>
      <c r="H822" s="17" t="s">
        <v>89</v>
      </c>
      <c r="I822" s="4" t="n">
        <v>712</v>
      </c>
      <c r="J822" s="4" t="n">
        <v>51480</v>
      </c>
      <c r="K822" s="5" t="n">
        <v>72.3033707865169</v>
      </c>
    </row>
    <row r="823" customFormat="false" ht="13.2" hidden="false" customHeight="false" outlineLevel="0" collapsed="false">
      <c r="A823" s="2" t="n">
        <v>3377</v>
      </c>
      <c r="B823" s="17" t="s">
        <v>55</v>
      </c>
      <c r="C823" s="17" t="s">
        <v>22</v>
      </c>
      <c r="D823" s="3" t="n">
        <v>0.520833333333333</v>
      </c>
      <c r="E823" s="3" t="n">
        <v>0.586805555555556</v>
      </c>
      <c r="G823" s="1" t="s">
        <v>201</v>
      </c>
      <c r="H823" s="17" t="s">
        <v>150</v>
      </c>
      <c r="I823" s="4" t="n">
        <v>650</v>
      </c>
      <c r="J823" s="4" t="n">
        <v>47880</v>
      </c>
      <c r="K823" s="5" t="n">
        <v>73.6615384615385</v>
      </c>
    </row>
    <row r="824" customFormat="false" ht="13.2" hidden="false" customHeight="false" outlineLevel="0" collapsed="false">
      <c r="A824" s="2" t="n">
        <v>3378</v>
      </c>
      <c r="B824" s="17" t="s">
        <v>55</v>
      </c>
      <c r="C824" s="17" t="s">
        <v>22</v>
      </c>
      <c r="D824" s="3" t="n">
        <v>0.520833333333333</v>
      </c>
      <c r="E824" s="3" t="n">
        <v>0.586805555555556</v>
      </c>
      <c r="G824" s="1" t="s">
        <v>201</v>
      </c>
      <c r="H824" s="17" t="s">
        <v>56</v>
      </c>
      <c r="I824" s="4" t="n">
        <v>587</v>
      </c>
      <c r="J824" s="4" t="n">
        <v>40180</v>
      </c>
      <c r="K824" s="5" t="n">
        <v>68.4497444633731</v>
      </c>
    </row>
    <row r="825" customFormat="false" ht="13.2" hidden="false" customHeight="false" outlineLevel="0" collapsed="false">
      <c r="A825" s="2" t="n">
        <v>3379</v>
      </c>
      <c r="B825" s="17" t="s">
        <v>55</v>
      </c>
      <c r="C825" s="17" t="s">
        <v>22</v>
      </c>
      <c r="D825" s="3" t="n">
        <v>0.520833333333333</v>
      </c>
      <c r="E825" s="3" t="n">
        <v>0.586805555555556</v>
      </c>
      <c r="G825" s="1" t="s">
        <v>201</v>
      </c>
      <c r="H825" s="17" t="s">
        <v>151</v>
      </c>
      <c r="I825" s="4" t="n">
        <v>587</v>
      </c>
      <c r="J825" s="4" t="n">
        <v>42580</v>
      </c>
      <c r="K825" s="5" t="n">
        <v>72.5383304940375</v>
      </c>
    </row>
    <row r="826" customFormat="false" ht="13.2" hidden="false" customHeight="false" outlineLevel="0" collapsed="false">
      <c r="A826" s="2" t="n">
        <v>3380</v>
      </c>
      <c r="B826" s="17" t="s">
        <v>55</v>
      </c>
      <c r="C826" s="17" t="s">
        <v>22</v>
      </c>
      <c r="D826" s="3" t="n">
        <v>0.520833333333333</v>
      </c>
      <c r="E826" s="3" t="n">
        <v>0.586805555555556</v>
      </c>
      <c r="G826" s="1" t="s">
        <v>201</v>
      </c>
      <c r="H826" s="17" t="s">
        <v>25</v>
      </c>
      <c r="I826" s="4" t="n">
        <v>187</v>
      </c>
      <c r="J826" s="4" t="n">
        <v>18630</v>
      </c>
      <c r="K826" s="5" t="n">
        <v>99.6256684491979</v>
      </c>
    </row>
    <row r="827" customFormat="false" ht="13.2" hidden="false" customHeight="false" outlineLevel="0" collapsed="false">
      <c r="A827" s="2" t="n">
        <v>3381</v>
      </c>
      <c r="B827" s="17" t="s">
        <v>55</v>
      </c>
      <c r="C827" s="17" t="s">
        <v>22</v>
      </c>
      <c r="D827" s="3" t="n">
        <v>0.520833333333333</v>
      </c>
      <c r="E827" s="3" t="n">
        <v>0.586805555555556</v>
      </c>
      <c r="G827" s="1" t="s">
        <v>201</v>
      </c>
      <c r="H827" s="17" t="s">
        <v>152</v>
      </c>
      <c r="I827" s="4" t="n">
        <v>187</v>
      </c>
      <c r="J827" s="4" t="n">
        <v>24790</v>
      </c>
      <c r="K827" s="5" t="n">
        <v>132.566844919786</v>
      </c>
    </row>
    <row r="828" customFormat="false" ht="13.2" hidden="false" customHeight="false" outlineLevel="0" collapsed="false">
      <c r="A828" s="2" t="n">
        <v>3382</v>
      </c>
      <c r="B828" s="17" t="s">
        <v>55</v>
      </c>
      <c r="C828" s="17" t="s">
        <v>22</v>
      </c>
      <c r="D828" s="3" t="n">
        <v>0.520833333333333</v>
      </c>
      <c r="E828" s="3" t="n">
        <v>0.586805555555556</v>
      </c>
      <c r="G828" s="1" t="s">
        <v>201</v>
      </c>
      <c r="H828" s="17" t="s">
        <v>153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383</v>
      </c>
      <c r="B829" s="17" t="s">
        <v>55</v>
      </c>
      <c r="C829" s="17" t="s">
        <v>22</v>
      </c>
      <c r="D829" s="3" t="n">
        <v>0.520833333333333</v>
      </c>
      <c r="E829" s="3" t="n">
        <v>0.586805555555556</v>
      </c>
      <c r="G829" s="1" t="s">
        <v>201</v>
      </c>
      <c r="H829" s="17" t="s">
        <v>154</v>
      </c>
      <c r="I829" s="4" t="n">
        <v>187</v>
      </c>
      <c r="J829" s="4" t="n">
        <v>33370</v>
      </c>
      <c r="K829" s="5" t="n">
        <v>178.449197860963</v>
      </c>
    </row>
    <row r="830" customFormat="false" ht="13.2" hidden="false" customHeight="false" outlineLevel="0" collapsed="false">
      <c r="A830" s="2" t="n">
        <v>3384</v>
      </c>
      <c r="B830" s="17" t="s">
        <v>55</v>
      </c>
      <c r="C830" s="17" t="s">
        <v>22</v>
      </c>
      <c r="D830" s="3" t="n">
        <v>0.520833333333333</v>
      </c>
      <c r="E830" s="3" t="n">
        <v>0.586805555555556</v>
      </c>
      <c r="G830" s="1" t="s">
        <v>201</v>
      </c>
      <c r="H830" s="17" t="s">
        <v>155</v>
      </c>
      <c r="I830" s="4" t="n">
        <v>187</v>
      </c>
      <c r="J830" s="4" t="n">
        <v>35460</v>
      </c>
      <c r="K830" s="5" t="n">
        <v>189.625668449198</v>
      </c>
    </row>
    <row r="831" customFormat="false" ht="13.2" hidden="false" customHeight="false" outlineLevel="0" collapsed="false">
      <c r="A831" s="2" t="n">
        <v>3385</v>
      </c>
      <c r="B831" s="17" t="s">
        <v>55</v>
      </c>
      <c r="C831" s="17" t="s">
        <v>22</v>
      </c>
      <c r="D831" s="3" t="n">
        <v>0.520833333333333</v>
      </c>
      <c r="E831" s="3" t="n">
        <v>0.586805555555556</v>
      </c>
      <c r="G831" s="1" t="s">
        <v>201</v>
      </c>
      <c r="H831" s="17" t="s">
        <v>157</v>
      </c>
      <c r="I831" s="4" t="n">
        <v>775</v>
      </c>
      <c r="J831" s="4" t="n">
        <v>65280</v>
      </c>
      <c r="K831" s="5" t="n">
        <v>84.2322580645161</v>
      </c>
    </row>
    <row r="832" customFormat="false" ht="13.2" hidden="false" customHeight="false" outlineLevel="0" collapsed="false">
      <c r="A832" s="2" t="n">
        <v>3386</v>
      </c>
      <c r="B832" s="17" t="s">
        <v>55</v>
      </c>
      <c r="C832" s="17" t="s">
        <v>22</v>
      </c>
      <c r="D832" s="3" t="n">
        <v>0.520833333333333</v>
      </c>
      <c r="E832" s="3" t="n">
        <v>0.586805555555556</v>
      </c>
      <c r="G832" s="1" t="s">
        <v>201</v>
      </c>
      <c r="H832" s="17" t="s">
        <v>89</v>
      </c>
      <c r="I832" s="4" t="n">
        <v>712</v>
      </c>
      <c r="J832" s="4" t="n">
        <v>50480</v>
      </c>
      <c r="K832" s="5" t="n">
        <v>70.8988764044944</v>
      </c>
    </row>
    <row r="833" customFormat="false" ht="13.2" hidden="false" customHeight="false" outlineLevel="0" collapsed="false">
      <c r="A833" s="2" t="n">
        <v>3387</v>
      </c>
      <c r="B833" s="17" t="s">
        <v>55</v>
      </c>
      <c r="C833" s="17" t="s">
        <v>22</v>
      </c>
      <c r="D833" s="3" t="n">
        <v>0.59375</v>
      </c>
      <c r="E833" s="3" t="n">
        <v>0.659722222222222</v>
      </c>
      <c r="G833" s="1" t="s">
        <v>202</v>
      </c>
      <c r="H833" s="17" t="s">
        <v>150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388</v>
      </c>
      <c r="B834" s="17" t="s">
        <v>55</v>
      </c>
      <c r="C834" s="17" t="s">
        <v>22</v>
      </c>
      <c r="D834" s="3" t="n">
        <v>0.59375</v>
      </c>
      <c r="E834" s="3" t="n">
        <v>0.659722222222222</v>
      </c>
      <c r="G834" s="1" t="s">
        <v>202</v>
      </c>
      <c r="H834" s="17" t="s">
        <v>56</v>
      </c>
      <c r="I834" s="4" t="n">
        <v>587</v>
      </c>
      <c r="J834" s="4" t="n">
        <v>40180</v>
      </c>
      <c r="K834" s="5" t="n">
        <v>68.4497444633731</v>
      </c>
    </row>
    <row r="835" customFormat="false" ht="13.2" hidden="false" customHeight="false" outlineLevel="0" collapsed="false">
      <c r="A835" s="2" t="n">
        <v>3389</v>
      </c>
      <c r="B835" s="17" t="s">
        <v>55</v>
      </c>
      <c r="C835" s="17" t="s">
        <v>22</v>
      </c>
      <c r="D835" s="3" t="n">
        <v>0.59375</v>
      </c>
      <c r="E835" s="3" t="n">
        <v>0.659722222222222</v>
      </c>
      <c r="G835" s="1" t="s">
        <v>202</v>
      </c>
      <c r="H835" s="17" t="s">
        <v>151</v>
      </c>
      <c r="I835" s="4" t="n">
        <v>587</v>
      </c>
      <c r="J835" s="4" t="n">
        <v>42580</v>
      </c>
      <c r="K835" s="5" t="n">
        <v>72.5383304940375</v>
      </c>
    </row>
    <row r="836" customFormat="false" ht="13.2" hidden="false" customHeight="false" outlineLevel="0" collapsed="false">
      <c r="A836" s="2" t="n">
        <v>3390</v>
      </c>
      <c r="B836" s="17" t="s">
        <v>55</v>
      </c>
      <c r="C836" s="17" t="s">
        <v>22</v>
      </c>
      <c r="D836" s="3" t="n">
        <v>0.59375</v>
      </c>
      <c r="E836" s="3" t="n">
        <v>0.659722222222222</v>
      </c>
      <c r="G836" s="1" t="s">
        <v>202</v>
      </c>
      <c r="H836" s="17" t="s">
        <v>25</v>
      </c>
      <c r="I836" s="4" t="n">
        <v>187</v>
      </c>
      <c r="J836" s="4" t="n">
        <v>22780</v>
      </c>
      <c r="K836" s="5" t="n">
        <v>121.818181818182</v>
      </c>
    </row>
    <row r="837" customFormat="false" ht="13.2" hidden="false" customHeight="false" outlineLevel="0" collapsed="false">
      <c r="A837" s="2" t="n">
        <v>3391</v>
      </c>
      <c r="B837" s="17" t="s">
        <v>55</v>
      </c>
      <c r="C837" s="17" t="s">
        <v>22</v>
      </c>
      <c r="D837" s="3" t="n">
        <v>0.59375</v>
      </c>
      <c r="E837" s="3" t="n">
        <v>0.659722222222222</v>
      </c>
      <c r="G837" s="1" t="s">
        <v>202</v>
      </c>
      <c r="H837" s="17" t="s">
        <v>152</v>
      </c>
      <c r="I837" s="4" t="n">
        <v>187</v>
      </c>
      <c r="J837" s="4" t="n">
        <v>24790</v>
      </c>
      <c r="K837" s="5" t="n">
        <v>132.566844919786</v>
      </c>
    </row>
    <row r="838" customFormat="false" ht="13.2" hidden="false" customHeight="false" outlineLevel="0" collapsed="false">
      <c r="A838" s="2" t="n">
        <v>3392</v>
      </c>
      <c r="B838" s="17" t="s">
        <v>55</v>
      </c>
      <c r="C838" s="17" t="s">
        <v>22</v>
      </c>
      <c r="D838" s="3" t="n">
        <v>0.59375</v>
      </c>
      <c r="E838" s="3" t="n">
        <v>0.659722222222222</v>
      </c>
      <c r="G838" s="1" t="s">
        <v>202</v>
      </c>
      <c r="H838" s="17" t="s">
        <v>153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393</v>
      </c>
      <c r="B839" s="17" t="s">
        <v>55</v>
      </c>
      <c r="C839" s="17" t="s">
        <v>22</v>
      </c>
      <c r="D839" s="3" t="n">
        <v>0.59375</v>
      </c>
      <c r="E839" s="3" t="n">
        <v>0.659722222222222</v>
      </c>
      <c r="G839" s="1" t="s">
        <v>202</v>
      </c>
      <c r="H839" s="17" t="s">
        <v>154</v>
      </c>
      <c r="I839" s="4" t="n">
        <v>187</v>
      </c>
      <c r="J839" s="4" t="n">
        <v>33370</v>
      </c>
      <c r="K839" s="5" t="n">
        <v>178.449197860963</v>
      </c>
    </row>
    <row r="840" customFormat="false" ht="13.2" hidden="false" customHeight="false" outlineLevel="0" collapsed="false">
      <c r="A840" s="2" t="n">
        <v>3394</v>
      </c>
      <c r="B840" s="17" t="s">
        <v>55</v>
      </c>
      <c r="C840" s="17" t="s">
        <v>22</v>
      </c>
      <c r="D840" s="3" t="n">
        <v>0.59375</v>
      </c>
      <c r="E840" s="3" t="n">
        <v>0.659722222222222</v>
      </c>
      <c r="G840" s="1" t="s">
        <v>202</v>
      </c>
      <c r="H840" s="17" t="s">
        <v>155</v>
      </c>
      <c r="I840" s="4" t="n">
        <v>187</v>
      </c>
      <c r="J840" s="4" t="n">
        <v>35460</v>
      </c>
      <c r="K840" s="5" t="n">
        <v>189.625668449198</v>
      </c>
    </row>
    <row r="841" customFormat="false" ht="13.2" hidden="false" customHeight="false" outlineLevel="0" collapsed="false">
      <c r="A841" s="2" t="n">
        <v>3395</v>
      </c>
      <c r="B841" s="17" t="s">
        <v>55</v>
      </c>
      <c r="C841" s="17" t="s">
        <v>22</v>
      </c>
      <c r="D841" s="3" t="n">
        <v>0.59375</v>
      </c>
      <c r="E841" s="3" t="n">
        <v>0.659722222222222</v>
      </c>
      <c r="G841" s="1" t="s">
        <v>202</v>
      </c>
      <c r="H841" s="17" t="s">
        <v>157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396</v>
      </c>
      <c r="B842" s="17" t="s">
        <v>55</v>
      </c>
      <c r="C842" s="17" t="s">
        <v>22</v>
      </c>
      <c r="D842" s="3" t="n">
        <v>0.635416666666667</v>
      </c>
      <c r="E842" s="3" t="n">
        <v>0.701388888888889</v>
      </c>
      <c r="G842" s="1" t="s">
        <v>203</v>
      </c>
      <c r="H842" s="17" t="s">
        <v>150</v>
      </c>
      <c r="I842" s="4" t="n">
        <v>650</v>
      </c>
      <c r="J842" s="4" t="n">
        <v>47880</v>
      </c>
      <c r="K842" s="5" t="n">
        <v>73.6615384615385</v>
      </c>
    </row>
    <row r="843" customFormat="false" ht="13.2" hidden="false" customHeight="false" outlineLevel="0" collapsed="false">
      <c r="A843" s="2" t="n">
        <v>3397</v>
      </c>
      <c r="B843" s="17" t="s">
        <v>55</v>
      </c>
      <c r="C843" s="17" t="s">
        <v>22</v>
      </c>
      <c r="D843" s="3" t="n">
        <v>0.635416666666667</v>
      </c>
      <c r="E843" s="3" t="n">
        <v>0.701388888888889</v>
      </c>
      <c r="G843" s="1" t="s">
        <v>203</v>
      </c>
      <c r="H843" s="17" t="s">
        <v>56</v>
      </c>
      <c r="I843" s="4" t="n">
        <v>587</v>
      </c>
      <c r="J843" s="4" t="n">
        <v>40180</v>
      </c>
      <c r="K843" s="5" t="n">
        <v>68.4497444633731</v>
      </c>
    </row>
    <row r="844" customFormat="false" ht="13.2" hidden="false" customHeight="false" outlineLevel="0" collapsed="false">
      <c r="A844" s="2" t="n">
        <v>3398</v>
      </c>
      <c r="B844" s="17" t="s">
        <v>55</v>
      </c>
      <c r="C844" s="17" t="s">
        <v>22</v>
      </c>
      <c r="D844" s="3" t="n">
        <v>0.635416666666667</v>
      </c>
      <c r="E844" s="3" t="n">
        <v>0.701388888888889</v>
      </c>
      <c r="G844" s="1" t="s">
        <v>203</v>
      </c>
      <c r="H844" s="17" t="s">
        <v>151</v>
      </c>
      <c r="I844" s="4" t="n">
        <v>587</v>
      </c>
      <c r="J844" s="4" t="n">
        <v>42580</v>
      </c>
      <c r="K844" s="5" t="n">
        <v>72.5383304940375</v>
      </c>
    </row>
    <row r="845" customFormat="false" ht="13.2" hidden="false" customHeight="false" outlineLevel="0" collapsed="false">
      <c r="A845" s="2" t="n">
        <v>3399</v>
      </c>
      <c r="B845" s="17" t="s">
        <v>55</v>
      </c>
      <c r="C845" s="17" t="s">
        <v>22</v>
      </c>
      <c r="D845" s="3" t="n">
        <v>0.635416666666667</v>
      </c>
      <c r="E845" s="3" t="n">
        <v>0.701388888888889</v>
      </c>
      <c r="G845" s="1" t="s">
        <v>203</v>
      </c>
      <c r="H845" s="17" t="s">
        <v>25</v>
      </c>
      <c r="I845" s="4" t="n">
        <v>187</v>
      </c>
      <c r="J845" s="4" t="n">
        <v>23780</v>
      </c>
      <c r="K845" s="5" t="n">
        <v>127.16577540107</v>
      </c>
    </row>
    <row r="846" customFormat="false" ht="13.2" hidden="false" customHeight="false" outlineLevel="0" collapsed="false">
      <c r="A846" s="2" t="n">
        <v>3400</v>
      </c>
      <c r="B846" s="17" t="s">
        <v>55</v>
      </c>
      <c r="C846" s="17" t="s">
        <v>22</v>
      </c>
      <c r="D846" s="3" t="n">
        <v>0.635416666666667</v>
      </c>
      <c r="E846" s="3" t="n">
        <v>0.701388888888889</v>
      </c>
      <c r="G846" s="1" t="s">
        <v>203</v>
      </c>
      <c r="H846" s="17" t="s">
        <v>152</v>
      </c>
      <c r="I846" s="4" t="n">
        <v>187</v>
      </c>
      <c r="J846" s="4" t="n">
        <v>26180</v>
      </c>
      <c r="K846" s="5" t="n">
        <v>140</v>
      </c>
    </row>
    <row r="847" customFormat="false" ht="13.2" hidden="false" customHeight="false" outlineLevel="0" collapsed="false">
      <c r="A847" s="2" t="n">
        <v>3401</v>
      </c>
      <c r="B847" s="17" t="s">
        <v>55</v>
      </c>
      <c r="C847" s="17" t="s">
        <v>22</v>
      </c>
      <c r="D847" s="3" t="n">
        <v>0.635416666666667</v>
      </c>
      <c r="E847" s="3" t="n">
        <v>0.701388888888889</v>
      </c>
      <c r="G847" s="1" t="s">
        <v>203</v>
      </c>
      <c r="H847" s="17" t="s">
        <v>153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402</v>
      </c>
      <c r="B848" s="17" t="s">
        <v>55</v>
      </c>
      <c r="C848" s="17" t="s">
        <v>22</v>
      </c>
      <c r="D848" s="3" t="n">
        <v>0.635416666666667</v>
      </c>
      <c r="E848" s="3" t="n">
        <v>0.701388888888889</v>
      </c>
      <c r="G848" s="1" t="s">
        <v>203</v>
      </c>
      <c r="H848" s="17" t="s">
        <v>154</v>
      </c>
      <c r="I848" s="4" t="n">
        <v>187</v>
      </c>
      <c r="J848" s="4" t="n">
        <v>33370</v>
      </c>
      <c r="K848" s="5" t="n">
        <v>178.449197860963</v>
      </c>
    </row>
    <row r="849" customFormat="false" ht="13.2" hidden="false" customHeight="false" outlineLevel="0" collapsed="false">
      <c r="A849" s="2" t="n">
        <v>3403</v>
      </c>
      <c r="B849" s="17" t="s">
        <v>55</v>
      </c>
      <c r="C849" s="17" t="s">
        <v>22</v>
      </c>
      <c r="D849" s="3" t="n">
        <v>0.635416666666667</v>
      </c>
      <c r="E849" s="3" t="n">
        <v>0.701388888888889</v>
      </c>
      <c r="G849" s="1" t="s">
        <v>203</v>
      </c>
      <c r="H849" s="17" t="s">
        <v>155</v>
      </c>
      <c r="I849" s="4" t="n">
        <v>187</v>
      </c>
      <c r="J849" s="4" t="n">
        <v>35460</v>
      </c>
      <c r="K849" s="5" t="n">
        <v>189.625668449198</v>
      </c>
    </row>
    <row r="850" customFormat="false" ht="13.2" hidden="false" customHeight="false" outlineLevel="0" collapsed="false">
      <c r="A850" s="2" t="n">
        <v>3404</v>
      </c>
      <c r="B850" s="17" t="s">
        <v>55</v>
      </c>
      <c r="C850" s="17" t="s">
        <v>22</v>
      </c>
      <c r="D850" s="3" t="n">
        <v>0.635416666666667</v>
      </c>
      <c r="E850" s="3" t="n">
        <v>0.701388888888889</v>
      </c>
      <c r="G850" s="1" t="s">
        <v>203</v>
      </c>
      <c r="H850" s="17" t="s">
        <v>157</v>
      </c>
      <c r="I850" s="4" t="n">
        <v>775</v>
      </c>
      <c r="J850" s="4" t="n">
        <v>65280</v>
      </c>
      <c r="K850" s="5" t="n">
        <v>84.2322580645161</v>
      </c>
    </row>
    <row r="851" customFormat="false" ht="13.2" hidden="false" customHeight="false" outlineLevel="0" collapsed="false">
      <c r="A851" s="2" t="n">
        <v>3405</v>
      </c>
      <c r="B851" s="17" t="s">
        <v>55</v>
      </c>
      <c r="C851" s="17" t="s">
        <v>22</v>
      </c>
      <c r="D851" s="3" t="n">
        <v>0.680555555555555</v>
      </c>
      <c r="E851" s="3" t="n">
        <v>0.746527777777778</v>
      </c>
      <c r="G851" s="1" t="s">
        <v>204</v>
      </c>
      <c r="H851" s="17" t="s">
        <v>150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406</v>
      </c>
      <c r="B852" s="17" t="s">
        <v>55</v>
      </c>
      <c r="C852" s="17" t="s">
        <v>22</v>
      </c>
      <c r="D852" s="3" t="n">
        <v>0.680555555555555</v>
      </c>
      <c r="E852" s="3" t="n">
        <v>0.746527777777778</v>
      </c>
      <c r="G852" s="1" t="s">
        <v>204</v>
      </c>
      <c r="H852" s="17" t="s">
        <v>56</v>
      </c>
      <c r="I852" s="4" t="n">
        <v>587</v>
      </c>
      <c r="J852" s="4" t="n">
        <v>40180</v>
      </c>
      <c r="K852" s="5" t="n">
        <v>68.4497444633731</v>
      </c>
    </row>
    <row r="853" customFormat="false" ht="13.2" hidden="false" customHeight="false" outlineLevel="0" collapsed="false">
      <c r="A853" s="2" t="n">
        <v>3407</v>
      </c>
      <c r="B853" s="17" t="s">
        <v>55</v>
      </c>
      <c r="C853" s="17" t="s">
        <v>22</v>
      </c>
      <c r="D853" s="3" t="n">
        <v>0.680555555555555</v>
      </c>
      <c r="E853" s="3" t="n">
        <v>0.746527777777778</v>
      </c>
      <c r="G853" s="1" t="s">
        <v>204</v>
      </c>
      <c r="H853" s="17" t="s">
        <v>151</v>
      </c>
      <c r="I853" s="4" t="n">
        <v>587</v>
      </c>
      <c r="J853" s="4" t="n">
        <v>42580</v>
      </c>
      <c r="K853" s="5" t="n">
        <v>72.5383304940375</v>
      </c>
    </row>
    <row r="854" customFormat="false" ht="13.2" hidden="false" customHeight="false" outlineLevel="0" collapsed="false">
      <c r="A854" s="2" t="n">
        <v>3408</v>
      </c>
      <c r="B854" s="17" t="s">
        <v>55</v>
      </c>
      <c r="C854" s="17" t="s">
        <v>22</v>
      </c>
      <c r="D854" s="3" t="n">
        <v>0.680555555555555</v>
      </c>
      <c r="E854" s="3" t="n">
        <v>0.746527777777778</v>
      </c>
      <c r="G854" s="1" t="s">
        <v>204</v>
      </c>
      <c r="H854" s="17" t="s">
        <v>25</v>
      </c>
      <c r="I854" s="4" t="n">
        <v>187</v>
      </c>
      <c r="J854" s="4" t="n">
        <v>22780</v>
      </c>
      <c r="K854" s="5" t="n">
        <v>121.818181818182</v>
      </c>
    </row>
    <row r="855" customFormat="false" ht="13.2" hidden="false" customHeight="false" outlineLevel="0" collapsed="false">
      <c r="A855" s="2" t="n">
        <v>3409</v>
      </c>
      <c r="B855" s="17" t="s">
        <v>55</v>
      </c>
      <c r="C855" s="17" t="s">
        <v>22</v>
      </c>
      <c r="D855" s="3" t="n">
        <v>0.680555555555555</v>
      </c>
      <c r="E855" s="3" t="n">
        <v>0.746527777777778</v>
      </c>
      <c r="G855" s="1" t="s">
        <v>204</v>
      </c>
      <c r="H855" s="17" t="s">
        <v>152</v>
      </c>
      <c r="I855" s="4" t="n">
        <v>187</v>
      </c>
      <c r="J855" s="4" t="n">
        <v>24790</v>
      </c>
      <c r="K855" s="5" t="n">
        <v>132.566844919786</v>
      </c>
    </row>
    <row r="856" customFormat="false" ht="13.2" hidden="false" customHeight="false" outlineLevel="0" collapsed="false">
      <c r="A856" s="2" t="n">
        <v>3410</v>
      </c>
      <c r="B856" s="17" t="s">
        <v>55</v>
      </c>
      <c r="C856" s="17" t="s">
        <v>22</v>
      </c>
      <c r="D856" s="3" t="n">
        <v>0.680555555555555</v>
      </c>
      <c r="E856" s="3" t="n">
        <v>0.746527777777778</v>
      </c>
      <c r="G856" s="1" t="s">
        <v>204</v>
      </c>
      <c r="H856" s="17" t="s">
        <v>153</v>
      </c>
      <c r="I856" s="4" t="n">
        <v>187</v>
      </c>
      <c r="J856" s="4" t="n">
        <v>28090</v>
      </c>
      <c r="K856" s="5" t="n">
        <v>150.213903743316</v>
      </c>
    </row>
    <row r="857" customFormat="false" ht="13.2" hidden="false" customHeight="false" outlineLevel="0" collapsed="false">
      <c r="A857" s="2" t="n">
        <v>3411</v>
      </c>
      <c r="B857" s="17" t="s">
        <v>55</v>
      </c>
      <c r="C857" s="17" t="s">
        <v>22</v>
      </c>
      <c r="D857" s="3" t="n">
        <v>0.680555555555555</v>
      </c>
      <c r="E857" s="3" t="n">
        <v>0.746527777777778</v>
      </c>
      <c r="G857" s="1" t="s">
        <v>204</v>
      </c>
      <c r="H857" s="17" t="s">
        <v>154</v>
      </c>
      <c r="I857" s="4" t="n">
        <v>187</v>
      </c>
      <c r="J857" s="4" t="n">
        <v>33370</v>
      </c>
      <c r="K857" s="5" t="n">
        <v>178.449197860963</v>
      </c>
    </row>
    <row r="858" customFormat="false" ht="13.2" hidden="false" customHeight="false" outlineLevel="0" collapsed="false">
      <c r="A858" s="2" t="n">
        <v>3412</v>
      </c>
      <c r="B858" s="17" t="s">
        <v>55</v>
      </c>
      <c r="C858" s="17" t="s">
        <v>22</v>
      </c>
      <c r="D858" s="3" t="n">
        <v>0.680555555555555</v>
      </c>
      <c r="E858" s="3" t="n">
        <v>0.746527777777778</v>
      </c>
      <c r="G858" s="1" t="s">
        <v>204</v>
      </c>
      <c r="H858" s="17" t="s">
        <v>155</v>
      </c>
      <c r="I858" s="4" t="n">
        <v>187</v>
      </c>
      <c r="J858" s="4" t="n">
        <v>35460</v>
      </c>
      <c r="K858" s="5" t="n">
        <v>189.625668449198</v>
      </c>
    </row>
    <row r="859" customFormat="false" ht="13.2" hidden="false" customHeight="false" outlineLevel="0" collapsed="false">
      <c r="A859" s="2" t="n">
        <v>3413</v>
      </c>
      <c r="B859" s="17" t="s">
        <v>55</v>
      </c>
      <c r="C859" s="17" t="s">
        <v>22</v>
      </c>
      <c r="D859" s="3" t="n">
        <v>0.680555555555555</v>
      </c>
      <c r="E859" s="3" t="n">
        <v>0.746527777777778</v>
      </c>
      <c r="G859" s="1" t="s">
        <v>204</v>
      </c>
      <c r="H859" s="17" t="s">
        <v>157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414</v>
      </c>
      <c r="B860" s="17" t="s">
        <v>55</v>
      </c>
      <c r="C860" s="17" t="s">
        <v>22</v>
      </c>
      <c r="D860" s="3" t="n">
        <v>0.680555555555555</v>
      </c>
      <c r="E860" s="3" t="n">
        <v>0.746527777777778</v>
      </c>
      <c r="G860" s="1" t="s">
        <v>204</v>
      </c>
      <c r="H860" s="17" t="s">
        <v>89</v>
      </c>
      <c r="I860" s="4" t="n">
        <v>712</v>
      </c>
      <c r="J860" s="4" t="n">
        <v>51480</v>
      </c>
      <c r="K860" s="5" t="n">
        <v>72.3033707865169</v>
      </c>
    </row>
    <row r="861" customFormat="false" ht="13.2" hidden="false" customHeight="false" outlineLevel="0" collapsed="false">
      <c r="A861" s="2" t="n">
        <v>4283</v>
      </c>
      <c r="B861" s="17" t="s">
        <v>57</v>
      </c>
      <c r="C861" s="17" t="s">
        <v>22</v>
      </c>
      <c r="D861" s="3" t="n">
        <v>0.309027777777778</v>
      </c>
      <c r="E861" s="3" t="n">
        <v>0.361111111111111</v>
      </c>
      <c r="G861" s="1" t="s">
        <v>205</v>
      </c>
      <c r="H861" s="17" t="s">
        <v>150</v>
      </c>
      <c r="I861" s="4" t="n">
        <v>1258</v>
      </c>
      <c r="J861" s="4" t="n">
        <v>33240</v>
      </c>
      <c r="K861" s="5" t="n">
        <v>26.422893481717</v>
      </c>
    </row>
    <row r="862" customFormat="false" ht="13.2" hidden="false" customHeight="false" outlineLevel="0" collapsed="false">
      <c r="A862" s="2" t="n">
        <v>4284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5</v>
      </c>
      <c r="H862" s="17" t="s">
        <v>56</v>
      </c>
      <c r="I862" s="4" t="n">
        <v>1043</v>
      </c>
      <c r="J862" s="4" t="n">
        <v>28740</v>
      </c>
      <c r="K862" s="5" t="n">
        <v>27.5551294343241</v>
      </c>
    </row>
    <row r="863" customFormat="false" ht="13.2" hidden="false" customHeight="false" outlineLevel="0" collapsed="false">
      <c r="A863" s="2" t="n">
        <v>4285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5</v>
      </c>
      <c r="H863" s="17" t="s">
        <v>151</v>
      </c>
      <c r="I863" s="4" t="n">
        <v>1043</v>
      </c>
      <c r="J863" s="4" t="n">
        <v>29240</v>
      </c>
      <c r="K863" s="5" t="n">
        <v>28.0345158197507</v>
      </c>
    </row>
    <row r="864" customFormat="false" ht="13.2" hidden="false" customHeight="false" outlineLevel="0" collapsed="false">
      <c r="A864" s="2" t="n">
        <v>4286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5</v>
      </c>
      <c r="H864" s="17" t="s">
        <v>25</v>
      </c>
      <c r="I864" s="4" t="n">
        <v>643</v>
      </c>
      <c r="J864" s="4" t="n">
        <v>17440</v>
      </c>
      <c r="K864" s="5" t="n">
        <v>27.1228615863142</v>
      </c>
    </row>
    <row r="865" customFormat="false" ht="13.2" hidden="false" customHeight="false" outlineLevel="0" collapsed="false">
      <c r="A865" s="2" t="n">
        <v>4287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5</v>
      </c>
      <c r="H865" s="17" t="s">
        <v>152</v>
      </c>
      <c r="I865" s="4" t="n">
        <v>643</v>
      </c>
      <c r="J865" s="4" t="n">
        <v>18240</v>
      </c>
      <c r="K865" s="5" t="n">
        <v>28.3670295489891</v>
      </c>
    </row>
    <row r="866" customFormat="false" ht="13.2" hidden="false" customHeight="false" outlineLevel="0" collapsed="false">
      <c r="A866" s="2" t="n">
        <v>4288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5</v>
      </c>
      <c r="H866" s="17" t="s">
        <v>153</v>
      </c>
      <c r="I866" s="4" t="n">
        <v>643</v>
      </c>
      <c r="J866" s="4" t="n">
        <v>18740</v>
      </c>
      <c r="K866" s="5" t="n">
        <v>29.144634525661</v>
      </c>
    </row>
    <row r="867" customFormat="false" ht="13.2" hidden="false" customHeight="false" outlineLevel="0" collapsed="false">
      <c r="A867" s="2" t="n">
        <v>4289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5</v>
      </c>
      <c r="H867" s="17" t="s">
        <v>154</v>
      </c>
      <c r="I867" s="4" t="n">
        <v>643</v>
      </c>
      <c r="J867" s="4" t="n">
        <v>19940</v>
      </c>
      <c r="K867" s="5" t="n">
        <v>31.0108864696734</v>
      </c>
    </row>
    <row r="868" customFormat="false" ht="13.2" hidden="false" customHeight="false" outlineLevel="0" collapsed="false">
      <c r="A868" s="2" t="n">
        <v>4290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5</v>
      </c>
      <c r="H868" s="17" t="s">
        <v>155</v>
      </c>
      <c r="I868" s="4" t="n">
        <v>643</v>
      </c>
      <c r="J868" s="4" t="n">
        <v>20940</v>
      </c>
      <c r="K868" s="5" t="n">
        <v>32.5660964230171</v>
      </c>
    </row>
    <row r="869" customFormat="false" ht="13.2" hidden="false" customHeight="false" outlineLevel="0" collapsed="false">
      <c r="A869" s="2" t="n">
        <v>4291</v>
      </c>
      <c r="B869" s="17" t="s">
        <v>57</v>
      </c>
      <c r="C869" s="17" t="s">
        <v>22</v>
      </c>
      <c r="D869" s="3" t="n">
        <v>0.826388888888889</v>
      </c>
      <c r="E869" s="3" t="n">
        <v>0.881944444444445</v>
      </c>
      <c r="G869" s="1" t="s">
        <v>206</v>
      </c>
      <c r="H869" s="17" t="s">
        <v>150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292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6</v>
      </c>
      <c r="H870" s="17" t="s">
        <v>56</v>
      </c>
      <c r="I870" s="4" t="n">
        <v>1043</v>
      </c>
      <c r="J870" s="4" t="n">
        <v>28740</v>
      </c>
      <c r="K870" s="5" t="n">
        <v>27.5551294343241</v>
      </c>
    </row>
    <row r="871" customFormat="false" ht="13.2" hidden="false" customHeight="false" outlineLevel="0" collapsed="false">
      <c r="A871" s="2" t="n">
        <v>4293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6</v>
      </c>
      <c r="H871" s="17" t="s">
        <v>151</v>
      </c>
      <c r="I871" s="4" t="n">
        <v>1043</v>
      </c>
      <c r="J871" s="4" t="n">
        <v>29240</v>
      </c>
      <c r="K871" s="5" t="n">
        <v>28.0345158197507</v>
      </c>
    </row>
    <row r="872" customFormat="false" ht="13.2" hidden="false" customHeight="false" outlineLevel="0" collapsed="false">
      <c r="A872" s="2" t="n">
        <v>4294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6</v>
      </c>
      <c r="H872" s="17" t="s">
        <v>155</v>
      </c>
      <c r="I872" s="4" t="n">
        <v>643</v>
      </c>
      <c r="J872" s="4" t="n">
        <v>25640</v>
      </c>
      <c r="K872" s="5" t="n">
        <v>39.8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845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34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42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49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53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60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64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72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79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83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90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94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902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09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13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20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24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32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40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48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55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62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69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72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79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86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93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96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4002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10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19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21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30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32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40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49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51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60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62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70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79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83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91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96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703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707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5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22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26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33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37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45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52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56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64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71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75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83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90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33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41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49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64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71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74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81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88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95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98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705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64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72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4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82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4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92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4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502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4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12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4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22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24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32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34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42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503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511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34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26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33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37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5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52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56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4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71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75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83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90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42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26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33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37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5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52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56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4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71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75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83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90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49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26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33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37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45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52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56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64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71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75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83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90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53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7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5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52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56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4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71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75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83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90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60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37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45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52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756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64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71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87940</v>
      </c>
      <c r="N149" s="5" t="n">
        <f aca="false">M149/L149</f>
        <v>23.117770767613</v>
      </c>
    </row>
    <row r="150" customFormat="false" ht="13.2" hidden="false" customHeight="false" outlineLevel="0" collapsed="false">
      <c r="A150" s="2" t="n">
        <v>1775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83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90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64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7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5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52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56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4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71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75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83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90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72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45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52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56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4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71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75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83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90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79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45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52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56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4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71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75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83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90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83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64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71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75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83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90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90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64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71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0140</v>
      </c>
      <c r="N194" s="5" t="n">
        <f aca="false">M194/L194</f>
        <v>23.6961093585699</v>
      </c>
    </row>
    <row r="195" customFormat="false" ht="13.2" hidden="false" customHeight="false" outlineLevel="0" collapsed="false">
      <c r="A195" s="2" t="n">
        <v>1775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83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90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94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83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90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902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09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13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20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24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32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41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49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40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48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55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74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81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88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95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98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705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62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81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88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95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98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705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69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81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88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95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98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705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72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88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95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98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705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79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98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705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86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705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93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705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96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4002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84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92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94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502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504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12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14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22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24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32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34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42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10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94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502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504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12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14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22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24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32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34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42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19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94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502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504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12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14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22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24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32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34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42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21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94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502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504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12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14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22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24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32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34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42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30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94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502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504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512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514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22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24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32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350</v>
      </c>
      <c r="N319" s="5" t="n">
        <f aca="false">M319/L319</f>
        <v>65.5547752808989</v>
      </c>
    </row>
    <row r="320" customFormat="false" ht="13.2" hidden="false" customHeight="false" outlineLevel="0" collapsed="false">
      <c r="A320" s="2" t="n">
        <v>3534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42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32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14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22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24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32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34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42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40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14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22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24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32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34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42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49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14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22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24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32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34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42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51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60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62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70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79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83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511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91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31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32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33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34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35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36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37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38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39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40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41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42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43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44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45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46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47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48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49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50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51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52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53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54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55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56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57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58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59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60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61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62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63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64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65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66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67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68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69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70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71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72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73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74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75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76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77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78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79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80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81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82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83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84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85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86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87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88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89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90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91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92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93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94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95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96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97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98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99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900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901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902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903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904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905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906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907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908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09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10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11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12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13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14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15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16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17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18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19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20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21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22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23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24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25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26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27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28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29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30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31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32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33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34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35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36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37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38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39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40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41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42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43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44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45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46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47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48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49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50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51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52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53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54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55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56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57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58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59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60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61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62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63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64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65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66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67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68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69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70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71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72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73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74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75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76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77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78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79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80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81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82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83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84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85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86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87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88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89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90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91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92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93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94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95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96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97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98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99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4000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4001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4002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4003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4004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4005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4006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4007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4008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09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10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11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12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13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14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15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16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17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18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19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20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21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22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23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24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25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26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27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28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29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30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31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32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33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34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35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36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37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38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39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40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41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42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43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44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45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46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47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48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49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50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51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52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53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54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55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56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57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58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59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60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61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62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63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64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65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66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67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68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69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70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71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72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73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74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75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76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77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78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79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80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81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82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83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84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85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86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87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88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89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90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91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92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93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94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95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93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4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95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96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97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8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9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700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701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702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703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5070</v>
      </c>
      <c r="K638" s="5" t="n">
        <v>23.6961093585699</v>
      </c>
    </row>
    <row r="639" customFormat="false" ht="13.2" hidden="false" customHeight="false" outlineLevel="0" collapsed="false">
      <c r="A639" s="2" t="n">
        <v>1704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705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706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7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8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9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10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11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12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13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14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15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16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17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8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9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20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21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22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23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24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25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26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27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8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9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30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31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32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33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34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35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36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37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8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9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40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41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42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43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44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45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46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47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8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9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50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51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52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53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54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55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56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57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8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9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60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61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62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63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64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65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66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67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8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9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70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71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72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73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74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75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76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77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8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9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80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81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82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83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84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85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86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87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8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9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90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30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31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32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33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34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35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36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37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38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39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40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41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42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43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44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45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46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47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48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49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50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51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52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53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62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63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64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65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66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67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68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69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70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71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72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73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74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75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76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77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78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79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80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81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82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83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84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85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86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87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88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89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90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91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92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93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94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95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96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97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98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99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700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701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702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703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704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705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706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707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708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709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63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64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65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66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67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68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69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70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71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72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73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74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75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76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77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78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79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80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81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82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83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84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85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86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87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88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89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90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91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92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93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94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95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96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97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98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99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500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501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502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503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504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505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506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507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508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509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510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511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512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13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14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15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16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17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18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19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20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21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22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23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24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25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26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27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28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29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30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31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32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33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34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35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36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37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38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39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40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41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42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500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501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502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503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504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505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506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507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508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509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510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511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512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513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514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515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845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7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5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32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36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43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47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5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62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66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73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77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85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92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96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03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07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5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23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3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3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5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6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69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76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7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85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3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02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04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13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15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3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32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4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43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45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53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62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66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74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9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6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700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8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5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9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6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30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8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5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5070</v>
      </c>
      <c r="K55" s="5" t="n">
        <v>23.6961093585699</v>
      </c>
    </row>
    <row r="56" customFormat="false" ht="13.2" hidden="false" customHeight="false" outlineLevel="0" collapsed="false">
      <c r="A56" s="2" t="n">
        <v>1749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7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4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68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6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3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14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2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30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49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6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59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66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3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80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3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90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47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55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7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65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7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75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7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85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7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95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7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05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07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15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17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25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75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83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17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9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6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30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8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5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5070</v>
      </c>
      <c r="K98" s="5" t="n">
        <v>23.6961093585699</v>
      </c>
      <c r="L98" s="4" t="n">
        <f aca="false">I93+I98</f>
        <v>2803</v>
      </c>
      <c r="M98" s="4" t="n">
        <f aca="false">J93+J98</f>
        <v>64470</v>
      </c>
      <c r="N98" s="5" t="n">
        <f aca="false">M98/L98</f>
        <v>23.0003567606136</v>
      </c>
    </row>
    <row r="99" customFormat="false" ht="13.2" hidden="false" customHeight="false" outlineLevel="0" collapsed="false">
      <c r="A99" s="2" t="n">
        <v>1749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7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4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68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6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3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25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9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6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30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8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5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5070</v>
      </c>
      <c r="K111" s="5" t="n">
        <v>23.6961093585699</v>
      </c>
      <c r="L111" s="4" t="n">
        <f aca="false">I106+I111</f>
        <v>2803</v>
      </c>
      <c r="M111" s="4" t="n">
        <f aca="false">J106+J111</f>
        <v>64470</v>
      </c>
      <c r="N111" s="5" t="n">
        <f aca="false">M111/L111</f>
        <v>23.0003567606136</v>
      </c>
    </row>
    <row r="112" customFormat="false" ht="13.2" hidden="false" customHeight="false" outlineLevel="0" collapsed="false">
      <c r="A112" s="2" t="n">
        <v>1749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7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4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68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6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3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32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9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6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30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8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5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5070</v>
      </c>
      <c r="K124" s="5" t="n">
        <v>23.6961093585699</v>
      </c>
      <c r="L124" s="4" t="n">
        <f aca="false">I119+I124</f>
        <v>3804</v>
      </c>
      <c r="M124" s="4" t="n">
        <f aca="false">J119+J124</f>
        <v>87940</v>
      </c>
      <c r="N124" s="5" t="n">
        <f aca="false">M124/L124</f>
        <v>23.117770767613</v>
      </c>
    </row>
    <row r="125" customFormat="false" ht="13.2" hidden="false" customHeight="false" outlineLevel="0" collapsed="false">
      <c r="A125" s="2" t="n">
        <v>1749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7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4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68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6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3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36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0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8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5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5070</v>
      </c>
      <c r="K135" s="5" t="n">
        <v>23.6961093585699</v>
      </c>
      <c r="L135" s="4" t="n">
        <f aca="false">I132+I135</f>
        <v>2803</v>
      </c>
      <c r="M135" s="4" t="n">
        <f aca="false">J132+J135</f>
        <v>64470</v>
      </c>
      <c r="N135" s="5" t="n">
        <f aca="false">M135/L135</f>
        <v>23.0003567606136</v>
      </c>
    </row>
    <row r="136" customFormat="false" ht="13.2" hidden="false" customHeight="false" outlineLevel="0" collapsed="false">
      <c r="A136" s="2" t="n">
        <v>1749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7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4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68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6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3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43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30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38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45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5070</v>
      </c>
      <c r="K146" s="5" t="n">
        <v>23.6961093585699</v>
      </c>
      <c r="L146" s="4" t="n">
        <f aca="false">I143+I146</f>
        <v>3804</v>
      </c>
      <c r="M146" s="4" t="n">
        <f aca="false">J143+J146</f>
        <v>87940</v>
      </c>
      <c r="N146" s="5" t="n">
        <f aca="false">M146/L146</f>
        <v>23.117770767613</v>
      </c>
    </row>
    <row r="147" customFormat="false" ht="13.2" hidden="false" customHeight="false" outlineLevel="0" collapsed="false">
      <c r="A147" s="2" t="n">
        <v>1749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57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64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87940</v>
      </c>
      <c r="N149" s="5" t="n">
        <f aca="false">M149/L149</f>
        <v>23.117770767613</v>
      </c>
    </row>
    <row r="150" customFormat="false" ht="13.2" hidden="false" customHeight="false" outlineLevel="0" collapsed="false">
      <c r="A150" s="2" t="n">
        <v>1768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76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83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47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0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8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5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5070</v>
      </c>
      <c r="K157" s="5" t="n">
        <v>23.6961093585699</v>
      </c>
      <c r="L157" s="4" t="n">
        <f aca="false">I154+I157</f>
        <v>2803</v>
      </c>
      <c r="M157" s="4" t="n">
        <f aca="false">J154+J157</f>
        <v>64470</v>
      </c>
      <c r="N157" s="5" t="n">
        <f aca="false">M157/L157</f>
        <v>23.0003567606136</v>
      </c>
    </row>
    <row r="158" customFormat="false" ht="13.2" hidden="false" customHeight="false" outlineLevel="0" collapsed="false">
      <c r="A158" s="2" t="n">
        <v>1749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7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4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68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6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3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55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8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5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5070</v>
      </c>
      <c r="K167" s="5" t="n">
        <v>23.6961093585699</v>
      </c>
      <c r="L167" s="4" t="n">
        <f aca="false">I165+I167</f>
        <v>2803</v>
      </c>
      <c r="M167" s="4" t="n">
        <f aca="false">J165+J167</f>
        <v>64470</v>
      </c>
      <c r="N167" s="5" t="n">
        <f aca="false">M167/L167</f>
        <v>23.0003567606136</v>
      </c>
    </row>
    <row r="168" customFormat="false" ht="13.2" hidden="false" customHeight="false" outlineLevel="0" collapsed="false">
      <c r="A168" s="2" t="n">
        <v>1749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7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4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68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6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3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62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8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5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5070</v>
      </c>
      <c r="K177" s="5" t="n">
        <v>23.6961093585699</v>
      </c>
      <c r="L177" s="4" t="n">
        <f aca="false">I175+I177</f>
        <v>3804</v>
      </c>
      <c r="M177" s="4" t="n">
        <f aca="false">J175+J177</f>
        <v>92340</v>
      </c>
      <c r="N177" s="5" t="n">
        <f aca="false">M177/L177</f>
        <v>24.2744479495268</v>
      </c>
    </row>
    <row r="178" customFormat="false" ht="13.2" hidden="false" customHeight="false" outlineLevel="0" collapsed="false">
      <c r="A178" s="2" t="n">
        <v>1749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7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4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68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6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3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66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7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4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68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6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3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73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57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64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2340</v>
      </c>
      <c r="N194" s="5" t="n">
        <f aca="false">M194/L194</f>
        <v>24.2744479495268</v>
      </c>
    </row>
    <row r="195" customFormat="false" ht="13.2" hidden="false" customHeight="false" outlineLevel="0" collapsed="false">
      <c r="A195" s="2" t="n">
        <v>1768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76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83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4540</v>
      </c>
      <c r="N197" s="5" t="n">
        <f aca="false">M197/L197</f>
        <v>24.8527865404837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77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6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3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6670</v>
      </c>
      <c r="N201" s="5" t="n">
        <f aca="false">M201/L201</f>
        <v>23.7852301105958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85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92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96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03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07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15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22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30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23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31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38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59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66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3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80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3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90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45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6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3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80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3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90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52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6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3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80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3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90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55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3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80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3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90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62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83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90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69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90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76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90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79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85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67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75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77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85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87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95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97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05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07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15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17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25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93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77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85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87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95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97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05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07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15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17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25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02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77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85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87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95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497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05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07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15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17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25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04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77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85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87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95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97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05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07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15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17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25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13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77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85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487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495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497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05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07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15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350</v>
      </c>
      <c r="N319" s="5" t="n">
        <f aca="false">M319/L319</f>
        <v>65.5547752808989</v>
      </c>
    </row>
    <row r="320" customFormat="false" ht="13.2" hidden="false" customHeight="false" outlineLevel="0" collapsed="false">
      <c r="A320" s="2" t="n">
        <v>3517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25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15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97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05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07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15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17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25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23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97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05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07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15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17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25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32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97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05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07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15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17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25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34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43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45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53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62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66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83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74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14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15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16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17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18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19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0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21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22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23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24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25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26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27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28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29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0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31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32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33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4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35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36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37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38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39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0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41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42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43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44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45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46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47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48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49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0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51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52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53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54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55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56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57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58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59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0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61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62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63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64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65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66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67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68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69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0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71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72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73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74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75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76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77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78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79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80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81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82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83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84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85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86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87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88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89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90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91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92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93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94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95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96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97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98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99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00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01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02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03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904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05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06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07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08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09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10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11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12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13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14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15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16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17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18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19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20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21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22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23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24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25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26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27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28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29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30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31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32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33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34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35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36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37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38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39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40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41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42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43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44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45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46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47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48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49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50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51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52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53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54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55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56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57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58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59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60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61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62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63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64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65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66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67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68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69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70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71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72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73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74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75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76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77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78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79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80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81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82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83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84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85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86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87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88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89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90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91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92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93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994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995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3996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3997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3998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3999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00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01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02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03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04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05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06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07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08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09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10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11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12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13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14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15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16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17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18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19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20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21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22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23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24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25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26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27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28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29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30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31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32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33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34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35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36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37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38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39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40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41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42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43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7270</v>
      </c>
      <c r="K591" s="5" t="n">
        <v>66.3904494382023</v>
      </c>
    </row>
    <row r="592" customFormat="false" ht="13.2" hidden="false" customHeight="false" outlineLevel="0" collapsed="false">
      <c r="A592" s="2" t="n">
        <v>4044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45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46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47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48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49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50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51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52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53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54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55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56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57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58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59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60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61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62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63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64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65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66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67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68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69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70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71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72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73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74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75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76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77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78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6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7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8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9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90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1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2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3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4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5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6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97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8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9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0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1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2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3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4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5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6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07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8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09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10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1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2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3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4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5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6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7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8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9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20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1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2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3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4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5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26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27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28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29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30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1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2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3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4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5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36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37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38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39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40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1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2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3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4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5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5070</v>
      </c>
      <c r="K687" s="5" t="n">
        <v>23.6961093585699</v>
      </c>
    </row>
    <row r="688" customFormat="false" ht="13.2" hidden="false" customHeight="false" outlineLevel="0" collapsed="false">
      <c r="A688" s="2" t="n">
        <v>1746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47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48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49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50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1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2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3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4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5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56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57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58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59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60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1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2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3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4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65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66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67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68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69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70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1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2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3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4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5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76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77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78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79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80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1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2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3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7270</v>
      </c>
      <c r="K725" s="5" t="n">
        <v>24.8527865404837</v>
      </c>
    </row>
    <row r="726" customFormat="false" ht="13.2" hidden="false" customHeight="false" outlineLevel="0" collapsed="false">
      <c r="A726" s="2" t="n">
        <v>2211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12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13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14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15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16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17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18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19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20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21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22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23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24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25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26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27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28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29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30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31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32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33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34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47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48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49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50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51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52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53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54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55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56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57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58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59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60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61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62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63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64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65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66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67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68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69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70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71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72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73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74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75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76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77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78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79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80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81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82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83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84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85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86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687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688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89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690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691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692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93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694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46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47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48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49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50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51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52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53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54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55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56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57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58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59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60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61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62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63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64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65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66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67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68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69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70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71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72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73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74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75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76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77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78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79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80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81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82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483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484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85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486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487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488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489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490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491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92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493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494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495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496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497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498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499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00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01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02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03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04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05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06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07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08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09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10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11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12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13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14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15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16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17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18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19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20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21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22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23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24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25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472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73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474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75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476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477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478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479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480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481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482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483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484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485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486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487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844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5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33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40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44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51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55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63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70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74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81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85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93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00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04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11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15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23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31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3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4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5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6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6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7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7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8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8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9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01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10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12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21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23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31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40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42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51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53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61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70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74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82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8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5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9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7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4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8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5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5070</v>
      </c>
      <c r="K52" s="5" t="n">
        <v>23.6961093585699</v>
      </c>
    </row>
    <row r="53" customFormat="false" ht="13.2" hidden="false" customHeight="false" outlineLevel="0" collapsed="false">
      <c r="A53" s="2" t="n">
        <v>1729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7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4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8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6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3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67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5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2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1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3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51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8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59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150</v>
      </c>
      <c r="I67" s="4" t="n">
        <v>1058</v>
      </c>
      <c r="J67" s="4" t="n">
        <v>34840</v>
      </c>
      <c r="K67" s="5" t="n">
        <v>32.930056710775</v>
      </c>
    </row>
    <row r="68" customFormat="false" ht="13.2" hidden="false" customHeight="false" outlineLevel="0" collapsed="false">
      <c r="A68" s="2" t="n">
        <v>2667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4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81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4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91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55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63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5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73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5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83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5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93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5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03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5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13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15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23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25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33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83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91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25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8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5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5070</v>
      </c>
      <c r="K95" s="5" t="n">
        <v>23.6961093585699</v>
      </c>
      <c r="L95" s="4" t="n">
        <f aca="false">I93+I95</f>
        <v>2803</v>
      </c>
      <c r="M95" s="4" t="n">
        <f aca="false">J93+J95</f>
        <v>64470</v>
      </c>
      <c r="N95" s="5" t="n">
        <f aca="false">M95/L95</f>
        <v>23.0003567606136</v>
      </c>
    </row>
    <row r="96" customFormat="false" ht="13.2" hidden="false" customHeight="false" outlineLevel="0" collapsed="false">
      <c r="A96" s="2" t="n">
        <v>1729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7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4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8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6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3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67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5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2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33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8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5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5070</v>
      </c>
      <c r="K108" s="5" t="n">
        <v>23.6961093585699</v>
      </c>
      <c r="L108" s="4" t="n">
        <f aca="false">I106+I108</f>
        <v>2803</v>
      </c>
      <c r="M108" s="4" t="n">
        <f aca="false">J106+J108</f>
        <v>64470</v>
      </c>
      <c r="N108" s="5" t="n">
        <f aca="false">M108/L108</f>
        <v>23.0003567606136</v>
      </c>
    </row>
    <row r="109" customFormat="false" ht="13.2" hidden="false" customHeight="false" outlineLevel="0" collapsed="false">
      <c r="A109" s="2" t="n">
        <v>1729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7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4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8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6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3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67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5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2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40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8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5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5070</v>
      </c>
      <c r="K121" s="5" t="n">
        <v>23.6961093585699</v>
      </c>
      <c r="L121" s="4" t="n">
        <f aca="false">I119+I121</f>
        <v>3804</v>
      </c>
      <c r="M121" s="4" t="n">
        <f aca="false">J119+J121</f>
        <v>87940</v>
      </c>
      <c r="N121" s="5" t="n">
        <f aca="false">M121/L121</f>
        <v>23.117770767613</v>
      </c>
    </row>
    <row r="122" customFormat="false" ht="13.2" hidden="false" customHeight="false" outlineLevel="0" collapsed="false">
      <c r="A122" s="2" t="n">
        <v>1729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7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4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48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6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3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67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5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2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44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9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7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4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8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6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3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67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5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2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51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29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37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44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48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56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63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90140</v>
      </c>
      <c r="N149" s="5" t="n">
        <f aca="false">M149/L149</f>
        <v>23.6961093585699</v>
      </c>
    </row>
    <row r="150" customFormat="false" ht="13.2" hidden="false" customHeight="false" outlineLevel="0" collapsed="false">
      <c r="A150" s="2" t="n">
        <v>1767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75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82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55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9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7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4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8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6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3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67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5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2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63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7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4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8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6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3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67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5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2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70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7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4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8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6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3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67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5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2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74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6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3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67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5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2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81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56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63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2340</v>
      </c>
      <c r="N194" s="5" t="n">
        <f aca="false">M194/L194</f>
        <v>24.2744479495268</v>
      </c>
    </row>
    <row r="195" customFormat="false" ht="13.2" hidden="false" customHeight="false" outlineLevel="0" collapsed="false">
      <c r="A195" s="2" t="n">
        <v>1767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75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82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2340</v>
      </c>
      <c r="N197" s="5" t="n">
        <f aca="false">M197/L197</f>
        <v>24.2744479495268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85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5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2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93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00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04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11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15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23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23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31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31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39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46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59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150</v>
      </c>
      <c r="I222" s="4" t="n">
        <v>1058</v>
      </c>
      <c r="J222" s="4" t="n">
        <v>34840</v>
      </c>
      <c r="K222" s="5" t="n">
        <v>32.930056710775</v>
      </c>
      <c r="L222" s="4" t="n">
        <f aca="false">I221+I222</f>
        <v>1551</v>
      </c>
      <c r="M222" s="4" t="n">
        <f aca="false">J221+J222</f>
        <v>48380</v>
      </c>
      <c r="N222" s="5" t="n">
        <f aca="false">M222/L222</f>
        <v>31.1927788523533</v>
      </c>
    </row>
    <row r="223" customFormat="false" ht="13.2" hidden="false" customHeight="false" outlineLevel="0" collapsed="false">
      <c r="A223" s="2" t="n">
        <v>2667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4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81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4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91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53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7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4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81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4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91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60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7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4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81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4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91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63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4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81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4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91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70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84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91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77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91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84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91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87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93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75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83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85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93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95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03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05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13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15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23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25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33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01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85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93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95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03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05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13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15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23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25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33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10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85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93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95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03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05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13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15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23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25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33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12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85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93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95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03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05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13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15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23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25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33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21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85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93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95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503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505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513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515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23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5550</v>
      </c>
      <c r="N319" s="5" t="n">
        <f aca="false">M319/L319</f>
        <v>67.0997191011236</v>
      </c>
    </row>
    <row r="320" customFormat="false" ht="13.2" hidden="false" customHeight="false" outlineLevel="0" collapsed="false">
      <c r="A320" s="2" t="n">
        <v>3525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33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23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05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13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15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23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25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33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31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05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13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15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23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25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33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40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05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13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15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23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25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33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42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51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53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61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70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74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91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82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22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23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24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25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26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27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8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29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30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31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32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33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34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35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36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37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8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39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40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41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42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43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44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45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46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47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8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49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50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51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52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53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54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55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56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57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8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59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60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61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62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63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64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65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66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67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8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69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70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71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72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73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74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75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76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77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8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79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80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81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82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83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84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85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86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87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88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89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90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91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92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93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94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95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96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97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98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99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00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01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02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03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04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05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06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07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08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09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10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11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912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13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14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15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16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17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18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19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20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21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22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23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24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25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26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27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28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29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30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31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32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33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34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35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36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37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38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39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40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41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42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43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44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45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46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47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48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49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50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51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52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53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54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55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56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57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58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59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60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61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62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63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64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65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66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67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68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69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70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71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72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73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74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75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76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77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78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79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80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81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82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83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84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85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86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87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88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89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90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91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92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93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94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95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96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97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98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99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00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01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02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03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04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05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06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07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08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09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10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11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12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13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14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15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16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17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18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19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20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21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5070</v>
      </c>
      <c r="K561" s="5" t="n">
        <v>63.3005617977528</v>
      </c>
    </row>
    <row r="562" customFormat="false" ht="13.2" hidden="false" customHeight="false" outlineLevel="0" collapsed="false">
      <c r="A562" s="2" t="n">
        <v>4022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23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24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25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26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27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28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29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30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31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32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33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34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35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36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37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38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39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40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41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42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43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44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45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46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47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48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49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50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51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7270</v>
      </c>
      <c r="K591" s="5" t="n">
        <v>66.3904494382023</v>
      </c>
    </row>
    <row r="592" customFormat="false" ht="13.2" hidden="false" customHeight="false" outlineLevel="0" collapsed="false">
      <c r="A592" s="2" t="n">
        <v>4052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53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54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55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56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57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58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59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60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61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62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63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64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65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66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67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68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69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70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71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72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73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74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75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76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77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78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79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80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81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82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83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84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85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86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5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6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7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8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9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0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1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2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3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4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5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96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7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8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9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0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1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2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3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4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5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06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7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08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9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0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1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2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3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4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5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6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7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8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9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0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1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2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3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4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25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5070</v>
      </c>
      <c r="K668" s="5" t="n">
        <v>23.6961093585699</v>
      </c>
    </row>
    <row r="669" customFormat="false" ht="13.2" hidden="false" customHeight="false" outlineLevel="0" collapsed="false">
      <c r="A669" s="2" t="n">
        <v>1726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27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28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29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0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1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2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3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4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35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36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37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38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39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0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1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2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3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4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45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46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47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48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49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0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1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2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3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4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55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56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57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58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59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0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1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2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3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64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65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66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67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68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69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0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1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2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3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4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75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76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77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78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79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0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1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2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12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13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14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15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16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17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18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19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20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21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22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23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24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25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26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27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28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29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30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31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32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33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34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35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49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50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51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52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53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54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55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56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57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58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59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60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61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152</v>
      </c>
      <c r="I762" s="4" t="n">
        <v>493</v>
      </c>
      <c r="J762" s="4" t="n">
        <v>21040</v>
      </c>
      <c r="K762" s="5" t="n">
        <v>42.6774847870183</v>
      </c>
    </row>
    <row r="763" customFormat="false" ht="13.2" hidden="false" customHeight="false" outlineLevel="0" collapsed="false">
      <c r="A763" s="2" t="n">
        <v>2662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3</v>
      </c>
      <c r="I763" s="4" t="n">
        <v>493</v>
      </c>
      <c r="J763" s="4" t="n">
        <v>21350</v>
      </c>
      <c r="K763" s="5" t="n">
        <v>43.3062880324544</v>
      </c>
    </row>
    <row r="764" customFormat="false" ht="13.2" hidden="false" customHeight="false" outlineLevel="0" collapsed="false">
      <c r="A764" s="2" t="n">
        <v>2663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4</v>
      </c>
      <c r="I764" s="4" t="n">
        <v>493</v>
      </c>
      <c r="J764" s="4" t="n">
        <v>25530</v>
      </c>
      <c r="K764" s="5" t="n">
        <v>51.7849898580122</v>
      </c>
    </row>
    <row r="765" customFormat="false" ht="13.2" hidden="false" customHeight="false" outlineLevel="0" collapsed="false">
      <c r="A765" s="2" t="n">
        <v>2664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5</v>
      </c>
      <c r="I765" s="4" t="n">
        <v>493</v>
      </c>
      <c r="J765" s="4" t="n">
        <v>27400</v>
      </c>
      <c r="K765" s="5" t="n">
        <v>55.578093306288</v>
      </c>
    </row>
    <row r="766" customFormat="false" ht="13.2" hidden="false" customHeight="false" outlineLevel="0" collapsed="false">
      <c r="A766" s="2" t="n">
        <v>2665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150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666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1</v>
      </c>
      <c r="I767" s="4" t="n">
        <v>893</v>
      </c>
      <c r="J767" s="4" t="n">
        <v>30740</v>
      </c>
      <c r="K767" s="5" t="n">
        <v>34.4232922732363</v>
      </c>
    </row>
    <row r="768" customFormat="false" ht="13.2" hidden="false" customHeight="false" outlineLevel="0" collapsed="false">
      <c r="A768" s="2" t="n">
        <v>2667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25</v>
      </c>
      <c r="I768" s="4" t="n">
        <v>493</v>
      </c>
      <c r="J768" s="4" t="n">
        <v>13540</v>
      </c>
      <c r="K768" s="5" t="n">
        <v>27.4645030425963</v>
      </c>
    </row>
    <row r="769" customFormat="false" ht="13.2" hidden="false" customHeight="false" outlineLevel="0" collapsed="false">
      <c r="A769" s="2" t="n">
        <v>2668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152</v>
      </c>
      <c r="I769" s="4" t="n">
        <v>493</v>
      </c>
      <c r="J769" s="4" t="n">
        <v>18820</v>
      </c>
      <c r="K769" s="5" t="n">
        <v>38.1744421906694</v>
      </c>
    </row>
    <row r="770" customFormat="false" ht="13.2" hidden="false" customHeight="false" outlineLevel="0" collapsed="false">
      <c r="A770" s="2" t="n">
        <v>2669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3</v>
      </c>
      <c r="I770" s="4" t="n">
        <v>493</v>
      </c>
      <c r="J770" s="4" t="n">
        <v>21350</v>
      </c>
      <c r="K770" s="5" t="n">
        <v>43.3062880324544</v>
      </c>
    </row>
    <row r="771" customFormat="false" ht="13.2" hidden="false" customHeight="false" outlineLevel="0" collapsed="false">
      <c r="A771" s="2" t="n">
        <v>2670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4</v>
      </c>
      <c r="I771" s="4" t="n">
        <v>493</v>
      </c>
      <c r="J771" s="4" t="n">
        <v>25530</v>
      </c>
      <c r="K771" s="5" t="n">
        <v>51.7849898580122</v>
      </c>
    </row>
    <row r="772" customFormat="false" ht="13.2" hidden="false" customHeight="false" outlineLevel="0" collapsed="false">
      <c r="A772" s="2" t="n">
        <v>2671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5</v>
      </c>
      <c r="I772" s="4" t="n">
        <v>493</v>
      </c>
      <c r="J772" s="4" t="n">
        <v>27400</v>
      </c>
      <c r="K772" s="5" t="n">
        <v>55.578093306288</v>
      </c>
    </row>
    <row r="773" customFormat="false" ht="13.2" hidden="false" customHeight="false" outlineLevel="0" collapsed="false">
      <c r="A773" s="2" t="n">
        <v>2672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150</v>
      </c>
      <c r="I773" s="4" t="n">
        <v>1058</v>
      </c>
      <c r="J773" s="4" t="n">
        <v>34840</v>
      </c>
      <c r="K773" s="5" t="n">
        <v>32.930056710775</v>
      </c>
    </row>
    <row r="774" customFormat="false" ht="13.2" hidden="false" customHeight="false" outlineLevel="0" collapsed="false">
      <c r="A774" s="2" t="n">
        <v>2673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1</v>
      </c>
      <c r="I774" s="4" t="n">
        <v>893</v>
      </c>
      <c r="J774" s="4" t="n">
        <v>30740</v>
      </c>
      <c r="K774" s="5" t="n">
        <v>34.4232922732363</v>
      </c>
    </row>
    <row r="775" customFormat="false" ht="13.2" hidden="false" customHeight="false" outlineLevel="0" collapsed="false">
      <c r="A775" s="2" t="n">
        <v>2674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25</v>
      </c>
      <c r="I775" s="4" t="n">
        <v>493</v>
      </c>
      <c r="J775" s="4" t="n">
        <v>13540</v>
      </c>
      <c r="K775" s="5" t="n">
        <v>27.4645030425963</v>
      </c>
    </row>
    <row r="776" customFormat="false" ht="13.2" hidden="false" customHeight="false" outlineLevel="0" collapsed="false">
      <c r="A776" s="2" t="n">
        <v>2675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152</v>
      </c>
      <c r="I776" s="4" t="n">
        <v>493</v>
      </c>
      <c r="J776" s="4" t="n">
        <v>18820</v>
      </c>
      <c r="K776" s="5" t="n">
        <v>38.1744421906694</v>
      </c>
    </row>
    <row r="777" customFormat="false" ht="13.2" hidden="false" customHeight="false" outlineLevel="0" collapsed="false">
      <c r="A777" s="2" t="n">
        <v>2676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3</v>
      </c>
      <c r="I777" s="4" t="n">
        <v>493</v>
      </c>
      <c r="J777" s="4" t="n">
        <v>21350</v>
      </c>
      <c r="K777" s="5" t="n">
        <v>43.3062880324544</v>
      </c>
    </row>
    <row r="778" customFormat="false" ht="13.2" hidden="false" customHeight="false" outlineLevel="0" collapsed="false">
      <c r="A778" s="2" t="n">
        <v>2677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4</v>
      </c>
      <c r="I778" s="4" t="n">
        <v>493</v>
      </c>
      <c r="J778" s="4" t="n">
        <v>25530</v>
      </c>
      <c r="K778" s="5" t="n">
        <v>51.7849898580122</v>
      </c>
    </row>
    <row r="779" customFormat="false" ht="13.2" hidden="false" customHeight="false" outlineLevel="0" collapsed="false">
      <c r="A779" s="2" t="n">
        <v>2678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5</v>
      </c>
      <c r="I779" s="4" t="n">
        <v>493</v>
      </c>
      <c r="J779" s="4" t="n">
        <v>27400</v>
      </c>
      <c r="K779" s="5" t="n">
        <v>55.578093306288</v>
      </c>
    </row>
    <row r="780" customFormat="false" ht="13.2" hidden="false" customHeight="false" outlineLevel="0" collapsed="false">
      <c r="A780" s="2" t="n">
        <v>2679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7</v>
      </c>
      <c r="I780" s="4" t="n">
        <v>1387</v>
      </c>
      <c r="J780" s="4" t="n">
        <v>41440</v>
      </c>
      <c r="K780" s="5" t="n">
        <v>29.8774333093006</v>
      </c>
    </row>
    <row r="781" customFormat="false" ht="13.2" hidden="false" customHeight="false" outlineLevel="0" collapsed="false">
      <c r="A781" s="2" t="n">
        <v>2680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89</v>
      </c>
      <c r="I781" s="4" t="n">
        <v>1222</v>
      </c>
      <c r="J781" s="4" t="n">
        <v>29140</v>
      </c>
      <c r="K781" s="5" t="n">
        <v>23.8461538461538</v>
      </c>
    </row>
    <row r="782" customFormat="false" ht="13.2" hidden="false" customHeight="false" outlineLevel="0" collapsed="false">
      <c r="A782" s="2" t="n">
        <v>2681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28</v>
      </c>
      <c r="I782" s="4" t="n">
        <v>1222</v>
      </c>
      <c r="J782" s="4" t="n">
        <v>28140</v>
      </c>
      <c r="K782" s="5" t="n">
        <v>23.0278232405892</v>
      </c>
    </row>
    <row r="783" customFormat="false" ht="13.2" hidden="false" customHeight="false" outlineLevel="0" collapsed="false">
      <c r="A783" s="2" t="n">
        <v>2682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150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83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1</v>
      </c>
      <c r="I784" s="4" t="n">
        <v>893</v>
      </c>
      <c r="J784" s="4" t="n">
        <v>30740</v>
      </c>
      <c r="K784" s="5" t="n">
        <v>34.4232922732363</v>
      </c>
    </row>
    <row r="785" customFormat="false" ht="13.2" hidden="false" customHeight="false" outlineLevel="0" collapsed="false">
      <c r="A785" s="2" t="n">
        <v>2684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25</v>
      </c>
      <c r="I785" s="4" t="n">
        <v>493</v>
      </c>
      <c r="J785" s="4" t="n">
        <v>13540</v>
      </c>
      <c r="K785" s="5" t="n">
        <v>27.4645030425963</v>
      </c>
    </row>
    <row r="786" customFormat="false" ht="13.2" hidden="false" customHeight="false" outlineLevel="0" collapsed="false">
      <c r="A786" s="2" t="n">
        <v>2685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152</v>
      </c>
      <c r="I786" s="4" t="n">
        <v>493</v>
      </c>
      <c r="J786" s="4" t="n">
        <v>18820</v>
      </c>
      <c r="K786" s="5" t="n">
        <v>38.1744421906694</v>
      </c>
    </row>
    <row r="787" customFormat="false" ht="13.2" hidden="false" customHeight="false" outlineLevel="0" collapsed="false">
      <c r="A787" s="2" t="n">
        <v>2686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3</v>
      </c>
      <c r="I787" s="4" t="n">
        <v>493</v>
      </c>
      <c r="J787" s="4" t="n">
        <v>21350</v>
      </c>
      <c r="K787" s="5" t="n">
        <v>43.3062880324544</v>
      </c>
    </row>
    <row r="788" customFormat="false" ht="13.2" hidden="false" customHeight="false" outlineLevel="0" collapsed="false">
      <c r="A788" s="2" t="n">
        <v>2687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4</v>
      </c>
      <c r="I788" s="4" t="n">
        <v>493</v>
      </c>
      <c r="J788" s="4" t="n">
        <v>25530</v>
      </c>
      <c r="K788" s="5" t="n">
        <v>51.7849898580122</v>
      </c>
    </row>
    <row r="789" customFormat="false" ht="13.2" hidden="false" customHeight="false" outlineLevel="0" collapsed="false">
      <c r="A789" s="2" t="n">
        <v>2688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5</v>
      </c>
      <c r="I789" s="4" t="n">
        <v>493</v>
      </c>
      <c r="J789" s="4" t="n">
        <v>27400</v>
      </c>
      <c r="K789" s="5" t="n">
        <v>55.578093306288</v>
      </c>
    </row>
    <row r="790" customFormat="false" ht="13.2" hidden="false" customHeight="false" outlineLevel="0" collapsed="false">
      <c r="A790" s="2" t="n">
        <v>2689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150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690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1</v>
      </c>
      <c r="I791" s="4" t="n">
        <v>893</v>
      </c>
      <c r="J791" s="4" t="n">
        <v>30740</v>
      </c>
      <c r="K791" s="5" t="n">
        <v>34.4232922732363</v>
      </c>
    </row>
    <row r="792" customFormat="false" ht="13.2" hidden="false" customHeight="false" outlineLevel="0" collapsed="false">
      <c r="A792" s="2" t="n">
        <v>2691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25</v>
      </c>
      <c r="I792" s="4" t="n">
        <v>493</v>
      </c>
      <c r="J792" s="4" t="n">
        <v>13540</v>
      </c>
      <c r="K792" s="5" t="n">
        <v>27.4645030425963</v>
      </c>
    </row>
    <row r="793" customFormat="false" ht="13.2" hidden="false" customHeight="false" outlineLevel="0" collapsed="false">
      <c r="A793" s="2" t="n">
        <v>2692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152</v>
      </c>
      <c r="I793" s="4" t="n">
        <v>493</v>
      </c>
      <c r="J793" s="4" t="n">
        <v>18820</v>
      </c>
      <c r="K793" s="5" t="n">
        <v>38.1744421906694</v>
      </c>
    </row>
    <row r="794" customFormat="false" ht="13.2" hidden="false" customHeight="false" outlineLevel="0" collapsed="false">
      <c r="A794" s="2" t="n">
        <v>2693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3</v>
      </c>
      <c r="I794" s="4" t="n">
        <v>493</v>
      </c>
      <c r="J794" s="4" t="n">
        <v>21350</v>
      </c>
      <c r="K794" s="5" t="n">
        <v>43.3062880324544</v>
      </c>
    </row>
    <row r="795" customFormat="false" ht="13.2" hidden="false" customHeight="false" outlineLevel="0" collapsed="false">
      <c r="A795" s="2" t="n">
        <v>2694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4</v>
      </c>
      <c r="I795" s="4" t="n">
        <v>493</v>
      </c>
      <c r="J795" s="4" t="n">
        <v>25530</v>
      </c>
      <c r="K795" s="5" t="n">
        <v>51.7849898580122</v>
      </c>
    </row>
    <row r="796" customFormat="false" ht="13.2" hidden="false" customHeight="false" outlineLevel="0" collapsed="false">
      <c r="A796" s="2" t="n">
        <v>2695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5</v>
      </c>
      <c r="I796" s="4" t="n">
        <v>493</v>
      </c>
      <c r="J796" s="4" t="n">
        <v>27400</v>
      </c>
      <c r="K796" s="5" t="n">
        <v>55.578093306288</v>
      </c>
    </row>
    <row r="797" customFormat="false" ht="13.2" hidden="false" customHeight="false" outlineLevel="0" collapsed="false">
      <c r="A797" s="2" t="n">
        <v>3454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0</v>
      </c>
      <c r="I797" s="4" t="n">
        <v>650</v>
      </c>
      <c r="J797" s="4" t="n">
        <v>47880</v>
      </c>
      <c r="K797" s="5" t="n">
        <v>73.6615384615385</v>
      </c>
    </row>
    <row r="798" customFormat="false" ht="13.2" hidden="false" customHeight="false" outlineLevel="0" collapsed="false">
      <c r="A798" s="2" t="n">
        <v>3455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56</v>
      </c>
      <c r="I798" s="4" t="n">
        <v>587</v>
      </c>
      <c r="J798" s="4" t="n">
        <v>40180</v>
      </c>
      <c r="K798" s="5" t="n">
        <v>68.4497444633731</v>
      </c>
    </row>
    <row r="799" customFormat="false" ht="13.2" hidden="false" customHeight="false" outlineLevel="0" collapsed="false">
      <c r="A799" s="2" t="n">
        <v>3456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151</v>
      </c>
      <c r="I799" s="4" t="n">
        <v>587</v>
      </c>
      <c r="J799" s="4" t="n">
        <v>42580</v>
      </c>
      <c r="K799" s="5" t="n">
        <v>72.5383304940375</v>
      </c>
    </row>
    <row r="800" customFormat="false" ht="13.2" hidden="false" customHeight="false" outlineLevel="0" collapsed="false">
      <c r="A800" s="2" t="n">
        <v>3457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25</v>
      </c>
      <c r="I800" s="4" t="n">
        <v>187</v>
      </c>
      <c r="J800" s="4" t="n">
        <v>18630</v>
      </c>
      <c r="K800" s="5" t="n">
        <v>99.6256684491979</v>
      </c>
    </row>
    <row r="801" customFormat="false" ht="13.2" hidden="false" customHeight="false" outlineLevel="0" collapsed="false">
      <c r="A801" s="2" t="n">
        <v>3458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152</v>
      </c>
      <c r="I801" s="4" t="n">
        <v>187</v>
      </c>
      <c r="J801" s="4" t="n">
        <v>24790</v>
      </c>
      <c r="K801" s="5" t="n">
        <v>132.566844919786</v>
      </c>
    </row>
    <row r="802" customFormat="false" ht="13.2" hidden="false" customHeight="false" outlineLevel="0" collapsed="false">
      <c r="A802" s="2" t="n">
        <v>3459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3</v>
      </c>
      <c r="I802" s="4" t="n">
        <v>187</v>
      </c>
      <c r="J802" s="4" t="n">
        <v>28090</v>
      </c>
      <c r="K802" s="5" t="n">
        <v>150.213903743316</v>
      </c>
    </row>
    <row r="803" customFormat="false" ht="13.2" hidden="false" customHeight="false" outlineLevel="0" collapsed="false">
      <c r="A803" s="2" t="n">
        <v>3460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4</v>
      </c>
      <c r="I803" s="4" t="n">
        <v>187</v>
      </c>
      <c r="J803" s="4" t="n">
        <v>33370</v>
      </c>
      <c r="K803" s="5" t="n">
        <v>178.449197860963</v>
      </c>
    </row>
    <row r="804" customFormat="false" ht="13.2" hidden="false" customHeight="false" outlineLevel="0" collapsed="false">
      <c r="A804" s="2" t="n">
        <v>3461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5</v>
      </c>
      <c r="I804" s="4" t="n">
        <v>187</v>
      </c>
      <c r="J804" s="4" t="n">
        <v>35460</v>
      </c>
      <c r="K804" s="5" t="n">
        <v>189.625668449198</v>
      </c>
    </row>
    <row r="805" customFormat="false" ht="13.2" hidden="false" customHeight="false" outlineLevel="0" collapsed="false">
      <c r="A805" s="2" t="n">
        <v>3462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7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463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89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464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0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465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56</v>
      </c>
      <c r="I808" s="4" t="n">
        <v>587</v>
      </c>
      <c r="J808" s="4" t="n">
        <v>40180</v>
      </c>
      <c r="K808" s="5" t="n">
        <v>68.4497444633731</v>
      </c>
    </row>
    <row r="809" customFormat="false" ht="13.2" hidden="false" customHeight="false" outlineLevel="0" collapsed="false">
      <c r="A809" s="2" t="n">
        <v>3466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151</v>
      </c>
      <c r="I809" s="4" t="n">
        <v>587</v>
      </c>
      <c r="J809" s="4" t="n">
        <v>42580</v>
      </c>
      <c r="K809" s="5" t="n">
        <v>72.5383304940375</v>
      </c>
    </row>
    <row r="810" customFormat="false" ht="13.2" hidden="false" customHeight="false" outlineLevel="0" collapsed="false">
      <c r="A810" s="2" t="n">
        <v>3467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25</v>
      </c>
      <c r="I810" s="4" t="n">
        <v>187</v>
      </c>
      <c r="J810" s="4" t="n">
        <v>18630</v>
      </c>
      <c r="K810" s="5" t="n">
        <v>99.6256684491979</v>
      </c>
    </row>
    <row r="811" customFormat="false" ht="13.2" hidden="false" customHeight="false" outlineLevel="0" collapsed="false">
      <c r="A811" s="2" t="n">
        <v>3468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152</v>
      </c>
      <c r="I811" s="4" t="n">
        <v>187</v>
      </c>
      <c r="J811" s="4" t="n">
        <v>24790</v>
      </c>
      <c r="K811" s="5" t="n">
        <v>132.566844919786</v>
      </c>
    </row>
    <row r="812" customFormat="false" ht="13.2" hidden="false" customHeight="false" outlineLevel="0" collapsed="false">
      <c r="A812" s="2" t="n">
        <v>3469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3</v>
      </c>
      <c r="I812" s="4" t="n">
        <v>187</v>
      </c>
      <c r="J812" s="4" t="n">
        <v>28090</v>
      </c>
      <c r="K812" s="5" t="n">
        <v>150.213903743316</v>
      </c>
    </row>
    <row r="813" customFormat="false" ht="13.2" hidden="false" customHeight="false" outlineLevel="0" collapsed="false">
      <c r="A813" s="2" t="n">
        <v>3470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4</v>
      </c>
      <c r="I813" s="4" t="n">
        <v>187</v>
      </c>
      <c r="J813" s="4" t="n">
        <v>33370</v>
      </c>
      <c r="K813" s="5" t="n">
        <v>178.449197860963</v>
      </c>
    </row>
    <row r="814" customFormat="false" ht="13.2" hidden="false" customHeight="false" outlineLevel="0" collapsed="false">
      <c r="A814" s="2" t="n">
        <v>3471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5</v>
      </c>
      <c r="I814" s="4" t="n">
        <v>187</v>
      </c>
      <c r="J814" s="4" t="n">
        <v>35460</v>
      </c>
      <c r="K814" s="5" t="n">
        <v>189.625668449198</v>
      </c>
    </row>
    <row r="815" customFormat="false" ht="13.2" hidden="false" customHeight="false" outlineLevel="0" collapsed="false">
      <c r="A815" s="2" t="n">
        <v>3472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7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473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89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474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0</v>
      </c>
      <c r="I817" s="4" t="n">
        <v>650</v>
      </c>
      <c r="J817" s="4" t="n">
        <v>47880</v>
      </c>
      <c r="K817" s="5" t="n">
        <v>73.6615384615385</v>
      </c>
    </row>
    <row r="818" customFormat="false" ht="13.2" hidden="false" customHeight="false" outlineLevel="0" collapsed="false">
      <c r="A818" s="2" t="n">
        <v>3475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56</v>
      </c>
      <c r="I818" s="4" t="n">
        <v>587</v>
      </c>
      <c r="J818" s="4" t="n">
        <v>40180</v>
      </c>
      <c r="K818" s="5" t="n">
        <v>68.4497444633731</v>
      </c>
    </row>
    <row r="819" customFormat="false" ht="13.2" hidden="false" customHeight="false" outlineLevel="0" collapsed="false">
      <c r="A819" s="2" t="n">
        <v>3476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151</v>
      </c>
      <c r="I819" s="4" t="n">
        <v>587</v>
      </c>
      <c r="J819" s="4" t="n">
        <v>42580</v>
      </c>
      <c r="K819" s="5" t="n">
        <v>72.5383304940375</v>
      </c>
    </row>
    <row r="820" customFormat="false" ht="13.2" hidden="false" customHeight="false" outlineLevel="0" collapsed="false">
      <c r="A820" s="2" t="n">
        <v>3477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25</v>
      </c>
      <c r="I820" s="4" t="n">
        <v>187</v>
      </c>
      <c r="J820" s="4" t="n">
        <v>18630</v>
      </c>
      <c r="K820" s="5" t="n">
        <v>99.6256684491979</v>
      </c>
    </row>
    <row r="821" customFormat="false" ht="13.2" hidden="false" customHeight="false" outlineLevel="0" collapsed="false">
      <c r="A821" s="2" t="n">
        <v>3478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152</v>
      </c>
      <c r="I821" s="4" t="n">
        <v>187</v>
      </c>
      <c r="J821" s="4" t="n">
        <v>24790</v>
      </c>
      <c r="K821" s="5" t="n">
        <v>132.566844919786</v>
      </c>
    </row>
    <row r="822" customFormat="false" ht="13.2" hidden="false" customHeight="false" outlineLevel="0" collapsed="false">
      <c r="A822" s="2" t="n">
        <v>3479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3</v>
      </c>
      <c r="I822" s="4" t="n">
        <v>187</v>
      </c>
      <c r="J822" s="4" t="n">
        <v>28090</v>
      </c>
      <c r="K822" s="5" t="n">
        <v>150.213903743316</v>
      </c>
    </row>
    <row r="823" customFormat="false" ht="13.2" hidden="false" customHeight="false" outlineLevel="0" collapsed="false">
      <c r="A823" s="2" t="n">
        <v>3480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4</v>
      </c>
      <c r="I823" s="4" t="n">
        <v>187</v>
      </c>
      <c r="J823" s="4" t="n">
        <v>33370</v>
      </c>
      <c r="K823" s="5" t="n">
        <v>178.449197860963</v>
      </c>
    </row>
    <row r="824" customFormat="false" ht="13.2" hidden="false" customHeight="false" outlineLevel="0" collapsed="false">
      <c r="A824" s="2" t="n">
        <v>3481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5</v>
      </c>
      <c r="I824" s="4" t="n">
        <v>187</v>
      </c>
      <c r="J824" s="4" t="n">
        <v>35460</v>
      </c>
      <c r="K824" s="5" t="n">
        <v>189.625668449198</v>
      </c>
    </row>
    <row r="825" customFormat="false" ht="13.2" hidden="false" customHeight="false" outlineLevel="0" collapsed="false">
      <c r="A825" s="2" t="n">
        <v>3482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7</v>
      </c>
      <c r="I825" s="4" t="n">
        <v>775</v>
      </c>
      <c r="J825" s="4" t="n">
        <v>65280</v>
      </c>
      <c r="K825" s="5" t="n">
        <v>84.2322580645161</v>
      </c>
    </row>
    <row r="826" customFormat="false" ht="13.2" hidden="false" customHeight="false" outlineLevel="0" collapsed="false">
      <c r="A826" s="2" t="n">
        <v>3483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89</v>
      </c>
      <c r="I826" s="4" t="n">
        <v>712</v>
      </c>
      <c r="J826" s="4" t="n">
        <v>50480</v>
      </c>
      <c r="K826" s="5" t="n">
        <v>70.8988764044944</v>
      </c>
    </row>
    <row r="827" customFormat="false" ht="13.2" hidden="false" customHeight="false" outlineLevel="0" collapsed="false">
      <c r="A827" s="2" t="n">
        <v>3484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0</v>
      </c>
      <c r="I827" s="4" t="n">
        <v>650</v>
      </c>
      <c r="J827" s="4" t="n">
        <v>47880</v>
      </c>
      <c r="K827" s="5" t="n">
        <v>73.6615384615385</v>
      </c>
    </row>
    <row r="828" customFormat="false" ht="13.2" hidden="false" customHeight="false" outlineLevel="0" collapsed="false">
      <c r="A828" s="2" t="n">
        <v>3485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56</v>
      </c>
      <c r="I828" s="4" t="n">
        <v>587</v>
      </c>
      <c r="J828" s="4" t="n">
        <v>40180</v>
      </c>
      <c r="K828" s="5" t="n">
        <v>68.4497444633731</v>
      </c>
    </row>
    <row r="829" customFormat="false" ht="13.2" hidden="false" customHeight="false" outlineLevel="0" collapsed="false">
      <c r="A829" s="2" t="n">
        <v>3486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151</v>
      </c>
      <c r="I829" s="4" t="n">
        <v>587</v>
      </c>
      <c r="J829" s="4" t="n">
        <v>42580</v>
      </c>
      <c r="K829" s="5" t="n">
        <v>72.5383304940375</v>
      </c>
    </row>
    <row r="830" customFormat="false" ht="13.2" hidden="false" customHeight="false" outlineLevel="0" collapsed="false">
      <c r="A830" s="2" t="n">
        <v>3487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25</v>
      </c>
      <c r="I830" s="4" t="n">
        <v>187</v>
      </c>
      <c r="J830" s="4" t="n">
        <v>18630</v>
      </c>
      <c r="K830" s="5" t="n">
        <v>99.6256684491979</v>
      </c>
    </row>
    <row r="831" customFormat="false" ht="13.2" hidden="false" customHeight="false" outlineLevel="0" collapsed="false">
      <c r="A831" s="2" t="n">
        <v>3488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152</v>
      </c>
      <c r="I831" s="4" t="n">
        <v>187</v>
      </c>
      <c r="J831" s="4" t="n">
        <v>24790</v>
      </c>
      <c r="K831" s="5" t="n">
        <v>132.566844919786</v>
      </c>
    </row>
    <row r="832" customFormat="false" ht="13.2" hidden="false" customHeight="false" outlineLevel="0" collapsed="false">
      <c r="A832" s="2" t="n">
        <v>3489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3</v>
      </c>
      <c r="I832" s="4" t="n">
        <v>187</v>
      </c>
      <c r="J832" s="4" t="n">
        <v>28090</v>
      </c>
      <c r="K832" s="5" t="n">
        <v>150.213903743316</v>
      </c>
    </row>
    <row r="833" customFormat="false" ht="13.2" hidden="false" customHeight="false" outlineLevel="0" collapsed="false">
      <c r="A833" s="2" t="n">
        <v>3490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4</v>
      </c>
      <c r="I833" s="4" t="n">
        <v>187</v>
      </c>
      <c r="J833" s="4" t="n">
        <v>33370</v>
      </c>
      <c r="K833" s="5" t="n">
        <v>178.449197860963</v>
      </c>
    </row>
    <row r="834" customFormat="false" ht="13.2" hidden="false" customHeight="false" outlineLevel="0" collapsed="false">
      <c r="A834" s="2" t="n">
        <v>3491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5</v>
      </c>
      <c r="I834" s="4" t="n">
        <v>187</v>
      </c>
      <c r="J834" s="4" t="n">
        <v>35460</v>
      </c>
      <c r="K834" s="5" t="n">
        <v>189.625668449198</v>
      </c>
    </row>
    <row r="835" customFormat="false" ht="13.2" hidden="false" customHeight="false" outlineLevel="0" collapsed="false">
      <c r="A835" s="2" t="n">
        <v>3492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7</v>
      </c>
      <c r="I835" s="4" t="n">
        <v>775</v>
      </c>
      <c r="J835" s="4" t="n">
        <v>65280</v>
      </c>
      <c r="K835" s="5" t="n">
        <v>84.2322580645161</v>
      </c>
    </row>
    <row r="836" customFormat="false" ht="13.2" hidden="false" customHeight="false" outlineLevel="0" collapsed="false">
      <c r="A836" s="2" t="n">
        <v>3493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89</v>
      </c>
      <c r="I836" s="4" t="n">
        <v>712</v>
      </c>
      <c r="J836" s="4" t="n">
        <v>50480</v>
      </c>
      <c r="K836" s="5" t="n">
        <v>70.8988764044944</v>
      </c>
    </row>
    <row r="837" customFormat="false" ht="13.2" hidden="false" customHeight="false" outlineLevel="0" collapsed="false">
      <c r="A837" s="2" t="n">
        <v>3494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0</v>
      </c>
      <c r="I837" s="4" t="n">
        <v>650</v>
      </c>
      <c r="J837" s="4" t="n">
        <v>47880</v>
      </c>
      <c r="K837" s="5" t="n">
        <v>73.6615384615385</v>
      </c>
    </row>
    <row r="838" customFormat="false" ht="13.2" hidden="false" customHeight="false" outlineLevel="0" collapsed="false">
      <c r="A838" s="2" t="n">
        <v>3495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56</v>
      </c>
      <c r="I838" s="4" t="n">
        <v>587</v>
      </c>
      <c r="J838" s="4" t="n">
        <v>40180</v>
      </c>
      <c r="K838" s="5" t="n">
        <v>68.4497444633731</v>
      </c>
    </row>
    <row r="839" customFormat="false" ht="13.2" hidden="false" customHeight="false" outlineLevel="0" collapsed="false">
      <c r="A839" s="2" t="n">
        <v>3496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151</v>
      </c>
      <c r="I839" s="4" t="n">
        <v>587</v>
      </c>
      <c r="J839" s="4" t="n">
        <v>42580</v>
      </c>
      <c r="K839" s="5" t="n">
        <v>72.5383304940375</v>
      </c>
    </row>
    <row r="840" customFormat="false" ht="13.2" hidden="false" customHeight="false" outlineLevel="0" collapsed="false">
      <c r="A840" s="2" t="n">
        <v>3497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25</v>
      </c>
      <c r="I840" s="4" t="n">
        <v>187</v>
      </c>
      <c r="J840" s="4" t="n">
        <v>18630</v>
      </c>
      <c r="K840" s="5" t="n">
        <v>99.6256684491979</v>
      </c>
    </row>
    <row r="841" customFormat="false" ht="13.2" hidden="false" customHeight="false" outlineLevel="0" collapsed="false">
      <c r="A841" s="2" t="n">
        <v>3498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152</v>
      </c>
      <c r="I841" s="4" t="n">
        <v>187</v>
      </c>
      <c r="J841" s="4" t="n">
        <v>24790</v>
      </c>
      <c r="K841" s="5" t="n">
        <v>132.566844919786</v>
      </c>
    </row>
    <row r="842" customFormat="false" ht="13.2" hidden="false" customHeight="false" outlineLevel="0" collapsed="false">
      <c r="A842" s="2" t="n">
        <v>3499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3</v>
      </c>
      <c r="I842" s="4" t="n">
        <v>187</v>
      </c>
      <c r="J842" s="4" t="n">
        <v>28090</v>
      </c>
      <c r="K842" s="5" t="n">
        <v>150.213903743316</v>
      </c>
    </row>
    <row r="843" customFormat="false" ht="13.2" hidden="false" customHeight="false" outlineLevel="0" collapsed="false">
      <c r="A843" s="2" t="n">
        <v>3500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4</v>
      </c>
      <c r="I843" s="4" t="n">
        <v>187</v>
      </c>
      <c r="J843" s="4" t="n">
        <v>33370</v>
      </c>
      <c r="K843" s="5" t="n">
        <v>178.449197860963</v>
      </c>
    </row>
    <row r="844" customFormat="false" ht="13.2" hidden="false" customHeight="false" outlineLevel="0" collapsed="false">
      <c r="A844" s="2" t="n">
        <v>3501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5</v>
      </c>
      <c r="I844" s="4" t="n">
        <v>187</v>
      </c>
      <c r="J844" s="4" t="n">
        <v>35460</v>
      </c>
      <c r="K844" s="5" t="n">
        <v>189.625668449198</v>
      </c>
    </row>
    <row r="845" customFormat="false" ht="13.2" hidden="false" customHeight="false" outlineLevel="0" collapsed="false">
      <c r="A845" s="2" t="n">
        <v>3502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7</v>
      </c>
      <c r="I845" s="4" t="n">
        <v>775</v>
      </c>
      <c r="J845" s="4" t="n">
        <v>65280</v>
      </c>
      <c r="K845" s="5" t="n">
        <v>84.2322580645161</v>
      </c>
    </row>
    <row r="846" customFormat="false" ht="13.2" hidden="false" customHeight="false" outlineLevel="0" collapsed="false">
      <c r="A846" s="2" t="n">
        <v>3503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89</v>
      </c>
      <c r="I846" s="4" t="n">
        <v>712</v>
      </c>
      <c r="J846" s="4" t="n">
        <v>50480</v>
      </c>
      <c r="K846" s="5" t="n">
        <v>70.8988764044944</v>
      </c>
    </row>
    <row r="847" customFormat="false" ht="13.2" hidden="false" customHeight="false" outlineLevel="0" collapsed="false">
      <c r="A847" s="2" t="n">
        <v>3504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0</v>
      </c>
      <c r="I847" s="4" t="n">
        <v>650</v>
      </c>
      <c r="J847" s="4" t="n">
        <v>47880</v>
      </c>
      <c r="K847" s="5" t="n">
        <v>73.6615384615385</v>
      </c>
    </row>
    <row r="848" customFormat="false" ht="13.2" hidden="false" customHeight="false" outlineLevel="0" collapsed="false">
      <c r="A848" s="2" t="n">
        <v>3505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56</v>
      </c>
      <c r="I848" s="4" t="n">
        <v>587</v>
      </c>
      <c r="J848" s="4" t="n">
        <v>40180</v>
      </c>
      <c r="K848" s="5" t="n">
        <v>68.4497444633731</v>
      </c>
    </row>
    <row r="849" customFormat="false" ht="13.2" hidden="false" customHeight="false" outlineLevel="0" collapsed="false">
      <c r="A849" s="2" t="n">
        <v>3506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151</v>
      </c>
      <c r="I849" s="4" t="n">
        <v>587</v>
      </c>
      <c r="J849" s="4" t="n">
        <v>42580</v>
      </c>
      <c r="K849" s="5" t="n">
        <v>72.5383304940375</v>
      </c>
    </row>
    <row r="850" customFormat="false" ht="13.2" hidden="false" customHeight="false" outlineLevel="0" collapsed="false">
      <c r="A850" s="2" t="n">
        <v>3507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25</v>
      </c>
      <c r="I850" s="4" t="n">
        <v>187</v>
      </c>
      <c r="J850" s="4" t="n">
        <v>18630</v>
      </c>
      <c r="K850" s="5" t="n">
        <v>99.6256684491979</v>
      </c>
    </row>
    <row r="851" customFormat="false" ht="13.2" hidden="false" customHeight="false" outlineLevel="0" collapsed="false">
      <c r="A851" s="2" t="n">
        <v>3508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152</v>
      </c>
      <c r="I851" s="4" t="n">
        <v>187</v>
      </c>
      <c r="J851" s="4" t="n">
        <v>24790</v>
      </c>
      <c r="K851" s="5" t="n">
        <v>132.566844919786</v>
      </c>
    </row>
    <row r="852" customFormat="false" ht="13.2" hidden="false" customHeight="false" outlineLevel="0" collapsed="false">
      <c r="A852" s="2" t="n">
        <v>3509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3</v>
      </c>
      <c r="I852" s="4" t="n">
        <v>187</v>
      </c>
      <c r="J852" s="4" t="n">
        <v>28090</v>
      </c>
      <c r="K852" s="5" t="n">
        <v>150.213903743316</v>
      </c>
    </row>
    <row r="853" customFormat="false" ht="13.2" hidden="false" customHeight="false" outlineLevel="0" collapsed="false">
      <c r="A853" s="2" t="n">
        <v>3510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4</v>
      </c>
      <c r="I853" s="4" t="n">
        <v>187</v>
      </c>
      <c r="J853" s="4" t="n">
        <v>33370</v>
      </c>
      <c r="K853" s="5" t="n">
        <v>178.449197860963</v>
      </c>
    </row>
    <row r="854" customFormat="false" ht="13.2" hidden="false" customHeight="false" outlineLevel="0" collapsed="false">
      <c r="A854" s="2" t="n">
        <v>3511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5</v>
      </c>
      <c r="I854" s="4" t="n">
        <v>187</v>
      </c>
      <c r="J854" s="4" t="n">
        <v>35460</v>
      </c>
      <c r="K854" s="5" t="n">
        <v>189.625668449198</v>
      </c>
    </row>
    <row r="855" customFormat="false" ht="13.2" hidden="false" customHeight="false" outlineLevel="0" collapsed="false">
      <c r="A855" s="2" t="n">
        <v>3512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7</v>
      </c>
      <c r="I855" s="4" t="n">
        <v>775</v>
      </c>
      <c r="J855" s="4" t="n">
        <v>65280</v>
      </c>
      <c r="K855" s="5" t="n">
        <v>84.2322580645161</v>
      </c>
    </row>
    <row r="856" customFormat="false" ht="13.2" hidden="false" customHeight="false" outlineLevel="0" collapsed="false">
      <c r="A856" s="2" t="n">
        <v>3513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89</v>
      </c>
      <c r="I856" s="4" t="n">
        <v>712</v>
      </c>
      <c r="J856" s="4" t="n">
        <v>50480</v>
      </c>
      <c r="K856" s="5" t="n">
        <v>70.8988764044944</v>
      </c>
    </row>
    <row r="857" customFormat="false" ht="13.2" hidden="false" customHeight="false" outlineLevel="0" collapsed="false">
      <c r="A857" s="2" t="n">
        <v>3514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0</v>
      </c>
      <c r="I857" s="4" t="n">
        <v>650</v>
      </c>
      <c r="J857" s="4" t="n">
        <v>47880</v>
      </c>
      <c r="K857" s="5" t="n">
        <v>73.6615384615385</v>
      </c>
    </row>
    <row r="858" customFormat="false" ht="13.2" hidden="false" customHeight="false" outlineLevel="0" collapsed="false">
      <c r="A858" s="2" t="n">
        <v>3515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56</v>
      </c>
      <c r="I858" s="4" t="n">
        <v>587</v>
      </c>
      <c r="J858" s="4" t="n">
        <v>40180</v>
      </c>
      <c r="K858" s="5" t="n">
        <v>68.4497444633731</v>
      </c>
    </row>
    <row r="859" customFormat="false" ht="13.2" hidden="false" customHeight="false" outlineLevel="0" collapsed="false">
      <c r="A859" s="2" t="n">
        <v>3516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151</v>
      </c>
      <c r="I859" s="4" t="n">
        <v>587</v>
      </c>
      <c r="J859" s="4" t="n">
        <v>42580</v>
      </c>
      <c r="K859" s="5" t="n">
        <v>72.5383304940375</v>
      </c>
    </row>
    <row r="860" customFormat="false" ht="13.2" hidden="false" customHeight="false" outlineLevel="0" collapsed="false">
      <c r="A860" s="2" t="n">
        <v>3517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25</v>
      </c>
      <c r="I860" s="4" t="n">
        <v>187</v>
      </c>
      <c r="J860" s="4" t="n">
        <v>18630</v>
      </c>
      <c r="K860" s="5" t="n">
        <v>99.6256684491979</v>
      </c>
    </row>
    <row r="861" customFormat="false" ht="13.2" hidden="false" customHeight="false" outlineLevel="0" collapsed="false">
      <c r="A861" s="2" t="n">
        <v>3518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152</v>
      </c>
      <c r="I861" s="4" t="n">
        <v>187</v>
      </c>
      <c r="J861" s="4" t="n">
        <v>24790</v>
      </c>
      <c r="K861" s="5" t="n">
        <v>132.566844919786</v>
      </c>
    </row>
    <row r="862" customFormat="false" ht="13.2" hidden="false" customHeight="false" outlineLevel="0" collapsed="false">
      <c r="A862" s="2" t="n">
        <v>3519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3</v>
      </c>
      <c r="I862" s="4" t="n">
        <v>187</v>
      </c>
      <c r="J862" s="4" t="n">
        <v>28090</v>
      </c>
      <c r="K862" s="5" t="n">
        <v>150.213903743316</v>
      </c>
    </row>
    <row r="863" customFormat="false" ht="13.2" hidden="false" customHeight="false" outlineLevel="0" collapsed="false">
      <c r="A863" s="2" t="n">
        <v>3520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4</v>
      </c>
      <c r="I863" s="4" t="n">
        <v>187</v>
      </c>
      <c r="J863" s="4" t="n">
        <v>33370</v>
      </c>
      <c r="K863" s="5" t="n">
        <v>178.449197860963</v>
      </c>
    </row>
    <row r="864" customFormat="false" ht="13.2" hidden="false" customHeight="false" outlineLevel="0" collapsed="false">
      <c r="A864" s="2" t="n">
        <v>3521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5</v>
      </c>
      <c r="I864" s="4" t="n">
        <v>187</v>
      </c>
      <c r="J864" s="4" t="n">
        <v>35460</v>
      </c>
      <c r="K864" s="5" t="n">
        <v>189.625668449198</v>
      </c>
    </row>
    <row r="865" customFormat="false" ht="13.2" hidden="false" customHeight="false" outlineLevel="0" collapsed="false">
      <c r="A865" s="2" t="n">
        <v>3522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7</v>
      </c>
      <c r="I865" s="4" t="n">
        <v>775</v>
      </c>
      <c r="J865" s="4" t="n">
        <v>65280</v>
      </c>
      <c r="K865" s="5" t="n">
        <v>84.2322580645161</v>
      </c>
    </row>
    <row r="866" customFormat="false" ht="13.2" hidden="false" customHeight="false" outlineLevel="0" collapsed="false">
      <c r="A866" s="2" t="n">
        <v>3523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89</v>
      </c>
      <c r="I866" s="4" t="n">
        <v>712</v>
      </c>
      <c r="J866" s="4" t="n">
        <v>50480</v>
      </c>
      <c r="K866" s="5" t="n">
        <v>70.8988764044944</v>
      </c>
    </row>
    <row r="867" customFormat="false" ht="13.2" hidden="false" customHeight="false" outlineLevel="0" collapsed="false">
      <c r="A867" s="2" t="n">
        <v>3524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150</v>
      </c>
      <c r="I867" s="4" t="n">
        <v>650</v>
      </c>
      <c r="J867" s="4" t="n">
        <v>47880</v>
      </c>
      <c r="K867" s="5" t="n">
        <v>73.6615384615385</v>
      </c>
    </row>
    <row r="868" customFormat="false" ht="13.2" hidden="false" customHeight="false" outlineLevel="0" collapsed="false">
      <c r="A868" s="2" t="n">
        <v>3525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56</v>
      </c>
      <c r="I868" s="4" t="n">
        <v>587</v>
      </c>
      <c r="J868" s="4" t="n">
        <v>40180</v>
      </c>
      <c r="K868" s="5" t="n">
        <v>68.4497444633731</v>
      </c>
    </row>
    <row r="869" customFormat="false" ht="13.2" hidden="false" customHeight="false" outlineLevel="0" collapsed="false">
      <c r="A869" s="2" t="n">
        <v>3526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151</v>
      </c>
      <c r="I869" s="4" t="n">
        <v>587</v>
      </c>
      <c r="J869" s="4" t="n">
        <v>42580</v>
      </c>
      <c r="K869" s="5" t="n">
        <v>72.5383304940375</v>
      </c>
    </row>
    <row r="870" customFormat="false" ht="13.2" hidden="false" customHeight="false" outlineLevel="0" collapsed="false">
      <c r="A870" s="2" t="n">
        <v>3527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25</v>
      </c>
      <c r="I870" s="4" t="n">
        <v>187</v>
      </c>
      <c r="J870" s="4" t="n">
        <v>18630</v>
      </c>
      <c r="K870" s="5" t="n">
        <v>99.6256684491979</v>
      </c>
    </row>
    <row r="871" customFormat="false" ht="13.2" hidden="false" customHeight="false" outlineLevel="0" collapsed="false">
      <c r="A871" s="2" t="n">
        <v>3528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152</v>
      </c>
      <c r="I871" s="4" t="n">
        <v>187</v>
      </c>
      <c r="J871" s="4" t="n">
        <v>24790</v>
      </c>
      <c r="K871" s="5" t="n">
        <v>132.566844919786</v>
      </c>
    </row>
    <row r="872" customFormat="false" ht="13.2" hidden="false" customHeight="false" outlineLevel="0" collapsed="false">
      <c r="A872" s="2" t="n">
        <v>3529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3</v>
      </c>
      <c r="I872" s="4" t="n">
        <v>187</v>
      </c>
      <c r="J872" s="4" t="n">
        <v>28090</v>
      </c>
      <c r="K872" s="5" t="n">
        <v>150.213903743316</v>
      </c>
    </row>
    <row r="873" customFormat="false" ht="13.2" hidden="false" customHeight="false" outlineLevel="0" collapsed="false">
      <c r="A873" s="2" t="n">
        <v>3530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4</v>
      </c>
      <c r="I873" s="4" t="n">
        <v>187</v>
      </c>
      <c r="J873" s="4" t="n">
        <v>33370</v>
      </c>
      <c r="K873" s="5" t="n">
        <v>178.449197860963</v>
      </c>
    </row>
    <row r="874" customFormat="false" ht="13.2" hidden="false" customHeight="false" outlineLevel="0" collapsed="false">
      <c r="A874" s="2" t="n">
        <v>3531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5</v>
      </c>
      <c r="I874" s="4" t="n">
        <v>187</v>
      </c>
      <c r="J874" s="4" t="n">
        <v>35460</v>
      </c>
      <c r="K874" s="5" t="n">
        <v>189.625668449198</v>
      </c>
    </row>
    <row r="875" customFormat="false" ht="13.2" hidden="false" customHeight="false" outlineLevel="0" collapsed="false">
      <c r="A875" s="2" t="n">
        <v>3532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7</v>
      </c>
      <c r="I875" s="4" t="n">
        <v>775</v>
      </c>
      <c r="J875" s="4" t="n">
        <v>65280</v>
      </c>
      <c r="K875" s="5" t="n">
        <v>84.2322580645161</v>
      </c>
    </row>
    <row r="876" customFormat="false" ht="13.2" hidden="false" customHeight="false" outlineLevel="0" collapsed="false">
      <c r="A876" s="2" t="n">
        <v>3533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89</v>
      </c>
      <c r="I876" s="4" t="n">
        <v>712</v>
      </c>
      <c r="J876" s="4" t="n">
        <v>50480</v>
      </c>
      <c r="K876" s="5" t="n">
        <v>70.8988764044944</v>
      </c>
    </row>
    <row r="877" customFormat="false" ht="13.2" hidden="false" customHeight="false" outlineLevel="0" collapsed="false">
      <c r="A877" s="2" t="n">
        <v>4480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150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81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56</v>
      </c>
      <c r="I878" s="4" t="n">
        <v>1043</v>
      </c>
      <c r="J878" s="4" t="n">
        <v>28740</v>
      </c>
      <c r="K878" s="5" t="n">
        <v>27.5551294343241</v>
      </c>
    </row>
    <row r="879" customFormat="false" ht="13.2" hidden="false" customHeight="false" outlineLevel="0" collapsed="false">
      <c r="A879" s="2" t="n">
        <v>4482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151</v>
      </c>
      <c r="I879" s="4" t="n">
        <v>1043</v>
      </c>
      <c r="J879" s="4" t="n">
        <v>29240</v>
      </c>
      <c r="K879" s="5" t="n">
        <v>28.0345158197507</v>
      </c>
    </row>
    <row r="880" customFormat="false" ht="13.2" hidden="false" customHeight="false" outlineLevel="0" collapsed="false">
      <c r="A880" s="2" t="n">
        <v>4483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25</v>
      </c>
      <c r="I880" s="4" t="n">
        <v>643</v>
      </c>
      <c r="J880" s="4" t="n">
        <v>15340</v>
      </c>
      <c r="K880" s="5" t="n">
        <v>23.8569206842924</v>
      </c>
    </row>
    <row r="881" customFormat="false" ht="13.2" hidden="false" customHeight="false" outlineLevel="0" collapsed="false">
      <c r="A881" s="2" t="n">
        <v>4484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152</v>
      </c>
      <c r="I881" s="4" t="n">
        <v>643</v>
      </c>
      <c r="J881" s="4" t="n">
        <v>16140</v>
      </c>
      <c r="K881" s="5" t="n">
        <v>25.1010886469673</v>
      </c>
    </row>
    <row r="882" customFormat="false" ht="13.2" hidden="false" customHeight="false" outlineLevel="0" collapsed="false">
      <c r="A882" s="2" t="n">
        <v>4485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3</v>
      </c>
      <c r="I882" s="4" t="n">
        <v>643</v>
      </c>
      <c r="J882" s="4" t="n">
        <v>16640</v>
      </c>
      <c r="K882" s="5" t="n">
        <v>25.8786936236392</v>
      </c>
    </row>
    <row r="883" customFormat="false" ht="13.2" hidden="false" customHeight="false" outlineLevel="0" collapsed="false">
      <c r="A883" s="2" t="n">
        <v>4486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4</v>
      </c>
      <c r="I883" s="4" t="n">
        <v>643</v>
      </c>
      <c r="J883" s="4" t="n">
        <v>17940</v>
      </c>
      <c r="K883" s="5" t="n">
        <v>27.900466562986</v>
      </c>
    </row>
    <row r="884" customFormat="false" ht="13.2" hidden="false" customHeight="false" outlineLevel="0" collapsed="false">
      <c r="A884" s="2" t="n">
        <v>4487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5</v>
      </c>
      <c r="I884" s="4" t="n">
        <v>643</v>
      </c>
      <c r="J884" s="4" t="n">
        <v>19140</v>
      </c>
      <c r="K884" s="5" t="n">
        <v>29.7667185069984</v>
      </c>
    </row>
    <row r="885" customFormat="false" ht="13.2" hidden="false" customHeight="false" outlineLevel="0" collapsed="false">
      <c r="A885" s="2" t="n">
        <v>4488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150</v>
      </c>
      <c r="I885" s="4" t="n">
        <v>1258</v>
      </c>
      <c r="J885" s="4" t="n">
        <v>33240</v>
      </c>
      <c r="K885" s="5" t="n">
        <v>26.422893481717</v>
      </c>
    </row>
    <row r="886" customFormat="false" ht="13.2" hidden="false" customHeight="false" outlineLevel="0" collapsed="false">
      <c r="A886" s="2" t="n">
        <v>4489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56</v>
      </c>
      <c r="I886" s="4" t="n">
        <v>1043</v>
      </c>
      <c r="J886" s="4" t="n">
        <v>28740</v>
      </c>
      <c r="K886" s="5" t="n">
        <v>27.5551294343241</v>
      </c>
    </row>
    <row r="887" customFormat="false" ht="13.2" hidden="false" customHeight="false" outlineLevel="0" collapsed="false">
      <c r="A887" s="2" t="n">
        <v>4490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151</v>
      </c>
      <c r="I887" s="4" t="n">
        <v>1043</v>
      </c>
      <c r="J887" s="4" t="n">
        <v>29240</v>
      </c>
      <c r="K887" s="5" t="n">
        <v>28.0345158197507</v>
      </c>
    </row>
    <row r="888" customFormat="false" ht="13.2" hidden="false" customHeight="false" outlineLevel="0" collapsed="false">
      <c r="A888" s="2" t="n">
        <v>4491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25</v>
      </c>
      <c r="I888" s="4" t="n">
        <v>643</v>
      </c>
      <c r="J888" s="4" t="n">
        <v>15340</v>
      </c>
      <c r="K888" s="5" t="n">
        <v>23.8569206842924</v>
      </c>
    </row>
    <row r="889" customFormat="false" ht="13.2" hidden="false" customHeight="false" outlineLevel="0" collapsed="false">
      <c r="A889" s="2" t="n">
        <v>4492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152</v>
      </c>
      <c r="I889" s="4" t="n">
        <v>643</v>
      </c>
      <c r="J889" s="4" t="n">
        <v>16140</v>
      </c>
      <c r="K889" s="5" t="n">
        <v>25.1010886469673</v>
      </c>
    </row>
    <row r="890" customFormat="false" ht="13.2" hidden="false" customHeight="false" outlineLevel="0" collapsed="false">
      <c r="A890" s="2" t="n">
        <v>4493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3</v>
      </c>
      <c r="I890" s="4" t="n">
        <v>643</v>
      </c>
      <c r="J890" s="4" t="n">
        <v>16640</v>
      </c>
      <c r="K890" s="5" t="n">
        <v>25.8786936236392</v>
      </c>
    </row>
    <row r="891" customFormat="false" ht="13.2" hidden="false" customHeight="false" outlineLevel="0" collapsed="false">
      <c r="A891" s="2" t="n">
        <v>4494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4</v>
      </c>
      <c r="I891" s="4" t="n">
        <v>643</v>
      </c>
      <c r="J891" s="4" t="n">
        <v>17940</v>
      </c>
      <c r="K891" s="5" t="n">
        <v>27.900466562986</v>
      </c>
    </row>
    <row r="892" customFormat="false" ht="13.2" hidden="false" customHeight="false" outlineLevel="0" collapsed="false">
      <c r="A892" s="2" t="n">
        <v>4495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5</v>
      </c>
      <c r="I892" s="4" t="n">
        <v>643</v>
      </c>
      <c r="J892" s="4" t="n">
        <v>19140</v>
      </c>
      <c r="K892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843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96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04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11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070</v>
      </c>
      <c r="K5" s="5" t="n">
        <v>23.6961093585699</v>
      </c>
    </row>
    <row r="6" customFormat="false" ht="13.2" hidden="false" customHeight="false" outlineLevel="0" collapsed="false">
      <c r="A6" s="2" t="n">
        <v>3815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22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26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34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41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45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52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56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64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71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75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82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886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894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0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910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17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24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31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34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41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48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55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58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840</v>
      </c>
      <c r="K29" s="5" t="n">
        <v>28.0730223123732</v>
      </c>
    </row>
    <row r="30" customFormat="false" ht="13.2" hidden="false" customHeight="false" outlineLevel="0" collapsed="false">
      <c r="A30" s="2" t="n">
        <v>3964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72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981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070</v>
      </c>
      <c r="K32" s="5" t="n">
        <v>63.3005617977528</v>
      </c>
    </row>
    <row r="33" customFormat="false" ht="13.2" hidden="false" customHeight="false" outlineLevel="0" collapsed="false">
      <c r="A33" s="2" t="n">
        <v>3983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3992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3994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02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11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13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22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24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32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41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4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5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3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0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694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2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09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3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19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89</v>
      </c>
      <c r="I52" s="4" t="n">
        <v>1902</v>
      </c>
      <c r="J52" s="4" t="n">
        <v>50570</v>
      </c>
      <c r="K52" s="5" t="n">
        <v>26.5878023133544</v>
      </c>
    </row>
    <row r="53" customFormat="false" ht="13.2" hidden="false" customHeight="false" outlineLevel="0" collapsed="false">
      <c r="A53" s="2" t="n">
        <v>1723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1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38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2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0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57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7270</v>
      </c>
      <c r="K58" s="5" t="n">
        <v>24.8527865404837</v>
      </c>
    </row>
    <row r="59" customFormat="false" ht="13.2" hidden="false" customHeight="false" outlineLevel="0" collapsed="false">
      <c r="A59" s="2" t="n">
        <v>1761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69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76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12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0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28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40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47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50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57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64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71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74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81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34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42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4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52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4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62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4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72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4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82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84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492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94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01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157</v>
      </c>
      <c r="I86" s="4" t="n">
        <v>775</v>
      </c>
      <c r="J86" s="4" t="n">
        <v>65280</v>
      </c>
      <c r="K86" s="5" t="n">
        <v>84.2322580645161</v>
      </c>
    </row>
    <row r="87" customFormat="false" ht="13.2" hidden="false" customHeight="false" outlineLevel="0" collapsed="false">
      <c r="A87" s="2" t="n">
        <v>3503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11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71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79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796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3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19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89</v>
      </c>
      <c r="I95" s="4" t="n">
        <v>1902</v>
      </c>
      <c r="J95" s="4" t="n">
        <v>50570</v>
      </c>
      <c r="K95" s="5" t="n">
        <v>26.5878023133544</v>
      </c>
      <c r="L95" s="4" t="n">
        <f aca="false">I93+I95</f>
        <v>2803</v>
      </c>
      <c r="M95" s="4" t="n">
        <f aca="false">J93+J95</f>
        <v>69970</v>
      </c>
      <c r="N95" s="5" t="n">
        <f aca="false">M95/L95</f>
        <v>24.962540135569</v>
      </c>
    </row>
    <row r="96" customFormat="false" ht="13.2" hidden="false" customHeight="false" outlineLevel="0" collapsed="false">
      <c r="A96" s="2" t="n">
        <v>1723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1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38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2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0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57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7270</v>
      </c>
      <c r="K101" s="5" t="n">
        <v>24.8527865404837</v>
      </c>
      <c r="L101" s="4" t="n">
        <f aca="false">I93+I101</f>
        <v>2803</v>
      </c>
      <c r="M101" s="4" t="n">
        <f aca="false">J93+J101</f>
        <v>66670</v>
      </c>
      <c r="N101" s="5" t="n">
        <f aca="false">M101/L101</f>
        <v>23.7852301105958</v>
      </c>
    </row>
    <row r="102" customFormat="false" ht="13.2" hidden="false" customHeight="false" outlineLevel="0" collapsed="false">
      <c r="A102" s="2" t="n">
        <v>1761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69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76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04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3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19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89</v>
      </c>
      <c r="I108" s="4" t="n">
        <v>1902</v>
      </c>
      <c r="J108" s="4" t="n">
        <v>50570</v>
      </c>
      <c r="K108" s="5" t="n">
        <v>26.5878023133544</v>
      </c>
      <c r="L108" s="4" t="n">
        <f aca="false">I106+I108</f>
        <v>2803</v>
      </c>
      <c r="M108" s="4" t="n">
        <f aca="false">J106+J108</f>
        <v>69970</v>
      </c>
      <c r="N108" s="5" t="n">
        <f aca="false">M108/L108</f>
        <v>24.962540135569</v>
      </c>
    </row>
    <row r="109" customFormat="false" ht="13.2" hidden="false" customHeight="false" outlineLevel="0" collapsed="false">
      <c r="A109" s="2" t="n">
        <v>1723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1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38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2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0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57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7270</v>
      </c>
      <c r="K114" s="5" t="n">
        <v>24.8527865404837</v>
      </c>
      <c r="L114" s="4" t="n">
        <f aca="false">I106+I114</f>
        <v>2803</v>
      </c>
      <c r="M114" s="4" t="n">
        <f aca="false">J106+J114</f>
        <v>66670</v>
      </c>
      <c r="N114" s="5" t="n">
        <f aca="false">M114/L114</f>
        <v>23.7852301105958</v>
      </c>
    </row>
    <row r="115" customFormat="false" ht="13.2" hidden="false" customHeight="false" outlineLevel="0" collapsed="false">
      <c r="A115" s="2" t="n">
        <v>1761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69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76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11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5070</v>
      </c>
      <c r="K119" s="30" t="n">
        <v>23.6961093585699</v>
      </c>
      <c r="L119" s="29"/>
      <c r="M119" s="29"/>
      <c r="N119" s="30"/>
    </row>
    <row r="120" customFormat="false" ht="13.2" hidden="false" customHeight="false" outlineLevel="0" collapsed="false">
      <c r="A120" s="2" t="n">
        <v>1713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4470</v>
      </c>
      <c r="N120" s="5" t="n">
        <f aca="false">M120/L120</f>
        <v>23.0003567606136</v>
      </c>
    </row>
    <row r="121" customFormat="false" ht="13.2" hidden="false" customHeight="false" outlineLevel="0" collapsed="false">
      <c r="A121" s="2" t="n">
        <v>1719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89</v>
      </c>
      <c r="I121" s="4" t="n">
        <v>1902</v>
      </c>
      <c r="J121" s="4" t="n">
        <v>50570</v>
      </c>
      <c r="K121" s="5" t="n">
        <v>26.5878023133544</v>
      </c>
      <c r="L121" s="4" t="n">
        <f aca="false">I119+I121</f>
        <v>3804</v>
      </c>
      <c r="M121" s="4" t="n">
        <f aca="false">J119+J121</f>
        <v>95640</v>
      </c>
      <c r="N121" s="5" t="n">
        <f aca="false">M121/L121</f>
        <v>25.1419558359621</v>
      </c>
    </row>
    <row r="122" customFormat="false" ht="13.2" hidden="false" customHeight="false" outlineLevel="0" collapsed="false">
      <c r="A122" s="2" t="n">
        <v>1723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4470</v>
      </c>
      <c r="N122" s="5" t="n">
        <f aca="false">M122/L122</f>
        <v>23.0003567606136</v>
      </c>
    </row>
    <row r="123" customFormat="false" ht="13.2" hidden="false" customHeight="false" outlineLevel="0" collapsed="false">
      <c r="A123" s="2" t="n">
        <v>1731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4470</v>
      </c>
      <c r="N123" s="5" t="n">
        <f aca="false">M123/L123</f>
        <v>23.0003567606136</v>
      </c>
    </row>
    <row r="124" customFormat="false" ht="13.2" hidden="false" customHeight="false" outlineLevel="0" collapsed="false">
      <c r="A124" s="2" t="n">
        <v>1738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2340</v>
      </c>
      <c r="N124" s="5" t="n">
        <f aca="false">M124/L124</f>
        <v>24.2744479495268</v>
      </c>
    </row>
    <row r="125" customFormat="false" ht="13.2" hidden="false" customHeight="false" outlineLevel="0" collapsed="false">
      <c r="A125" s="2" t="n">
        <v>1742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4470</v>
      </c>
      <c r="N125" s="5" t="n">
        <f aca="false">M125/L125</f>
        <v>23.0003567606136</v>
      </c>
    </row>
    <row r="126" customFormat="false" ht="13.2" hidden="false" customHeight="false" outlineLevel="0" collapsed="false">
      <c r="A126" s="2" t="n">
        <v>1750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4470</v>
      </c>
      <c r="N126" s="5" t="n">
        <f aca="false">M126/L126</f>
        <v>23.0003567606136</v>
      </c>
    </row>
    <row r="127" customFormat="false" ht="13.2" hidden="false" customHeight="false" outlineLevel="0" collapsed="false">
      <c r="A127" s="2" t="n">
        <v>1757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7270</v>
      </c>
      <c r="K127" s="5" t="n">
        <v>24.8527865404837</v>
      </c>
      <c r="L127" s="4" t="n">
        <f aca="false">I119+I127</f>
        <v>3804</v>
      </c>
      <c r="M127" s="4" t="n">
        <f aca="false">J119+J127</f>
        <v>92340</v>
      </c>
      <c r="N127" s="5" t="n">
        <f aca="false">M127/L127</f>
        <v>24.2744479495268</v>
      </c>
    </row>
    <row r="128" customFormat="false" ht="13.2" hidden="false" customHeight="false" outlineLevel="0" collapsed="false">
      <c r="A128" s="2" t="n">
        <v>1761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4470</v>
      </c>
      <c r="N128" s="5" t="n">
        <f aca="false">M128/L128</f>
        <v>23.0003567606136</v>
      </c>
    </row>
    <row r="129" customFormat="false" ht="13.2" hidden="false" customHeight="false" outlineLevel="0" collapsed="false">
      <c r="A129" s="2" t="n">
        <v>1769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4470</v>
      </c>
      <c r="N129" s="5" t="n">
        <f aca="false">M129/L129</f>
        <v>23.0003567606136</v>
      </c>
    </row>
    <row r="130" customFormat="false" ht="13.2" hidden="false" customHeight="false" outlineLevel="0" collapsed="false">
      <c r="A130" s="2" t="n">
        <v>1776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2340</v>
      </c>
      <c r="N130" s="5" t="n">
        <f aca="false">M130/L130</f>
        <v>24.2744479495268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15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3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1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38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2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0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57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7270</v>
      </c>
      <c r="K138" s="5" t="n">
        <v>24.8527865404837</v>
      </c>
      <c r="L138" s="4" t="n">
        <f aca="false">I132+I138</f>
        <v>2803</v>
      </c>
      <c r="M138" s="4" t="n">
        <f aca="false">J132+J138</f>
        <v>66670</v>
      </c>
      <c r="N138" s="5" t="n">
        <f aca="false">M138/L138</f>
        <v>23.7852301105958</v>
      </c>
    </row>
    <row r="139" customFormat="false" ht="13.2" hidden="false" customHeight="false" outlineLevel="0" collapsed="false">
      <c r="A139" s="2" t="n">
        <v>1761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69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76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22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23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31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38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42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50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57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7270</v>
      </c>
      <c r="K149" s="5" t="n">
        <v>24.8527865404837</v>
      </c>
      <c r="L149" s="4" t="n">
        <f aca="false">I143+I149</f>
        <v>3804</v>
      </c>
      <c r="M149" s="4" t="n">
        <f aca="false">J143+J149</f>
        <v>92340</v>
      </c>
      <c r="N149" s="5" t="n">
        <f aca="false">M149/L149</f>
        <v>24.2744479495268</v>
      </c>
    </row>
    <row r="150" customFormat="false" ht="13.2" hidden="false" customHeight="false" outlineLevel="0" collapsed="false">
      <c r="A150" s="2" t="n">
        <v>1761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69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76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2340</v>
      </c>
      <c r="N152" s="5" t="n">
        <f aca="false">M152/L152</f>
        <v>24.2744479495268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26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3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1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38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2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0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57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7270</v>
      </c>
      <c r="K160" s="5" t="n">
        <v>24.8527865404837</v>
      </c>
      <c r="L160" s="4" t="n">
        <f aca="false">I154+I160</f>
        <v>2803</v>
      </c>
      <c r="M160" s="4" t="n">
        <f aca="false">J154+J160</f>
        <v>66670</v>
      </c>
      <c r="N160" s="5" t="n">
        <f aca="false">M160/L160</f>
        <v>23.7852301105958</v>
      </c>
    </row>
    <row r="161" customFormat="false" ht="13.2" hidden="false" customHeight="false" outlineLevel="0" collapsed="false">
      <c r="A161" s="2" t="n">
        <v>1761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69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76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34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1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38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2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0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57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7270</v>
      </c>
      <c r="K170" s="5" t="n">
        <v>24.8527865404837</v>
      </c>
      <c r="L170" s="4" t="n">
        <f aca="false">I165+I170</f>
        <v>2803</v>
      </c>
      <c r="M170" s="4" t="n">
        <f aca="false">J165+J170</f>
        <v>66670</v>
      </c>
      <c r="N170" s="5" t="n">
        <f aca="false">M170/L170</f>
        <v>23.7852301105958</v>
      </c>
    </row>
    <row r="171" customFormat="false" ht="13.2" hidden="false" customHeight="false" outlineLevel="0" collapsed="false">
      <c r="A171" s="2" t="n">
        <v>1761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69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76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41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1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38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2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0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57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7270</v>
      </c>
      <c r="K180" s="5" t="n">
        <v>24.8527865404837</v>
      </c>
      <c r="L180" s="4" t="n">
        <f aca="false">I175+I180</f>
        <v>3804</v>
      </c>
      <c r="M180" s="4" t="n">
        <f aca="false">J175+J180</f>
        <v>94540</v>
      </c>
      <c r="N180" s="5" t="n">
        <f aca="false">M180/L180</f>
        <v>24.8527865404837</v>
      </c>
    </row>
    <row r="181" customFormat="false" ht="13.2" hidden="false" customHeight="false" outlineLevel="0" collapsed="false">
      <c r="A181" s="2" t="n">
        <v>1761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69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76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45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0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57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7270</v>
      </c>
      <c r="K187" s="5" t="n">
        <v>24.8527865404837</v>
      </c>
      <c r="L187" s="4" t="n">
        <f aca="false">I185+I187</f>
        <v>2803</v>
      </c>
      <c r="M187" s="4" t="n">
        <f aca="false">J185+J187</f>
        <v>66670</v>
      </c>
      <c r="N187" s="5" t="n">
        <f aca="false">M187/L187</f>
        <v>23.7852301105958</v>
      </c>
    </row>
    <row r="188" customFormat="false" ht="13.2" hidden="false" customHeight="false" outlineLevel="0" collapsed="false">
      <c r="A188" s="2" t="n">
        <v>1761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69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76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52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50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57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7270</v>
      </c>
      <c r="K194" s="5" t="n">
        <v>24.8527865404837</v>
      </c>
      <c r="L194" s="4" t="n">
        <f aca="false">I192+I194</f>
        <v>3804</v>
      </c>
      <c r="M194" s="4" t="n">
        <f aca="false">J192+J194</f>
        <v>94540</v>
      </c>
      <c r="N194" s="5" t="n">
        <f aca="false">M194/L194</f>
        <v>24.8527865404837</v>
      </c>
    </row>
    <row r="195" customFormat="false" ht="13.2" hidden="false" customHeight="false" outlineLevel="0" collapsed="false">
      <c r="A195" s="2" t="n">
        <v>1761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69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76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4540</v>
      </c>
      <c r="N197" s="5" t="n">
        <f aca="false">M197/L197</f>
        <v>24.8527865404837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56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20370</v>
      </c>
      <c r="K199" s="24" t="n">
        <v>22.6082130965594</v>
      </c>
      <c r="L199" s="23"/>
      <c r="M199" s="23"/>
      <c r="N199" s="24"/>
    </row>
    <row r="200" customFormat="false" ht="13.2" hidden="false" customHeight="false" outlineLevel="0" collapsed="false">
      <c r="A200" s="2" t="n">
        <v>1769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9770</v>
      </c>
      <c r="N200" s="5" t="n">
        <f aca="false">M200/L200</f>
        <v>22.0699223085461</v>
      </c>
    </row>
    <row r="201" customFormat="false" ht="13.2" hidden="false" customHeight="false" outlineLevel="0" collapsed="false">
      <c r="A201" s="2" t="n">
        <v>1776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7640</v>
      </c>
      <c r="N201" s="5" t="n">
        <f aca="false">M201/L201</f>
        <v>24.1312879058152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64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71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75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882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886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894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20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28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02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3340</v>
      </c>
      <c r="K217" s="24" t="n">
        <v>21.6558441558442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10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17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50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57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64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71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74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81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24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57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64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71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74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81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31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57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64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71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74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81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34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64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71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74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81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41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74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81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48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81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55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81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58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840</v>
      </c>
      <c r="K259" s="24" t="n">
        <v>28.0730223123732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64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54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62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64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72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74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82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84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492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494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01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157</v>
      </c>
      <c r="I271" s="4" t="n">
        <v>775</v>
      </c>
      <c r="J271" s="4" t="n">
        <v>65280</v>
      </c>
      <c r="K271" s="5" t="n">
        <v>84.2322580645161</v>
      </c>
      <c r="L271" s="4" t="n">
        <f aca="false">I261+I271</f>
        <v>1362</v>
      </c>
      <c r="M271" s="4" t="n">
        <f aca="false">J261+J271</f>
        <v>107750</v>
      </c>
      <c r="N271" s="5" t="n">
        <f aca="false">M271/L271</f>
        <v>79.1116005873715</v>
      </c>
    </row>
    <row r="272" customFormat="false" ht="13.2" hidden="false" customHeight="false" outlineLevel="0" collapsed="false">
      <c r="A272" s="2" t="n">
        <v>3503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11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72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64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72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74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82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84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492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494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01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157</v>
      </c>
      <c r="I283" s="4" t="n">
        <v>775</v>
      </c>
      <c r="J283" s="4" t="n">
        <v>65280</v>
      </c>
      <c r="K283" s="5" t="n">
        <v>84.2322580645161</v>
      </c>
      <c r="L283" s="4" t="n">
        <f aca="false">I275+I283</f>
        <v>1362</v>
      </c>
      <c r="M283" s="4" t="n">
        <f aca="false">J275+J283</f>
        <v>107750</v>
      </c>
      <c r="N283" s="5" t="n">
        <f aca="false">M283/L283</f>
        <v>79.1116005873715</v>
      </c>
    </row>
    <row r="284" customFormat="false" ht="13.2" hidden="false" customHeight="false" outlineLevel="0" collapsed="false">
      <c r="A284" s="2" t="n">
        <v>3503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11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981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5070</v>
      </c>
      <c r="K287" s="30" t="n">
        <v>63.3005617977528</v>
      </c>
      <c r="L287" s="29"/>
      <c r="M287" s="29"/>
      <c r="N287" s="30"/>
    </row>
    <row r="288" customFormat="false" ht="13.2" hidden="false" customHeight="false" outlineLevel="0" collapsed="false">
      <c r="A288" s="2" t="n">
        <v>3464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5250</v>
      </c>
      <c r="N288" s="5" t="n">
        <f aca="false">M288/L288</f>
        <v>65.6274056966898</v>
      </c>
    </row>
    <row r="289" customFormat="false" ht="13.2" hidden="false" customHeight="false" outlineLevel="0" collapsed="false">
      <c r="A289" s="2" t="n">
        <v>3472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5550</v>
      </c>
      <c r="N289" s="5" t="n">
        <f aca="false">M289/L289</f>
        <v>67.0997191011236</v>
      </c>
    </row>
    <row r="290" customFormat="false" ht="13.2" hidden="false" customHeight="false" outlineLevel="0" collapsed="false">
      <c r="A290" s="2" t="n">
        <v>3474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5250</v>
      </c>
      <c r="N290" s="5" t="n">
        <f aca="false">M290/L290</f>
        <v>65.6274056966898</v>
      </c>
    </row>
    <row r="291" customFormat="false" ht="13.2" hidden="false" customHeight="false" outlineLevel="0" collapsed="false">
      <c r="A291" s="2" t="n">
        <v>3482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5550</v>
      </c>
      <c r="N291" s="5" t="n">
        <f aca="false">M291/L291</f>
        <v>67.0997191011236</v>
      </c>
    </row>
    <row r="292" customFormat="false" ht="13.2" hidden="false" customHeight="false" outlineLevel="0" collapsed="false">
      <c r="A292" s="2" t="n">
        <v>3484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5250</v>
      </c>
      <c r="N292" s="5" t="n">
        <f aca="false">M292/L292</f>
        <v>65.6274056966898</v>
      </c>
    </row>
    <row r="293" customFormat="false" ht="13.2" hidden="false" customHeight="false" outlineLevel="0" collapsed="false">
      <c r="A293" s="2" t="n">
        <v>3492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5550</v>
      </c>
      <c r="N293" s="5" t="n">
        <f aca="false">M293/L293</f>
        <v>67.0997191011236</v>
      </c>
    </row>
    <row r="294" customFormat="false" ht="13.2" hidden="false" customHeight="false" outlineLevel="0" collapsed="false">
      <c r="A294" s="2" t="n">
        <v>3494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5250</v>
      </c>
      <c r="N294" s="5" t="n">
        <f aca="false">M294/L294</f>
        <v>65.6274056966898</v>
      </c>
    </row>
    <row r="295" customFormat="false" ht="13.2" hidden="false" customHeight="false" outlineLevel="0" collapsed="false">
      <c r="A295" s="2" t="n">
        <v>3501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157</v>
      </c>
      <c r="I295" s="4" t="n">
        <v>775</v>
      </c>
      <c r="J295" s="4" t="n">
        <v>65280</v>
      </c>
      <c r="K295" s="5" t="n">
        <v>84.2322580645161</v>
      </c>
      <c r="L295" s="4" t="n">
        <f aca="false">I287+I295</f>
        <v>1487</v>
      </c>
      <c r="M295" s="4" t="n">
        <f aca="false">J287+J295</f>
        <v>110350</v>
      </c>
      <c r="N295" s="5" t="n">
        <f aca="false">M295/L295</f>
        <v>74.2098184263618</v>
      </c>
    </row>
    <row r="296" customFormat="false" ht="13.2" hidden="false" customHeight="false" outlineLevel="0" collapsed="false">
      <c r="A296" s="2" t="n">
        <v>3503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5250</v>
      </c>
      <c r="N296" s="5" t="n">
        <f aca="false">M296/L296</f>
        <v>65.6274056966898</v>
      </c>
    </row>
    <row r="297" customFormat="false" ht="13.2" hidden="false" customHeight="false" outlineLevel="0" collapsed="false">
      <c r="A297" s="2" t="n">
        <v>3511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5550</v>
      </c>
      <c r="N297" s="5" t="n">
        <f aca="false">M297/L297</f>
        <v>67.0997191011236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3983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64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72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74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82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84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492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494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01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157</v>
      </c>
      <c r="I307" s="4" t="n">
        <v>775</v>
      </c>
      <c r="J307" s="4" t="n">
        <v>65280</v>
      </c>
      <c r="K307" s="5" t="n">
        <v>84.2322580645161</v>
      </c>
      <c r="L307" s="4" t="n">
        <f aca="false">I299+I307</f>
        <v>1362</v>
      </c>
      <c r="M307" s="4" t="n">
        <f aca="false">J299+J307</f>
        <v>107750</v>
      </c>
      <c r="N307" s="5" t="n">
        <f aca="false">M307/L307</f>
        <v>79.1116005873715</v>
      </c>
    </row>
    <row r="308" customFormat="false" ht="13.2" hidden="false" customHeight="false" outlineLevel="0" collapsed="false">
      <c r="A308" s="2" t="n">
        <v>3503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11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3992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64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72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74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482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484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492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494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01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157</v>
      </c>
      <c r="I319" s="4" t="n">
        <v>775</v>
      </c>
      <c r="J319" s="4" t="n">
        <v>65280</v>
      </c>
      <c r="K319" s="5" t="n">
        <v>84.2322580645161</v>
      </c>
      <c r="L319" s="4" t="n">
        <f aca="false">I311+I319</f>
        <v>1487</v>
      </c>
      <c r="M319" s="4" t="n">
        <f aca="false">J311+J319</f>
        <v>110350</v>
      </c>
      <c r="N319" s="5" t="n">
        <f aca="false">M319/L319</f>
        <v>74.2098184263618</v>
      </c>
    </row>
    <row r="320" customFormat="false" ht="13.2" hidden="false" customHeight="false" outlineLevel="0" collapsed="false">
      <c r="A320" s="2" t="n">
        <v>3503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11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3994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84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492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494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01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157</v>
      </c>
      <c r="I327" s="4" t="n">
        <v>775</v>
      </c>
      <c r="J327" s="4" t="n">
        <v>65280</v>
      </c>
      <c r="K327" s="5" t="n">
        <v>84.2322580645161</v>
      </c>
      <c r="L327" s="4" t="n">
        <f aca="false">I323+I327</f>
        <v>1362</v>
      </c>
      <c r="M327" s="4" t="n">
        <f aca="false">J323+J327</f>
        <v>107750</v>
      </c>
      <c r="N327" s="5" t="n">
        <f aca="false">M327/L327</f>
        <v>79.1116005873715</v>
      </c>
    </row>
    <row r="328" customFormat="false" ht="13.2" hidden="false" customHeight="false" outlineLevel="0" collapsed="false">
      <c r="A328" s="2" t="n">
        <v>3503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11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02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84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492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494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01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157</v>
      </c>
      <c r="I335" s="4" t="n">
        <v>775</v>
      </c>
      <c r="J335" s="4" t="n">
        <v>65280</v>
      </c>
      <c r="K335" s="5" t="n">
        <v>84.2322580645161</v>
      </c>
      <c r="L335" s="4" t="n">
        <f aca="false">I331+I335</f>
        <v>1362</v>
      </c>
      <c r="M335" s="4" t="n">
        <f aca="false">J331+J335</f>
        <v>107750</v>
      </c>
      <c r="N335" s="5" t="n">
        <f aca="false">M335/L335</f>
        <v>79.1116005873715</v>
      </c>
    </row>
    <row r="336" customFormat="false" ht="13.2" hidden="false" customHeight="false" outlineLevel="0" collapsed="false">
      <c r="A336" s="2" t="n">
        <v>3503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11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11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84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492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494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01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157</v>
      </c>
      <c r="I343" s="4" t="n">
        <v>775</v>
      </c>
      <c r="J343" s="4" t="n">
        <v>65280</v>
      </c>
      <c r="K343" s="5" t="n">
        <v>84.2322580645161</v>
      </c>
      <c r="L343" s="4" t="n">
        <f aca="false">I339+I343</f>
        <v>1487</v>
      </c>
      <c r="M343" s="4" t="n">
        <f aca="false">J339+J343</f>
        <v>112550</v>
      </c>
      <c r="N343" s="5" t="n">
        <f aca="false">M343/L343</f>
        <v>75.689307330195</v>
      </c>
    </row>
    <row r="344" customFormat="false" ht="13.2" hidden="false" customHeight="false" outlineLevel="0" collapsed="false">
      <c r="A344" s="2" t="n">
        <v>3503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11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13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22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24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32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41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45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79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5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793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794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795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796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797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798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799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00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01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02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03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04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05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06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07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08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09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10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11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5070</v>
      </c>
      <c r="K380" s="5" t="n">
        <v>23.6961093585699</v>
      </c>
    </row>
    <row r="381" customFormat="false" ht="13.2" hidden="false" customHeight="false" outlineLevel="0" collapsed="false">
      <c r="A381" s="2" t="n">
        <v>3812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13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14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15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16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17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18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19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20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21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22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23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24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25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26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27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28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29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30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31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32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33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34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35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36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37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38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39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40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41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42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43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44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45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46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47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48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49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50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51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52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53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54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55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56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20370</v>
      </c>
      <c r="K425" s="5" t="n">
        <v>22.6082130965594</v>
      </c>
    </row>
    <row r="426" customFormat="false" ht="13.2" hidden="false" customHeight="false" outlineLevel="0" collapsed="false">
      <c r="A426" s="2" t="n">
        <v>3857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58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59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60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61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62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63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64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65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66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67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68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69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70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71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72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73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74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75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76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77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78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879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880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881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882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883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884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885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886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887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888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889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890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891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892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893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894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895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896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897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898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899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00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01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02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3340</v>
      </c>
      <c r="K471" s="5" t="n">
        <v>21.6558441558442</v>
      </c>
    </row>
    <row r="472" customFormat="false" ht="13.2" hidden="false" customHeight="false" outlineLevel="0" collapsed="false">
      <c r="A472" s="2" t="n">
        <v>3903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04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05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06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07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08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09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10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11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12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13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14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15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16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17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18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19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20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21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22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23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24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25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26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27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28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29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30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31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32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33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34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35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36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37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38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39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40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41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42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43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44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45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46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47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48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49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50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51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52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53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54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55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56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57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58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840</v>
      </c>
      <c r="K527" s="5" t="n">
        <v>28.0730223123732</v>
      </c>
    </row>
    <row r="528" customFormat="false" ht="13.2" hidden="false" customHeight="false" outlineLevel="0" collapsed="false">
      <c r="A528" s="2" t="n">
        <v>3959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60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61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62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63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64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65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66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67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68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69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70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71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72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973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974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3975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3976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3977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3978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3979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3980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3981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5070</v>
      </c>
      <c r="K550" s="5" t="n">
        <v>63.3005617977528</v>
      </c>
    </row>
    <row r="551" customFormat="false" ht="13.2" hidden="false" customHeight="false" outlineLevel="0" collapsed="false">
      <c r="A551" s="2" t="n">
        <v>3982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3983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3984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3985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3986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3987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3988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3989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3990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3991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3992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5070</v>
      </c>
      <c r="K561" s="5" t="n">
        <v>63.3005617977528</v>
      </c>
    </row>
    <row r="562" customFormat="false" ht="13.2" hidden="false" customHeight="false" outlineLevel="0" collapsed="false">
      <c r="A562" s="2" t="n">
        <v>3993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3994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3995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3996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3997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3998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3999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00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01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02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03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04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05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06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07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08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09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10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11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12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13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14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15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16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17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18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19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20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21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22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7270</v>
      </c>
      <c r="K591" s="5" t="n">
        <v>66.3904494382023</v>
      </c>
    </row>
    <row r="592" customFormat="false" ht="13.2" hidden="false" customHeight="false" outlineLevel="0" collapsed="false">
      <c r="A592" s="2" t="n">
        <v>4023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24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25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26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20370</v>
      </c>
      <c r="K595" s="5" t="n">
        <v>108.930481283422</v>
      </c>
    </row>
    <row r="596" customFormat="false" ht="13.2" hidden="false" customHeight="false" outlineLevel="0" collapsed="false">
      <c r="A596" s="2" t="n">
        <v>4027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28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29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30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31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32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33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34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35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36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37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38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39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40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41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42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43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44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45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46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47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48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49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50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51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52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53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54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55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56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57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0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1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2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3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4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85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86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87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88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89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0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5070</v>
      </c>
      <c r="K638" s="5" t="n">
        <v>23.6961093585699</v>
      </c>
    </row>
    <row r="639" customFormat="false" ht="13.2" hidden="false" customHeight="false" outlineLevel="0" collapsed="false">
      <c r="A639" s="2" t="n">
        <v>1691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2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3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4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695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696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697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698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699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0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01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2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03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4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05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06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07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08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09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0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1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2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3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4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15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16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17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18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19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50570</v>
      </c>
      <c r="K667" s="5" t="n">
        <v>26.5878023133544</v>
      </c>
    </row>
    <row r="668" customFormat="false" ht="13.2" hidden="false" customHeight="false" outlineLevel="0" collapsed="false">
      <c r="A668" s="2" t="n">
        <v>1720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150</v>
      </c>
      <c r="I668" s="4" t="n">
        <v>1602</v>
      </c>
      <c r="J668" s="4" t="n">
        <v>50470</v>
      </c>
      <c r="K668" s="5" t="n">
        <v>31.5043695380774</v>
      </c>
    </row>
    <row r="669" customFormat="false" ht="13.2" hidden="false" customHeight="false" outlineLevel="0" collapsed="false">
      <c r="A669" s="2" t="n">
        <v>1721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56</v>
      </c>
      <c r="I669" s="4" t="n">
        <v>1301</v>
      </c>
      <c r="J669" s="4" t="n">
        <v>42470</v>
      </c>
      <c r="K669" s="5" t="n">
        <v>32.6441199077633</v>
      </c>
    </row>
    <row r="670" customFormat="false" ht="13.2" hidden="false" customHeight="false" outlineLevel="0" collapsed="false">
      <c r="A670" s="2" t="n">
        <v>1722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151</v>
      </c>
      <c r="I670" s="4" t="n">
        <v>1301</v>
      </c>
      <c r="J670" s="4" t="n">
        <v>44870</v>
      </c>
      <c r="K670" s="5" t="n">
        <v>34.488854727133</v>
      </c>
    </row>
    <row r="671" customFormat="false" ht="13.2" hidden="false" customHeight="false" outlineLevel="0" collapsed="false">
      <c r="A671" s="2" t="n">
        <v>1723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25</v>
      </c>
      <c r="I671" s="4" t="n">
        <v>901</v>
      </c>
      <c r="J671" s="4" t="n">
        <v>19400</v>
      </c>
      <c r="K671" s="5" t="n">
        <v>21.5316315205327</v>
      </c>
    </row>
    <row r="672" customFormat="false" ht="13.2" hidden="false" customHeight="false" outlineLevel="0" collapsed="false">
      <c r="A672" s="2" t="n">
        <v>1724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152</v>
      </c>
      <c r="I672" s="4" t="n">
        <v>901</v>
      </c>
      <c r="J672" s="4" t="n">
        <v>26000</v>
      </c>
      <c r="K672" s="5" t="n">
        <v>28.8568257491676</v>
      </c>
    </row>
    <row r="673" customFormat="false" ht="13.2" hidden="false" customHeight="false" outlineLevel="0" collapsed="false">
      <c r="A673" s="2" t="n">
        <v>1725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3</v>
      </c>
      <c r="I673" s="4" t="n">
        <v>901</v>
      </c>
      <c r="J673" s="4" t="n">
        <v>29520</v>
      </c>
      <c r="K673" s="5" t="n">
        <v>32.7635960044395</v>
      </c>
    </row>
    <row r="674" customFormat="false" ht="13.2" hidden="false" customHeight="false" outlineLevel="0" collapsed="false">
      <c r="A674" s="2" t="n">
        <v>1726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4</v>
      </c>
      <c r="I674" s="4" t="n">
        <v>901</v>
      </c>
      <c r="J674" s="4" t="n">
        <v>35020</v>
      </c>
      <c r="K674" s="5" t="n">
        <v>38.8679245283019</v>
      </c>
    </row>
    <row r="675" customFormat="false" ht="13.2" hidden="false" customHeight="false" outlineLevel="0" collapsed="false">
      <c r="A675" s="2" t="n">
        <v>1727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5</v>
      </c>
      <c r="I675" s="4" t="n">
        <v>901</v>
      </c>
      <c r="J675" s="4" t="n">
        <v>37330</v>
      </c>
      <c r="K675" s="5" t="n">
        <v>41.4317425083241</v>
      </c>
    </row>
    <row r="676" customFormat="false" ht="13.2" hidden="false" customHeight="false" outlineLevel="0" collapsed="false">
      <c r="A676" s="2" t="n">
        <v>1728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150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729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56</v>
      </c>
      <c r="I677" s="4" t="n">
        <v>1301</v>
      </c>
      <c r="J677" s="4" t="n">
        <v>42470</v>
      </c>
      <c r="K677" s="5" t="n">
        <v>32.6441199077633</v>
      </c>
    </row>
    <row r="678" customFormat="false" ht="13.2" hidden="false" customHeight="false" outlineLevel="0" collapsed="false">
      <c r="A678" s="2" t="n">
        <v>1730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151</v>
      </c>
      <c r="I678" s="4" t="n">
        <v>1301</v>
      </c>
      <c r="J678" s="4" t="n">
        <v>44870</v>
      </c>
      <c r="K678" s="5" t="n">
        <v>34.488854727133</v>
      </c>
    </row>
    <row r="679" customFormat="false" ht="13.2" hidden="false" customHeight="false" outlineLevel="0" collapsed="false">
      <c r="A679" s="2" t="n">
        <v>1731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25</v>
      </c>
      <c r="I679" s="4" t="n">
        <v>901</v>
      </c>
      <c r="J679" s="4" t="n">
        <v>19400</v>
      </c>
      <c r="K679" s="5" t="n">
        <v>21.5316315205327</v>
      </c>
    </row>
    <row r="680" customFormat="false" ht="13.2" hidden="false" customHeight="false" outlineLevel="0" collapsed="false">
      <c r="A680" s="2" t="n">
        <v>1732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152</v>
      </c>
      <c r="I680" s="4" t="n">
        <v>901</v>
      </c>
      <c r="J680" s="4" t="n">
        <v>26000</v>
      </c>
      <c r="K680" s="5" t="n">
        <v>28.8568257491676</v>
      </c>
    </row>
    <row r="681" customFormat="false" ht="13.2" hidden="false" customHeight="false" outlineLevel="0" collapsed="false">
      <c r="A681" s="2" t="n">
        <v>1733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3</v>
      </c>
      <c r="I681" s="4" t="n">
        <v>901</v>
      </c>
      <c r="J681" s="4" t="n">
        <v>29520</v>
      </c>
      <c r="K681" s="5" t="n">
        <v>32.7635960044395</v>
      </c>
    </row>
    <row r="682" customFormat="false" ht="13.2" hidden="false" customHeight="false" outlineLevel="0" collapsed="false">
      <c r="A682" s="2" t="n">
        <v>1734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4</v>
      </c>
      <c r="I682" s="4" t="n">
        <v>901</v>
      </c>
      <c r="J682" s="4" t="n">
        <v>35020</v>
      </c>
      <c r="K682" s="5" t="n">
        <v>38.8679245283019</v>
      </c>
    </row>
    <row r="683" customFormat="false" ht="13.2" hidden="false" customHeight="false" outlineLevel="0" collapsed="false">
      <c r="A683" s="2" t="n">
        <v>1735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5</v>
      </c>
      <c r="I683" s="4" t="n">
        <v>901</v>
      </c>
      <c r="J683" s="4" t="n">
        <v>37330</v>
      </c>
      <c r="K683" s="5" t="n">
        <v>41.4317425083241</v>
      </c>
    </row>
    <row r="684" customFormat="false" ht="13.2" hidden="false" customHeight="false" outlineLevel="0" collapsed="false">
      <c r="A684" s="2" t="n">
        <v>1736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7</v>
      </c>
      <c r="I684" s="4" t="n">
        <v>2203</v>
      </c>
      <c r="J684" s="4" t="n">
        <v>63370</v>
      </c>
      <c r="K684" s="5" t="n">
        <v>28.7653200181571</v>
      </c>
    </row>
    <row r="685" customFormat="false" ht="13.2" hidden="false" customHeight="false" outlineLevel="0" collapsed="false">
      <c r="A685" s="2" t="n">
        <v>1737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89</v>
      </c>
      <c r="I685" s="4" t="n">
        <v>1902</v>
      </c>
      <c r="J685" s="4" t="n">
        <v>49570</v>
      </c>
      <c r="K685" s="5" t="n">
        <v>26.062039957939</v>
      </c>
    </row>
    <row r="686" customFormat="false" ht="13.2" hidden="false" customHeight="false" outlineLevel="0" collapsed="false">
      <c r="A686" s="2" t="n">
        <v>1738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28</v>
      </c>
      <c r="I686" s="4" t="n">
        <v>1902</v>
      </c>
      <c r="J686" s="4" t="n">
        <v>47270</v>
      </c>
      <c r="K686" s="5" t="n">
        <v>24.8527865404837</v>
      </c>
    </row>
    <row r="687" customFormat="false" ht="13.2" hidden="false" customHeight="false" outlineLevel="0" collapsed="false">
      <c r="A687" s="2" t="n">
        <v>1739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150</v>
      </c>
      <c r="I687" s="4" t="n">
        <v>1602</v>
      </c>
      <c r="J687" s="4" t="n">
        <v>50470</v>
      </c>
      <c r="K687" s="5" t="n">
        <v>31.5043695380774</v>
      </c>
    </row>
    <row r="688" customFormat="false" ht="13.2" hidden="false" customHeight="false" outlineLevel="0" collapsed="false">
      <c r="A688" s="2" t="n">
        <v>1740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56</v>
      </c>
      <c r="I688" s="4" t="n">
        <v>1301</v>
      </c>
      <c r="J688" s="4" t="n">
        <v>42470</v>
      </c>
      <c r="K688" s="5" t="n">
        <v>32.6441199077633</v>
      </c>
    </row>
    <row r="689" customFormat="false" ht="13.2" hidden="false" customHeight="false" outlineLevel="0" collapsed="false">
      <c r="A689" s="2" t="n">
        <v>1741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151</v>
      </c>
      <c r="I689" s="4" t="n">
        <v>1301</v>
      </c>
      <c r="J689" s="4" t="n">
        <v>44870</v>
      </c>
      <c r="K689" s="5" t="n">
        <v>34.488854727133</v>
      </c>
    </row>
    <row r="690" customFormat="false" ht="13.2" hidden="false" customHeight="false" outlineLevel="0" collapsed="false">
      <c r="A690" s="2" t="n">
        <v>1742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25</v>
      </c>
      <c r="I690" s="4" t="n">
        <v>901</v>
      </c>
      <c r="J690" s="4" t="n">
        <v>19400</v>
      </c>
      <c r="K690" s="5" t="n">
        <v>21.5316315205327</v>
      </c>
    </row>
    <row r="691" customFormat="false" ht="13.2" hidden="false" customHeight="false" outlineLevel="0" collapsed="false">
      <c r="A691" s="2" t="n">
        <v>1743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152</v>
      </c>
      <c r="I691" s="4" t="n">
        <v>901</v>
      </c>
      <c r="J691" s="4" t="n">
        <v>26000</v>
      </c>
      <c r="K691" s="5" t="n">
        <v>28.8568257491676</v>
      </c>
    </row>
    <row r="692" customFormat="false" ht="13.2" hidden="false" customHeight="false" outlineLevel="0" collapsed="false">
      <c r="A692" s="2" t="n">
        <v>1744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3</v>
      </c>
      <c r="I692" s="4" t="n">
        <v>901</v>
      </c>
      <c r="J692" s="4" t="n">
        <v>29520</v>
      </c>
      <c r="K692" s="5" t="n">
        <v>32.7635960044395</v>
      </c>
    </row>
    <row r="693" customFormat="false" ht="13.2" hidden="false" customHeight="false" outlineLevel="0" collapsed="false">
      <c r="A693" s="2" t="n">
        <v>1745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4</v>
      </c>
      <c r="I693" s="4" t="n">
        <v>901</v>
      </c>
      <c r="J693" s="4" t="n">
        <v>35020</v>
      </c>
      <c r="K693" s="5" t="n">
        <v>38.8679245283019</v>
      </c>
    </row>
    <row r="694" customFormat="false" ht="13.2" hidden="false" customHeight="false" outlineLevel="0" collapsed="false">
      <c r="A694" s="2" t="n">
        <v>1746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5</v>
      </c>
      <c r="I694" s="4" t="n">
        <v>901</v>
      </c>
      <c r="J694" s="4" t="n">
        <v>37330</v>
      </c>
      <c r="K694" s="5" t="n">
        <v>41.4317425083241</v>
      </c>
    </row>
    <row r="695" customFormat="false" ht="13.2" hidden="false" customHeight="false" outlineLevel="0" collapsed="false">
      <c r="A695" s="2" t="n">
        <v>1747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150</v>
      </c>
      <c r="I695" s="4" t="n">
        <v>1602</v>
      </c>
      <c r="J695" s="4" t="n">
        <v>50470</v>
      </c>
      <c r="K695" s="5" t="n">
        <v>31.5043695380774</v>
      </c>
    </row>
    <row r="696" customFormat="false" ht="13.2" hidden="false" customHeight="false" outlineLevel="0" collapsed="false">
      <c r="A696" s="2" t="n">
        <v>1748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56</v>
      </c>
      <c r="I696" s="4" t="n">
        <v>1301</v>
      </c>
      <c r="J696" s="4" t="n">
        <v>42470</v>
      </c>
      <c r="K696" s="5" t="n">
        <v>32.6441199077633</v>
      </c>
    </row>
    <row r="697" customFormat="false" ht="13.2" hidden="false" customHeight="false" outlineLevel="0" collapsed="false">
      <c r="A697" s="2" t="n">
        <v>1749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151</v>
      </c>
      <c r="I697" s="4" t="n">
        <v>1301</v>
      </c>
      <c r="J697" s="4" t="n">
        <v>44870</v>
      </c>
      <c r="K697" s="5" t="n">
        <v>34.488854727133</v>
      </c>
    </row>
    <row r="698" customFormat="false" ht="13.2" hidden="false" customHeight="false" outlineLevel="0" collapsed="false">
      <c r="A698" s="2" t="n">
        <v>1750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25</v>
      </c>
      <c r="I698" s="4" t="n">
        <v>901</v>
      </c>
      <c r="J698" s="4" t="n">
        <v>19400</v>
      </c>
      <c r="K698" s="5" t="n">
        <v>21.5316315205327</v>
      </c>
    </row>
    <row r="699" customFormat="false" ht="13.2" hidden="false" customHeight="false" outlineLevel="0" collapsed="false">
      <c r="A699" s="2" t="n">
        <v>1751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152</v>
      </c>
      <c r="I699" s="4" t="n">
        <v>901</v>
      </c>
      <c r="J699" s="4" t="n">
        <v>26000</v>
      </c>
      <c r="K699" s="5" t="n">
        <v>28.8568257491676</v>
      </c>
    </row>
    <row r="700" customFormat="false" ht="13.2" hidden="false" customHeight="false" outlineLevel="0" collapsed="false">
      <c r="A700" s="2" t="n">
        <v>1752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3</v>
      </c>
      <c r="I700" s="4" t="n">
        <v>901</v>
      </c>
      <c r="J700" s="4" t="n">
        <v>29520</v>
      </c>
      <c r="K700" s="5" t="n">
        <v>32.7635960044395</v>
      </c>
    </row>
    <row r="701" customFormat="false" ht="13.2" hidden="false" customHeight="false" outlineLevel="0" collapsed="false">
      <c r="A701" s="2" t="n">
        <v>1753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4</v>
      </c>
      <c r="I701" s="4" t="n">
        <v>901</v>
      </c>
      <c r="J701" s="4" t="n">
        <v>35020</v>
      </c>
      <c r="K701" s="5" t="n">
        <v>38.8679245283019</v>
      </c>
    </row>
    <row r="702" customFormat="false" ht="13.2" hidden="false" customHeight="false" outlineLevel="0" collapsed="false">
      <c r="A702" s="2" t="n">
        <v>1754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5</v>
      </c>
      <c r="I702" s="4" t="n">
        <v>901</v>
      </c>
      <c r="J702" s="4" t="n">
        <v>37330</v>
      </c>
      <c r="K702" s="5" t="n">
        <v>41.4317425083241</v>
      </c>
    </row>
    <row r="703" customFormat="false" ht="13.2" hidden="false" customHeight="false" outlineLevel="0" collapsed="false">
      <c r="A703" s="2" t="n">
        <v>1755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7</v>
      </c>
      <c r="I703" s="4" t="n">
        <v>2203</v>
      </c>
      <c r="J703" s="4" t="n">
        <v>63370</v>
      </c>
      <c r="K703" s="5" t="n">
        <v>28.7653200181571</v>
      </c>
    </row>
    <row r="704" customFormat="false" ht="13.2" hidden="false" customHeight="false" outlineLevel="0" collapsed="false">
      <c r="A704" s="2" t="n">
        <v>1756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89</v>
      </c>
      <c r="I704" s="4" t="n">
        <v>1902</v>
      </c>
      <c r="J704" s="4" t="n">
        <v>49570</v>
      </c>
      <c r="K704" s="5" t="n">
        <v>26.062039957939</v>
      </c>
    </row>
    <row r="705" customFormat="false" ht="13.2" hidden="false" customHeight="false" outlineLevel="0" collapsed="false">
      <c r="A705" s="2" t="n">
        <v>1757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28</v>
      </c>
      <c r="I705" s="4" t="n">
        <v>1902</v>
      </c>
      <c r="J705" s="4" t="n">
        <v>47270</v>
      </c>
      <c r="K705" s="5" t="n">
        <v>24.8527865404837</v>
      </c>
    </row>
    <row r="706" customFormat="false" ht="13.2" hidden="false" customHeight="false" outlineLevel="0" collapsed="false">
      <c r="A706" s="2" t="n">
        <v>1758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150</v>
      </c>
      <c r="I706" s="4" t="n">
        <v>1602</v>
      </c>
      <c r="J706" s="4" t="n">
        <v>50470</v>
      </c>
      <c r="K706" s="5" t="n">
        <v>31.5043695380774</v>
      </c>
    </row>
    <row r="707" customFormat="false" ht="13.2" hidden="false" customHeight="false" outlineLevel="0" collapsed="false">
      <c r="A707" s="2" t="n">
        <v>1759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56</v>
      </c>
      <c r="I707" s="4" t="n">
        <v>1301</v>
      </c>
      <c r="J707" s="4" t="n">
        <v>42470</v>
      </c>
      <c r="K707" s="5" t="n">
        <v>32.6441199077633</v>
      </c>
    </row>
    <row r="708" customFormat="false" ht="13.2" hidden="false" customHeight="false" outlineLevel="0" collapsed="false">
      <c r="A708" s="2" t="n">
        <v>1760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151</v>
      </c>
      <c r="I708" s="4" t="n">
        <v>1301</v>
      </c>
      <c r="J708" s="4" t="n">
        <v>44870</v>
      </c>
      <c r="K708" s="5" t="n">
        <v>34.488854727133</v>
      </c>
    </row>
    <row r="709" customFormat="false" ht="13.2" hidden="false" customHeight="false" outlineLevel="0" collapsed="false">
      <c r="A709" s="2" t="n">
        <v>1761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25</v>
      </c>
      <c r="I709" s="4" t="n">
        <v>901</v>
      </c>
      <c r="J709" s="4" t="n">
        <v>19400</v>
      </c>
      <c r="K709" s="5" t="n">
        <v>21.5316315205327</v>
      </c>
    </row>
    <row r="710" customFormat="false" ht="13.2" hidden="false" customHeight="false" outlineLevel="0" collapsed="false">
      <c r="A710" s="2" t="n">
        <v>1762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152</v>
      </c>
      <c r="I710" s="4" t="n">
        <v>901</v>
      </c>
      <c r="J710" s="4" t="n">
        <v>26000</v>
      </c>
      <c r="K710" s="5" t="n">
        <v>28.8568257491676</v>
      </c>
    </row>
    <row r="711" customFormat="false" ht="13.2" hidden="false" customHeight="false" outlineLevel="0" collapsed="false">
      <c r="A711" s="2" t="n">
        <v>1763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3</v>
      </c>
      <c r="I711" s="4" t="n">
        <v>901</v>
      </c>
      <c r="J711" s="4" t="n">
        <v>29520</v>
      </c>
      <c r="K711" s="5" t="n">
        <v>32.7635960044395</v>
      </c>
    </row>
    <row r="712" customFormat="false" ht="13.2" hidden="false" customHeight="false" outlineLevel="0" collapsed="false">
      <c r="A712" s="2" t="n">
        <v>1764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4</v>
      </c>
      <c r="I712" s="4" t="n">
        <v>901</v>
      </c>
      <c r="J712" s="4" t="n">
        <v>35020</v>
      </c>
      <c r="K712" s="5" t="n">
        <v>38.8679245283019</v>
      </c>
    </row>
    <row r="713" customFormat="false" ht="13.2" hidden="false" customHeight="false" outlineLevel="0" collapsed="false">
      <c r="A713" s="2" t="n">
        <v>1765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5</v>
      </c>
      <c r="I713" s="4" t="n">
        <v>901</v>
      </c>
      <c r="J713" s="4" t="n">
        <v>37330</v>
      </c>
      <c r="K713" s="5" t="n">
        <v>41.4317425083241</v>
      </c>
    </row>
    <row r="714" customFormat="false" ht="13.2" hidden="false" customHeight="false" outlineLevel="0" collapsed="false">
      <c r="A714" s="2" t="n">
        <v>1766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150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67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56</v>
      </c>
      <c r="I715" s="4" t="n">
        <v>1301</v>
      </c>
      <c r="J715" s="4" t="n">
        <v>42470</v>
      </c>
      <c r="K715" s="5" t="n">
        <v>32.6441199077633</v>
      </c>
    </row>
    <row r="716" customFormat="false" ht="13.2" hidden="false" customHeight="false" outlineLevel="0" collapsed="false">
      <c r="A716" s="2" t="n">
        <v>1768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151</v>
      </c>
      <c r="I716" s="4" t="n">
        <v>1301</v>
      </c>
      <c r="J716" s="4" t="n">
        <v>44870</v>
      </c>
      <c r="K716" s="5" t="n">
        <v>34.488854727133</v>
      </c>
    </row>
    <row r="717" customFormat="false" ht="13.2" hidden="false" customHeight="false" outlineLevel="0" collapsed="false">
      <c r="A717" s="2" t="n">
        <v>1769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25</v>
      </c>
      <c r="I717" s="4" t="n">
        <v>901</v>
      </c>
      <c r="J717" s="4" t="n">
        <v>19400</v>
      </c>
      <c r="K717" s="5" t="n">
        <v>21.5316315205327</v>
      </c>
    </row>
    <row r="718" customFormat="false" ht="13.2" hidden="false" customHeight="false" outlineLevel="0" collapsed="false">
      <c r="A718" s="2" t="n">
        <v>1770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152</v>
      </c>
      <c r="I718" s="4" t="n">
        <v>901</v>
      </c>
      <c r="J718" s="4" t="n">
        <v>26000</v>
      </c>
      <c r="K718" s="5" t="n">
        <v>28.8568257491676</v>
      </c>
    </row>
    <row r="719" customFormat="false" ht="13.2" hidden="false" customHeight="false" outlineLevel="0" collapsed="false">
      <c r="A719" s="2" t="n">
        <v>1771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3</v>
      </c>
      <c r="I719" s="4" t="n">
        <v>901</v>
      </c>
      <c r="J719" s="4" t="n">
        <v>29520</v>
      </c>
      <c r="K719" s="5" t="n">
        <v>32.7635960044395</v>
      </c>
    </row>
    <row r="720" customFormat="false" ht="13.2" hidden="false" customHeight="false" outlineLevel="0" collapsed="false">
      <c r="A720" s="2" t="n">
        <v>1772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4</v>
      </c>
      <c r="I720" s="4" t="n">
        <v>901</v>
      </c>
      <c r="J720" s="4" t="n">
        <v>35020</v>
      </c>
      <c r="K720" s="5" t="n">
        <v>38.8679245283019</v>
      </c>
    </row>
    <row r="721" customFormat="false" ht="13.2" hidden="false" customHeight="false" outlineLevel="0" collapsed="false">
      <c r="A721" s="2" t="n">
        <v>1773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5</v>
      </c>
      <c r="I721" s="4" t="n">
        <v>901</v>
      </c>
      <c r="J721" s="4" t="n">
        <v>37330</v>
      </c>
      <c r="K721" s="5" t="n">
        <v>41.4317425083241</v>
      </c>
    </row>
    <row r="722" customFormat="false" ht="13.2" hidden="false" customHeight="false" outlineLevel="0" collapsed="false">
      <c r="A722" s="2" t="n">
        <v>1774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7</v>
      </c>
      <c r="I722" s="4" t="n">
        <v>2203</v>
      </c>
      <c r="J722" s="4" t="n">
        <v>63370</v>
      </c>
      <c r="K722" s="5" t="n">
        <v>28.7653200181571</v>
      </c>
    </row>
    <row r="723" customFormat="false" ht="13.2" hidden="false" customHeight="false" outlineLevel="0" collapsed="false">
      <c r="A723" s="2" t="n">
        <v>1775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89</v>
      </c>
      <c r="I723" s="4" t="n">
        <v>1902</v>
      </c>
      <c r="J723" s="4" t="n">
        <v>49570</v>
      </c>
      <c r="K723" s="5" t="n">
        <v>26.062039957939</v>
      </c>
    </row>
    <row r="724" customFormat="false" ht="13.2" hidden="false" customHeight="false" outlineLevel="0" collapsed="false">
      <c r="A724" s="2" t="n">
        <v>1776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28</v>
      </c>
      <c r="I724" s="4" t="n">
        <v>1902</v>
      </c>
      <c r="J724" s="4" t="n">
        <v>47270</v>
      </c>
      <c r="K724" s="5" t="n">
        <v>24.8527865404837</v>
      </c>
    </row>
    <row r="725" customFormat="false" ht="13.2" hidden="false" customHeight="false" outlineLevel="0" collapsed="false">
      <c r="A725" s="2" t="n">
        <v>2209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150</v>
      </c>
      <c r="I725" s="4" t="n">
        <v>1222</v>
      </c>
      <c r="J725" s="4" t="n">
        <v>41340</v>
      </c>
      <c r="K725" s="5" t="n">
        <v>33.8297872340426</v>
      </c>
    </row>
    <row r="726" customFormat="false" ht="13.2" hidden="false" customHeight="false" outlineLevel="0" collapsed="false">
      <c r="A726" s="2" t="n">
        <v>2210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56</v>
      </c>
      <c r="I726" s="4" t="n">
        <v>1016</v>
      </c>
      <c r="J726" s="4" t="n">
        <v>34840</v>
      </c>
      <c r="K726" s="5" t="n">
        <v>34.2913385826772</v>
      </c>
    </row>
    <row r="727" customFormat="false" ht="13.2" hidden="false" customHeight="false" outlineLevel="0" collapsed="false">
      <c r="A727" s="2" t="n">
        <v>2211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151</v>
      </c>
      <c r="I727" s="4" t="n">
        <v>1016</v>
      </c>
      <c r="J727" s="4" t="n">
        <v>36640</v>
      </c>
      <c r="K727" s="5" t="n">
        <v>36.0629921259843</v>
      </c>
    </row>
    <row r="728" customFormat="false" ht="13.2" hidden="false" customHeight="false" outlineLevel="0" collapsed="false">
      <c r="A728" s="2" t="n">
        <v>2212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25</v>
      </c>
      <c r="I728" s="4" t="n">
        <v>616</v>
      </c>
      <c r="J728" s="4" t="n">
        <v>12940</v>
      </c>
      <c r="K728" s="5" t="n">
        <v>21.0064935064935</v>
      </c>
    </row>
    <row r="729" customFormat="false" ht="13.2" hidden="false" customHeight="false" outlineLevel="0" collapsed="false">
      <c r="A729" s="2" t="n">
        <v>2213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152</v>
      </c>
      <c r="I729" s="4" t="n">
        <v>616</v>
      </c>
      <c r="J729" s="4" t="n">
        <v>13440</v>
      </c>
      <c r="K729" s="5" t="n">
        <v>21.8181818181818</v>
      </c>
    </row>
    <row r="730" customFormat="false" ht="13.2" hidden="false" customHeight="false" outlineLevel="0" collapsed="false">
      <c r="A730" s="2" t="n">
        <v>2214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3</v>
      </c>
      <c r="I730" s="4" t="n">
        <v>616</v>
      </c>
      <c r="J730" s="4" t="n">
        <v>15040</v>
      </c>
      <c r="K730" s="5" t="n">
        <v>24.4155844155844</v>
      </c>
    </row>
    <row r="731" customFormat="false" ht="13.2" hidden="false" customHeight="false" outlineLevel="0" collapsed="false">
      <c r="A731" s="2" t="n">
        <v>2215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4</v>
      </c>
      <c r="I731" s="4" t="n">
        <v>616</v>
      </c>
      <c r="J731" s="4" t="n">
        <v>15740</v>
      </c>
      <c r="K731" s="5" t="n">
        <v>25.5519480519481</v>
      </c>
    </row>
    <row r="732" customFormat="false" ht="13.2" hidden="false" customHeight="false" outlineLevel="0" collapsed="false">
      <c r="A732" s="2" t="n">
        <v>2216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5</v>
      </c>
      <c r="I732" s="4" t="n">
        <v>616</v>
      </c>
      <c r="J732" s="4" t="n">
        <v>16640</v>
      </c>
      <c r="K732" s="5" t="n">
        <v>27.012987012987</v>
      </c>
    </row>
    <row r="733" customFormat="false" ht="13.2" hidden="false" customHeight="false" outlineLevel="0" collapsed="false">
      <c r="A733" s="2" t="n">
        <v>2217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150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218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56</v>
      </c>
      <c r="I734" s="4" t="n">
        <v>1016</v>
      </c>
      <c r="J734" s="4" t="n">
        <v>34840</v>
      </c>
      <c r="K734" s="5" t="n">
        <v>34.2913385826772</v>
      </c>
    </row>
    <row r="735" customFormat="false" ht="13.2" hidden="false" customHeight="false" outlineLevel="0" collapsed="false">
      <c r="A735" s="2" t="n">
        <v>2219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151</v>
      </c>
      <c r="I735" s="4" t="n">
        <v>1016</v>
      </c>
      <c r="J735" s="4" t="n">
        <v>36640</v>
      </c>
      <c r="K735" s="5" t="n">
        <v>36.0629921259843</v>
      </c>
    </row>
    <row r="736" customFormat="false" ht="13.2" hidden="false" customHeight="false" outlineLevel="0" collapsed="false">
      <c r="A736" s="2" t="n">
        <v>2220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25</v>
      </c>
      <c r="I736" s="4" t="n">
        <v>616</v>
      </c>
      <c r="J736" s="4" t="n">
        <v>12940</v>
      </c>
      <c r="K736" s="5" t="n">
        <v>21.0064935064935</v>
      </c>
    </row>
    <row r="737" customFormat="false" ht="13.2" hidden="false" customHeight="false" outlineLevel="0" collapsed="false">
      <c r="A737" s="2" t="n">
        <v>2221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152</v>
      </c>
      <c r="I737" s="4" t="n">
        <v>616</v>
      </c>
      <c r="J737" s="4" t="n">
        <v>13440</v>
      </c>
      <c r="K737" s="5" t="n">
        <v>21.8181818181818</v>
      </c>
    </row>
    <row r="738" customFormat="false" ht="13.2" hidden="false" customHeight="false" outlineLevel="0" collapsed="false">
      <c r="A738" s="2" t="n">
        <v>2222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3</v>
      </c>
      <c r="I738" s="4" t="n">
        <v>616</v>
      </c>
      <c r="J738" s="4" t="n">
        <v>15040</v>
      </c>
      <c r="K738" s="5" t="n">
        <v>24.4155844155844</v>
      </c>
    </row>
    <row r="739" customFormat="false" ht="13.2" hidden="false" customHeight="false" outlineLevel="0" collapsed="false">
      <c r="A739" s="2" t="n">
        <v>2223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4</v>
      </c>
      <c r="I739" s="4" t="n">
        <v>616</v>
      </c>
      <c r="J739" s="4" t="n">
        <v>15740</v>
      </c>
      <c r="K739" s="5" t="n">
        <v>25.5519480519481</v>
      </c>
    </row>
    <row r="740" customFormat="false" ht="13.2" hidden="false" customHeight="false" outlineLevel="0" collapsed="false">
      <c r="A740" s="2" t="n">
        <v>2224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5</v>
      </c>
      <c r="I740" s="4" t="n">
        <v>616</v>
      </c>
      <c r="J740" s="4" t="n">
        <v>16640</v>
      </c>
      <c r="K740" s="5" t="n">
        <v>27.012987012987</v>
      </c>
    </row>
    <row r="741" customFormat="false" ht="13.2" hidden="false" customHeight="false" outlineLevel="0" collapsed="false">
      <c r="A741" s="2" t="n">
        <v>2225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150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226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56</v>
      </c>
      <c r="I742" s="4" t="n">
        <v>1016</v>
      </c>
      <c r="J742" s="4" t="n">
        <v>34840</v>
      </c>
      <c r="K742" s="5" t="n">
        <v>34.2913385826772</v>
      </c>
    </row>
    <row r="743" customFormat="false" ht="13.2" hidden="false" customHeight="false" outlineLevel="0" collapsed="false">
      <c r="A743" s="2" t="n">
        <v>2227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151</v>
      </c>
      <c r="I743" s="4" t="n">
        <v>1016</v>
      </c>
      <c r="J743" s="4" t="n">
        <v>36640</v>
      </c>
      <c r="K743" s="5" t="n">
        <v>36.0629921259843</v>
      </c>
    </row>
    <row r="744" customFormat="false" ht="13.2" hidden="false" customHeight="false" outlineLevel="0" collapsed="false">
      <c r="A744" s="2" t="n">
        <v>2228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25</v>
      </c>
      <c r="I744" s="4" t="n">
        <v>616</v>
      </c>
      <c r="J744" s="4" t="n">
        <v>12940</v>
      </c>
      <c r="K744" s="5" t="n">
        <v>21.0064935064935</v>
      </c>
    </row>
    <row r="745" customFormat="false" ht="13.2" hidden="false" customHeight="false" outlineLevel="0" collapsed="false">
      <c r="A745" s="2" t="n">
        <v>2229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152</v>
      </c>
      <c r="I745" s="4" t="n">
        <v>616</v>
      </c>
      <c r="J745" s="4" t="n">
        <v>13440</v>
      </c>
      <c r="K745" s="5" t="n">
        <v>21.8181818181818</v>
      </c>
    </row>
    <row r="746" customFormat="false" ht="13.2" hidden="false" customHeight="false" outlineLevel="0" collapsed="false">
      <c r="A746" s="2" t="n">
        <v>2230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3</v>
      </c>
      <c r="I746" s="4" t="n">
        <v>616</v>
      </c>
      <c r="J746" s="4" t="n">
        <v>15040</v>
      </c>
      <c r="K746" s="5" t="n">
        <v>24.4155844155844</v>
      </c>
    </row>
    <row r="747" customFormat="false" ht="13.2" hidden="false" customHeight="false" outlineLevel="0" collapsed="false">
      <c r="A747" s="2" t="n">
        <v>2231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4</v>
      </c>
      <c r="I747" s="4" t="n">
        <v>616</v>
      </c>
      <c r="J747" s="4" t="n">
        <v>15740</v>
      </c>
      <c r="K747" s="5" t="n">
        <v>25.5519480519481</v>
      </c>
    </row>
    <row r="748" customFormat="false" ht="13.2" hidden="false" customHeight="false" outlineLevel="0" collapsed="false">
      <c r="A748" s="2" t="n">
        <v>2232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5</v>
      </c>
      <c r="I748" s="4" t="n">
        <v>616</v>
      </c>
      <c r="J748" s="4" t="n">
        <v>16640</v>
      </c>
      <c r="K748" s="5" t="n">
        <v>27.012987012987</v>
      </c>
    </row>
    <row r="749" customFormat="false" ht="13.2" hidden="false" customHeight="false" outlineLevel="0" collapsed="false">
      <c r="A749" s="2" t="n">
        <v>2638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150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639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1</v>
      </c>
      <c r="I750" s="4" t="n">
        <v>893</v>
      </c>
      <c r="J750" s="4" t="n">
        <v>30740</v>
      </c>
      <c r="K750" s="5" t="n">
        <v>34.4232922732363</v>
      </c>
    </row>
    <row r="751" customFormat="false" ht="13.2" hidden="false" customHeight="false" outlineLevel="0" collapsed="false">
      <c r="A751" s="2" t="n">
        <v>2640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25</v>
      </c>
      <c r="I751" s="4" t="n">
        <v>493</v>
      </c>
      <c r="J751" s="4" t="n">
        <v>13540</v>
      </c>
      <c r="K751" s="5" t="n">
        <v>27.4645030425963</v>
      </c>
    </row>
    <row r="752" customFormat="false" ht="13.2" hidden="false" customHeight="false" outlineLevel="0" collapsed="false">
      <c r="A752" s="2" t="n">
        <v>2641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152</v>
      </c>
      <c r="I752" s="4" t="n">
        <v>493</v>
      </c>
      <c r="J752" s="4" t="n">
        <v>18820</v>
      </c>
      <c r="K752" s="5" t="n">
        <v>38.1744421906694</v>
      </c>
    </row>
    <row r="753" customFormat="false" ht="13.2" hidden="false" customHeight="false" outlineLevel="0" collapsed="false">
      <c r="A753" s="2" t="n">
        <v>2642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3</v>
      </c>
      <c r="I753" s="4" t="n">
        <v>493</v>
      </c>
      <c r="J753" s="4" t="n">
        <v>21350</v>
      </c>
      <c r="K753" s="5" t="n">
        <v>43.3062880324544</v>
      </c>
    </row>
    <row r="754" customFormat="false" ht="13.2" hidden="false" customHeight="false" outlineLevel="0" collapsed="false">
      <c r="A754" s="2" t="n">
        <v>2643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4</v>
      </c>
      <c r="I754" s="4" t="n">
        <v>493</v>
      </c>
      <c r="J754" s="4" t="n">
        <v>25530</v>
      </c>
      <c r="K754" s="5" t="n">
        <v>51.7849898580122</v>
      </c>
    </row>
    <row r="755" customFormat="false" ht="13.2" hidden="false" customHeight="false" outlineLevel="0" collapsed="false">
      <c r="A755" s="2" t="n">
        <v>2644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5</v>
      </c>
      <c r="I755" s="4" t="n">
        <v>493</v>
      </c>
      <c r="J755" s="4" t="n">
        <v>27400</v>
      </c>
      <c r="K755" s="5" t="n">
        <v>55.578093306288</v>
      </c>
    </row>
    <row r="756" customFormat="false" ht="13.2" hidden="false" customHeight="false" outlineLevel="0" collapsed="false">
      <c r="A756" s="2" t="n">
        <v>2645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7</v>
      </c>
      <c r="I756" s="4" t="n">
        <v>1387</v>
      </c>
      <c r="J756" s="4" t="n">
        <v>41440</v>
      </c>
      <c r="K756" s="5" t="n">
        <v>29.8774333093006</v>
      </c>
    </row>
    <row r="757" customFormat="false" ht="13.2" hidden="false" customHeight="false" outlineLevel="0" collapsed="false">
      <c r="A757" s="2" t="n">
        <v>2646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89</v>
      </c>
      <c r="I757" s="4" t="n">
        <v>1222</v>
      </c>
      <c r="J757" s="4" t="n">
        <v>29140</v>
      </c>
      <c r="K757" s="5" t="n">
        <v>23.8461538461538</v>
      </c>
    </row>
    <row r="758" customFormat="false" ht="13.2" hidden="false" customHeight="false" outlineLevel="0" collapsed="false">
      <c r="A758" s="2" t="n">
        <v>2647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28</v>
      </c>
      <c r="I758" s="4" t="n">
        <v>1222</v>
      </c>
      <c r="J758" s="4" t="n">
        <v>28140</v>
      </c>
      <c r="K758" s="5" t="n">
        <v>23.0278232405892</v>
      </c>
    </row>
    <row r="759" customFormat="false" ht="13.2" hidden="false" customHeight="false" outlineLevel="0" collapsed="false">
      <c r="A759" s="2" t="n">
        <v>2648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2</v>
      </c>
      <c r="H759" s="17" t="s">
        <v>150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49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1</v>
      </c>
      <c r="I760" s="4" t="n">
        <v>893</v>
      </c>
      <c r="J760" s="4" t="n">
        <v>30740</v>
      </c>
      <c r="K760" s="5" t="n">
        <v>34.4232922732363</v>
      </c>
    </row>
    <row r="761" customFormat="false" ht="13.2" hidden="false" customHeight="false" outlineLevel="0" collapsed="false">
      <c r="A761" s="2" t="n">
        <v>2650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25</v>
      </c>
      <c r="I761" s="4" t="n">
        <v>493</v>
      </c>
      <c r="J761" s="4" t="n">
        <v>13540</v>
      </c>
      <c r="K761" s="5" t="n">
        <v>27.4645030425963</v>
      </c>
    </row>
    <row r="762" customFormat="false" ht="13.2" hidden="false" customHeight="false" outlineLevel="0" collapsed="false">
      <c r="A762" s="2" t="n">
        <v>2651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152</v>
      </c>
      <c r="I762" s="4" t="n">
        <v>493</v>
      </c>
      <c r="J762" s="4" t="n">
        <v>18820</v>
      </c>
      <c r="K762" s="5" t="n">
        <v>38.1744421906694</v>
      </c>
    </row>
    <row r="763" customFormat="false" ht="13.2" hidden="false" customHeight="false" outlineLevel="0" collapsed="false">
      <c r="A763" s="2" t="n">
        <v>2652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3</v>
      </c>
      <c r="I763" s="4" t="n">
        <v>493</v>
      </c>
      <c r="J763" s="4" t="n">
        <v>21350</v>
      </c>
      <c r="K763" s="5" t="n">
        <v>43.3062880324544</v>
      </c>
    </row>
    <row r="764" customFormat="false" ht="13.2" hidden="false" customHeight="false" outlineLevel="0" collapsed="false">
      <c r="A764" s="2" t="n">
        <v>2653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4</v>
      </c>
      <c r="I764" s="4" t="n">
        <v>493</v>
      </c>
      <c r="J764" s="4" t="n">
        <v>25530</v>
      </c>
      <c r="K764" s="5" t="n">
        <v>51.7849898580122</v>
      </c>
    </row>
    <row r="765" customFormat="false" ht="13.2" hidden="false" customHeight="false" outlineLevel="0" collapsed="false">
      <c r="A765" s="2" t="n">
        <v>2654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5</v>
      </c>
      <c r="I765" s="4" t="n">
        <v>493</v>
      </c>
      <c r="J765" s="4" t="n">
        <v>27400</v>
      </c>
      <c r="K765" s="5" t="n">
        <v>55.578093306288</v>
      </c>
    </row>
    <row r="766" customFormat="false" ht="13.2" hidden="false" customHeight="false" outlineLevel="0" collapsed="false">
      <c r="A766" s="2" t="n">
        <v>2655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150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656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1</v>
      </c>
      <c r="I767" s="4" t="n">
        <v>893</v>
      </c>
      <c r="J767" s="4" t="n">
        <v>30740</v>
      </c>
      <c r="K767" s="5" t="n">
        <v>34.4232922732363</v>
      </c>
    </row>
    <row r="768" customFormat="false" ht="13.2" hidden="false" customHeight="false" outlineLevel="0" collapsed="false">
      <c r="A768" s="2" t="n">
        <v>2657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25</v>
      </c>
      <c r="I768" s="4" t="n">
        <v>493</v>
      </c>
      <c r="J768" s="4" t="n">
        <v>13540</v>
      </c>
      <c r="K768" s="5" t="n">
        <v>27.4645030425963</v>
      </c>
    </row>
    <row r="769" customFormat="false" ht="13.2" hidden="false" customHeight="false" outlineLevel="0" collapsed="false">
      <c r="A769" s="2" t="n">
        <v>2658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152</v>
      </c>
      <c r="I769" s="4" t="n">
        <v>493</v>
      </c>
      <c r="J769" s="4" t="n">
        <v>18820</v>
      </c>
      <c r="K769" s="5" t="n">
        <v>38.1744421906694</v>
      </c>
    </row>
    <row r="770" customFormat="false" ht="13.2" hidden="false" customHeight="false" outlineLevel="0" collapsed="false">
      <c r="A770" s="2" t="n">
        <v>2659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3</v>
      </c>
      <c r="I770" s="4" t="n">
        <v>493</v>
      </c>
      <c r="J770" s="4" t="n">
        <v>21350</v>
      </c>
      <c r="K770" s="5" t="n">
        <v>43.3062880324544</v>
      </c>
    </row>
    <row r="771" customFormat="false" ht="13.2" hidden="false" customHeight="false" outlineLevel="0" collapsed="false">
      <c r="A771" s="2" t="n">
        <v>2660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4</v>
      </c>
      <c r="I771" s="4" t="n">
        <v>493</v>
      </c>
      <c r="J771" s="4" t="n">
        <v>25530</v>
      </c>
      <c r="K771" s="5" t="n">
        <v>51.7849898580122</v>
      </c>
    </row>
    <row r="772" customFormat="false" ht="13.2" hidden="false" customHeight="false" outlineLevel="0" collapsed="false">
      <c r="A772" s="2" t="n">
        <v>2661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5</v>
      </c>
      <c r="I772" s="4" t="n">
        <v>493</v>
      </c>
      <c r="J772" s="4" t="n">
        <v>27400</v>
      </c>
      <c r="K772" s="5" t="n">
        <v>55.578093306288</v>
      </c>
    </row>
    <row r="773" customFormat="false" ht="13.2" hidden="false" customHeight="false" outlineLevel="0" collapsed="false">
      <c r="A773" s="2" t="n">
        <v>2662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150</v>
      </c>
      <c r="I773" s="4" t="n">
        <v>1058</v>
      </c>
      <c r="J773" s="4" t="n">
        <v>34840</v>
      </c>
      <c r="K773" s="5" t="n">
        <v>32.930056710775</v>
      </c>
    </row>
    <row r="774" customFormat="false" ht="13.2" hidden="false" customHeight="false" outlineLevel="0" collapsed="false">
      <c r="A774" s="2" t="n">
        <v>2663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1</v>
      </c>
      <c r="I774" s="4" t="n">
        <v>893</v>
      </c>
      <c r="J774" s="4" t="n">
        <v>30740</v>
      </c>
      <c r="K774" s="5" t="n">
        <v>34.4232922732363</v>
      </c>
    </row>
    <row r="775" customFormat="false" ht="13.2" hidden="false" customHeight="false" outlineLevel="0" collapsed="false">
      <c r="A775" s="2" t="n">
        <v>2664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25</v>
      </c>
      <c r="I775" s="4" t="n">
        <v>493</v>
      </c>
      <c r="J775" s="4" t="n">
        <v>13540</v>
      </c>
      <c r="K775" s="5" t="n">
        <v>27.4645030425963</v>
      </c>
    </row>
    <row r="776" customFormat="false" ht="13.2" hidden="false" customHeight="false" outlineLevel="0" collapsed="false">
      <c r="A776" s="2" t="n">
        <v>2665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152</v>
      </c>
      <c r="I776" s="4" t="n">
        <v>493</v>
      </c>
      <c r="J776" s="4" t="n">
        <v>18820</v>
      </c>
      <c r="K776" s="5" t="n">
        <v>38.1744421906694</v>
      </c>
    </row>
    <row r="777" customFormat="false" ht="13.2" hidden="false" customHeight="false" outlineLevel="0" collapsed="false">
      <c r="A777" s="2" t="n">
        <v>2666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3</v>
      </c>
      <c r="I777" s="4" t="n">
        <v>493</v>
      </c>
      <c r="J777" s="4" t="n">
        <v>21350</v>
      </c>
      <c r="K777" s="5" t="n">
        <v>43.3062880324544</v>
      </c>
    </row>
    <row r="778" customFormat="false" ht="13.2" hidden="false" customHeight="false" outlineLevel="0" collapsed="false">
      <c r="A778" s="2" t="n">
        <v>2667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4</v>
      </c>
      <c r="I778" s="4" t="n">
        <v>493</v>
      </c>
      <c r="J778" s="4" t="n">
        <v>25530</v>
      </c>
      <c r="K778" s="5" t="n">
        <v>51.7849898580122</v>
      </c>
    </row>
    <row r="779" customFormat="false" ht="13.2" hidden="false" customHeight="false" outlineLevel="0" collapsed="false">
      <c r="A779" s="2" t="n">
        <v>2668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5</v>
      </c>
      <c r="I779" s="4" t="n">
        <v>493</v>
      </c>
      <c r="J779" s="4" t="n">
        <v>27400</v>
      </c>
      <c r="K779" s="5" t="n">
        <v>55.578093306288</v>
      </c>
    </row>
    <row r="780" customFormat="false" ht="13.2" hidden="false" customHeight="false" outlineLevel="0" collapsed="false">
      <c r="A780" s="2" t="n">
        <v>2669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7</v>
      </c>
      <c r="I780" s="4" t="n">
        <v>1387</v>
      </c>
      <c r="J780" s="4" t="n">
        <v>41440</v>
      </c>
      <c r="K780" s="5" t="n">
        <v>29.8774333093006</v>
      </c>
    </row>
    <row r="781" customFormat="false" ht="13.2" hidden="false" customHeight="false" outlineLevel="0" collapsed="false">
      <c r="A781" s="2" t="n">
        <v>2670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89</v>
      </c>
      <c r="I781" s="4" t="n">
        <v>1222</v>
      </c>
      <c r="J781" s="4" t="n">
        <v>29140</v>
      </c>
      <c r="K781" s="5" t="n">
        <v>23.8461538461538</v>
      </c>
    </row>
    <row r="782" customFormat="false" ht="13.2" hidden="false" customHeight="false" outlineLevel="0" collapsed="false">
      <c r="A782" s="2" t="n">
        <v>2671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28</v>
      </c>
      <c r="I782" s="4" t="n">
        <v>1222</v>
      </c>
      <c r="J782" s="4" t="n">
        <v>28140</v>
      </c>
      <c r="K782" s="5" t="n">
        <v>23.0278232405892</v>
      </c>
    </row>
    <row r="783" customFormat="false" ht="13.2" hidden="false" customHeight="false" outlineLevel="0" collapsed="false">
      <c r="A783" s="2" t="n">
        <v>2672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150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73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1</v>
      </c>
      <c r="I784" s="4" t="n">
        <v>893</v>
      </c>
      <c r="J784" s="4" t="n">
        <v>30740</v>
      </c>
      <c r="K784" s="5" t="n">
        <v>34.4232922732363</v>
      </c>
    </row>
    <row r="785" customFormat="false" ht="13.2" hidden="false" customHeight="false" outlineLevel="0" collapsed="false">
      <c r="A785" s="2" t="n">
        <v>2674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25</v>
      </c>
      <c r="I785" s="4" t="n">
        <v>493</v>
      </c>
      <c r="J785" s="4" t="n">
        <v>13540</v>
      </c>
      <c r="K785" s="5" t="n">
        <v>27.4645030425963</v>
      </c>
    </row>
    <row r="786" customFormat="false" ht="13.2" hidden="false" customHeight="false" outlineLevel="0" collapsed="false">
      <c r="A786" s="2" t="n">
        <v>2675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152</v>
      </c>
      <c r="I786" s="4" t="n">
        <v>493</v>
      </c>
      <c r="J786" s="4" t="n">
        <v>18820</v>
      </c>
      <c r="K786" s="5" t="n">
        <v>38.1744421906694</v>
      </c>
    </row>
    <row r="787" customFormat="false" ht="13.2" hidden="false" customHeight="false" outlineLevel="0" collapsed="false">
      <c r="A787" s="2" t="n">
        <v>2676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3</v>
      </c>
      <c r="I787" s="4" t="n">
        <v>493</v>
      </c>
      <c r="J787" s="4" t="n">
        <v>21350</v>
      </c>
      <c r="K787" s="5" t="n">
        <v>43.3062880324544</v>
      </c>
    </row>
    <row r="788" customFormat="false" ht="13.2" hidden="false" customHeight="false" outlineLevel="0" collapsed="false">
      <c r="A788" s="2" t="n">
        <v>2677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4</v>
      </c>
      <c r="I788" s="4" t="n">
        <v>493</v>
      </c>
      <c r="J788" s="4" t="n">
        <v>25530</v>
      </c>
      <c r="K788" s="5" t="n">
        <v>51.7849898580122</v>
      </c>
    </row>
    <row r="789" customFormat="false" ht="13.2" hidden="false" customHeight="false" outlineLevel="0" collapsed="false">
      <c r="A789" s="2" t="n">
        <v>2678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5</v>
      </c>
      <c r="I789" s="4" t="n">
        <v>493</v>
      </c>
      <c r="J789" s="4" t="n">
        <v>27400</v>
      </c>
      <c r="K789" s="5" t="n">
        <v>55.578093306288</v>
      </c>
    </row>
    <row r="790" customFormat="false" ht="13.2" hidden="false" customHeight="false" outlineLevel="0" collapsed="false">
      <c r="A790" s="2" t="n">
        <v>2679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150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680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1</v>
      </c>
      <c r="I791" s="4" t="n">
        <v>893</v>
      </c>
      <c r="J791" s="4" t="n">
        <v>30740</v>
      </c>
      <c r="K791" s="5" t="n">
        <v>34.4232922732363</v>
      </c>
    </row>
    <row r="792" customFormat="false" ht="13.2" hidden="false" customHeight="false" outlineLevel="0" collapsed="false">
      <c r="A792" s="2" t="n">
        <v>2681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25</v>
      </c>
      <c r="I792" s="4" t="n">
        <v>493</v>
      </c>
      <c r="J792" s="4" t="n">
        <v>13540</v>
      </c>
      <c r="K792" s="5" t="n">
        <v>27.4645030425963</v>
      </c>
    </row>
    <row r="793" customFormat="false" ht="13.2" hidden="false" customHeight="false" outlineLevel="0" collapsed="false">
      <c r="A793" s="2" t="n">
        <v>2682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152</v>
      </c>
      <c r="I793" s="4" t="n">
        <v>493</v>
      </c>
      <c r="J793" s="4" t="n">
        <v>18820</v>
      </c>
      <c r="K793" s="5" t="n">
        <v>38.1744421906694</v>
      </c>
    </row>
    <row r="794" customFormat="false" ht="13.2" hidden="false" customHeight="false" outlineLevel="0" collapsed="false">
      <c r="A794" s="2" t="n">
        <v>2683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3</v>
      </c>
      <c r="I794" s="4" t="n">
        <v>493</v>
      </c>
      <c r="J794" s="4" t="n">
        <v>21350</v>
      </c>
      <c r="K794" s="5" t="n">
        <v>43.3062880324544</v>
      </c>
    </row>
    <row r="795" customFormat="false" ht="13.2" hidden="false" customHeight="false" outlineLevel="0" collapsed="false">
      <c r="A795" s="2" t="n">
        <v>2684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4</v>
      </c>
      <c r="I795" s="4" t="n">
        <v>493</v>
      </c>
      <c r="J795" s="4" t="n">
        <v>25530</v>
      </c>
      <c r="K795" s="5" t="n">
        <v>51.7849898580122</v>
      </c>
    </row>
    <row r="796" customFormat="false" ht="13.2" hidden="false" customHeight="false" outlineLevel="0" collapsed="false">
      <c r="A796" s="2" t="n">
        <v>2685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5</v>
      </c>
      <c r="I796" s="4" t="n">
        <v>493</v>
      </c>
      <c r="J796" s="4" t="n">
        <v>27400</v>
      </c>
      <c r="K796" s="5" t="n">
        <v>55.578093306288</v>
      </c>
    </row>
    <row r="797" customFormat="false" ht="13.2" hidden="false" customHeight="false" outlineLevel="0" collapsed="false">
      <c r="A797" s="2" t="n">
        <v>3433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0</v>
      </c>
      <c r="I797" s="4" t="n">
        <v>650</v>
      </c>
      <c r="J797" s="4" t="n">
        <v>47880</v>
      </c>
      <c r="K797" s="5" t="n">
        <v>73.6615384615385</v>
      </c>
    </row>
    <row r="798" customFormat="false" ht="13.2" hidden="false" customHeight="false" outlineLevel="0" collapsed="false">
      <c r="A798" s="2" t="n">
        <v>3434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56</v>
      </c>
      <c r="I798" s="4" t="n">
        <v>587</v>
      </c>
      <c r="J798" s="4" t="n">
        <v>40180</v>
      </c>
      <c r="K798" s="5" t="n">
        <v>68.4497444633731</v>
      </c>
    </row>
    <row r="799" customFormat="false" ht="13.2" hidden="false" customHeight="false" outlineLevel="0" collapsed="false">
      <c r="A799" s="2" t="n">
        <v>3435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151</v>
      </c>
      <c r="I799" s="4" t="n">
        <v>587</v>
      </c>
      <c r="J799" s="4" t="n">
        <v>42580</v>
      </c>
      <c r="K799" s="5" t="n">
        <v>72.5383304940375</v>
      </c>
    </row>
    <row r="800" customFormat="false" ht="13.2" hidden="false" customHeight="false" outlineLevel="0" collapsed="false">
      <c r="A800" s="2" t="n">
        <v>3436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25</v>
      </c>
      <c r="I800" s="4" t="n">
        <v>187</v>
      </c>
      <c r="J800" s="4" t="n">
        <v>18630</v>
      </c>
      <c r="K800" s="5" t="n">
        <v>99.6256684491979</v>
      </c>
    </row>
    <row r="801" customFormat="false" ht="13.2" hidden="false" customHeight="false" outlineLevel="0" collapsed="false">
      <c r="A801" s="2" t="n">
        <v>3437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152</v>
      </c>
      <c r="I801" s="4" t="n">
        <v>187</v>
      </c>
      <c r="J801" s="4" t="n">
        <v>24790</v>
      </c>
      <c r="K801" s="5" t="n">
        <v>132.566844919786</v>
      </c>
    </row>
    <row r="802" customFormat="false" ht="13.2" hidden="false" customHeight="false" outlineLevel="0" collapsed="false">
      <c r="A802" s="2" t="n">
        <v>3438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3</v>
      </c>
      <c r="I802" s="4" t="n">
        <v>187</v>
      </c>
      <c r="J802" s="4" t="n">
        <v>28090</v>
      </c>
      <c r="K802" s="5" t="n">
        <v>150.213903743316</v>
      </c>
    </row>
    <row r="803" customFormat="false" ht="13.2" hidden="false" customHeight="false" outlineLevel="0" collapsed="false">
      <c r="A803" s="2" t="n">
        <v>3439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4</v>
      </c>
      <c r="I803" s="4" t="n">
        <v>187</v>
      </c>
      <c r="J803" s="4" t="n">
        <v>33370</v>
      </c>
      <c r="K803" s="5" t="n">
        <v>178.449197860963</v>
      </c>
    </row>
    <row r="804" customFormat="false" ht="13.2" hidden="false" customHeight="false" outlineLevel="0" collapsed="false">
      <c r="A804" s="2" t="n">
        <v>3440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5</v>
      </c>
      <c r="I804" s="4" t="n">
        <v>187</v>
      </c>
      <c r="J804" s="4" t="n">
        <v>35460</v>
      </c>
      <c r="K804" s="5" t="n">
        <v>189.625668449198</v>
      </c>
    </row>
    <row r="805" customFormat="false" ht="13.2" hidden="false" customHeight="false" outlineLevel="0" collapsed="false">
      <c r="A805" s="2" t="n">
        <v>3441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7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442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89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443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0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444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56</v>
      </c>
      <c r="I808" s="4" t="n">
        <v>587</v>
      </c>
      <c r="J808" s="4" t="n">
        <v>40180</v>
      </c>
      <c r="K808" s="5" t="n">
        <v>68.4497444633731</v>
      </c>
    </row>
    <row r="809" customFormat="false" ht="13.2" hidden="false" customHeight="false" outlineLevel="0" collapsed="false">
      <c r="A809" s="2" t="n">
        <v>3445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151</v>
      </c>
      <c r="I809" s="4" t="n">
        <v>587</v>
      </c>
      <c r="J809" s="4" t="n">
        <v>42580</v>
      </c>
      <c r="K809" s="5" t="n">
        <v>72.5383304940375</v>
      </c>
    </row>
    <row r="810" customFormat="false" ht="13.2" hidden="false" customHeight="false" outlineLevel="0" collapsed="false">
      <c r="A810" s="2" t="n">
        <v>3446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25</v>
      </c>
      <c r="I810" s="4" t="n">
        <v>187</v>
      </c>
      <c r="J810" s="4" t="n">
        <v>18630</v>
      </c>
      <c r="K810" s="5" t="n">
        <v>99.6256684491979</v>
      </c>
    </row>
    <row r="811" customFormat="false" ht="13.2" hidden="false" customHeight="false" outlineLevel="0" collapsed="false">
      <c r="A811" s="2" t="n">
        <v>3447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152</v>
      </c>
      <c r="I811" s="4" t="n">
        <v>187</v>
      </c>
      <c r="J811" s="4" t="n">
        <v>24790</v>
      </c>
      <c r="K811" s="5" t="n">
        <v>132.566844919786</v>
      </c>
    </row>
    <row r="812" customFormat="false" ht="13.2" hidden="false" customHeight="false" outlineLevel="0" collapsed="false">
      <c r="A812" s="2" t="n">
        <v>3448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3</v>
      </c>
      <c r="I812" s="4" t="n">
        <v>187</v>
      </c>
      <c r="J812" s="4" t="n">
        <v>28090</v>
      </c>
      <c r="K812" s="5" t="n">
        <v>150.213903743316</v>
      </c>
    </row>
    <row r="813" customFormat="false" ht="13.2" hidden="false" customHeight="false" outlineLevel="0" collapsed="false">
      <c r="A813" s="2" t="n">
        <v>3449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4</v>
      </c>
      <c r="I813" s="4" t="n">
        <v>187</v>
      </c>
      <c r="J813" s="4" t="n">
        <v>33370</v>
      </c>
      <c r="K813" s="5" t="n">
        <v>178.449197860963</v>
      </c>
    </row>
    <row r="814" customFormat="false" ht="13.2" hidden="false" customHeight="false" outlineLevel="0" collapsed="false">
      <c r="A814" s="2" t="n">
        <v>3450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5</v>
      </c>
      <c r="I814" s="4" t="n">
        <v>187</v>
      </c>
      <c r="J814" s="4" t="n">
        <v>35460</v>
      </c>
      <c r="K814" s="5" t="n">
        <v>189.625668449198</v>
      </c>
    </row>
    <row r="815" customFormat="false" ht="13.2" hidden="false" customHeight="false" outlineLevel="0" collapsed="false">
      <c r="A815" s="2" t="n">
        <v>3451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7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452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89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453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0</v>
      </c>
      <c r="I817" s="4" t="n">
        <v>650</v>
      </c>
      <c r="J817" s="4" t="n">
        <v>47880</v>
      </c>
      <c r="K817" s="5" t="n">
        <v>73.6615384615385</v>
      </c>
    </row>
    <row r="818" customFormat="false" ht="13.2" hidden="false" customHeight="false" outlineLevel="0" collapsed="false">
      <c r="A818" s="2" t="n">
        <v>3454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56</v>
      </c>
      <c r="I818" s="4" t="n">
        <v>587</v>
      </c>
      <c r="J818" s="4" t="n">
        <v>40180</v>
      </c>
      <c r="K818" s="5" t="n">
        <v>68.4497444633731</v>
      </c>
    </row>
    <row r="819" customFormat="false" ht="13.2" hidden="false" customHeight="false" outlineLevel="0" collapsed="false">
      <c r="A819" s="2" t="n">
        <v>3455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151</v>
      </c>
      <c r="I819" s="4" t="n">
        <v>587</v>
      </c>
      <c r="J819" s="4" t="n">
        <v>42580</v>
      </c>
      <c r="K819" s="5" t="n">
        <v>72.5383304940375</v>
      </c>
    </row>
    <row r="820" customFormat="false" ht="13.2" hidden="false" customHeight="false" outlineLevel="0" collapsed="false">
      <c r="A820" s="2" t="n">
        <v>3456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25</v>
      </c>
      <c r="I820" s="4" t="n">
        <v>187</v>
      </c>
      <c r="J820" s="4" t="n">
        <v>18630</v>
      </c>
      <c r="K820" s="5" t="n">
        <v>99.6256684491979</v>
      </c>
    </row>
    <row r="821" customFormat="false" ht="13.2" hidden="false" customHeight="false" outlineLevel="0" collapsed="false">
      <c r="A821" s="2" t="n">
        <v>3457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152</v>
      </c>
      <c r="I821" s="4" t="n">
        <v>187</v>
      </c>
      <c r="J821" s="4" t="n">
        <v>24790</v>
      </c>
      <c r="K821" s="5" t="n">
        <v>132.566844919786</v>
      </c>
    </row>
    <row r="822" customFormat="false" ht="13.2" hidden="false" customHeight="false" outlineLevel="0" collapsed="false">
      <c r="A822" s="2" t="n">
        <v>3458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3</v>
      </c>
      <c r="I822" s="4" t="n">
        <v>187</v>
      </c>
      <c r="J822" s="4" t="n">
        <v>28090</v>
      </c>
      <c r="K822" s="5" t="n">
        <v>150.213903743316</v>
      </c>
    </row>
    <row r="823" customFormat="false" ht="13.2" hidden="false" customHeight="false" outlineLevel="0" collapsed="false">
      <c r="A823" s="2" t="n">
        <v>3459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4</v>
      </c>
      <c r="I823" s="4" t="n">
        <v>187</v>
      </c>
      <c r="J823" s="4" t="n">
        <v>33370</v>
      </c>
      <c r="K823" s="5" t="n">
        <v>178.449197860963</v>
      </c>
    </row>
    <row r="824" customFormat="false" ht="13.2" hidden="false" customHeight="false" outlineLevel="0" collapsed="false">
      <c r="A824" s="2" t="n">
        <v>3460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5</v>
      </c>
      <c r="I824" s="4" t="n">
        <v>187</v>
      </c>
      <c r="J824" s="4" t="n">
        <v>35460</v>
      </c>
      <c r="K824" s="5" t="n">
        <v>189.625668449198</v>
      </c>
    </row>
    <row r="825" customFormat="false" ht="13.2" hidden="false" customHeight="false" outlineLevel="0" collapsed="false">
      <c r="A825" s="2" t="n">
        <v>3461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7</v>
      </c>
      <c r="I825" s="4" t="n">
        <v>775</v>
      </c>
      <c r="J825" s="4" t="n">
        <v>65280</v>
      </c>
      <c r="K825" s="5" t="n">
        <v>84.2322580645161</v>
      </c>
    </row>
    <row r="826" customFormat="false" ht="13.2" hidden="false" customHeight="false" outlineLevel="0" collapsed="false">
      <c r="A826" s="2" t="n">
        <v>3462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89</v>
      </c>
      <c r="I826" s="4" t="n">
        <v>712</v>
      </c>
      <c r="J826" s="4" t="n">
        <v>50480</v>
      </c>
      <c r="K826" s="5" t="n">
        <v>70.8988764044944</v>
      </c>
    </row>
    <row r="827" customFormat="false" ht="13.2" hidden="false" customHeight="false" outlineLevel="0" collapsed="false">
      <c r="A827" s="2" t="n">
        <v>3463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0</v>
      </c>
      <c r="I827" s="4" t="n">
        <v>650</v>
      </c>
      <c r="J827" s="4" t="n">
        <v>47880</v>
      </c>
      <c r="K827" s="5" t="n">
        <v>73.6615384615385</v>
      </c>
    </row>
    <row r="828" customFormat="false" ht="13.2" hidden="false" customHeight="false" outlineLevel="0" collapsed="false">
      <c r="A828" s="2" t="n">
        <v>3464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56</v>
      </c>
      <c r="I828" s="4" t="n">
        <v>587</v>
      </c>
      <c r="J828" s="4" t="n">
        <v>40180</v>
      </c>
      <c r="K828" s="5" t="n">
        <v>68.4497444633731</v>
      </c>
    </row>
    <row r="829" customFormat="false" ht="13.2" hidden="false" customHeight="false" outlineLevel="0" collapsed="false">
      <c r="A829" s="2" t="n">
        <v>3465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151</v>
      </c>
      <c r="I829" s="4" t="n">
        <v>587</v>
      </c>
      <c r="J829" s="4" t="n">
        <v>42580</v>
      </c>
      <c r="K829" s="5" t="n">
        <v>72.5383304940375</v>
      </c>
    </row>
    <row r="830" customFormat="false" ht="13.2" hidden="false" customHeight="false" outlineLevel="0" collapsed="false">
      <c r="A830" s="2" t="n">
        <v>3466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25</v>
      </c>
      <c r="I830" s="4" t="n">
        <v>187</v>
      </c>
      <c r="J830" s="4" t="n">
        <v>18630</v>
      </c>
      <c r="K830" s="5" t="n">
        <v>99.6256684491979</v>
      </c>
    </row>
    <row r="831" customFormat="false" ht="13.2" hidden="false" customHeight="false" outlineLevel="0" collapsed="false">
      <c r="A831" s="2" t="n">
        <v>3467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152</v>
      </c>
      <c r="I831" s="4" t="n">
        <v>187</v>
      </c>
      <c r="J831" s="4" t="n">
        <v>24790</v>
      </c>
      <c r="K831" s="5" t="n">
        <v>132.566844919786</v>
      </c>
    </row>
    <row r="832" customFormat="false" ht="13.2" hidden="false" customHeight="false" outlineLevel="0" collapsed="false">
      <c r="A832" s="2" t="n">
        <v>3468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3</v>
      </c>
      <c r="I832" s="4" t="n">
        <v>187</v>
      </c>
      <c r="J832" s="4" t="n">
        <v>28090</v>
      </c>
      <c r="K832" s="5" t="n">
        <v>150.213903743316</v>
      </c>
    </row>
    <row r="833" customFormat="false" ht="13.2" hidden="false" customHeight="false" outlineLevel="0" collapsed="false">
      <c r="A833" s="2" t="n">
        <v>3469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4</v>
      </c>
      <c r="I833" s="4" t="n">
        <v>187</v>
      </c>
      <c r="J833" s="4" t="n">
        <v>33370</v>
      </c>
      <c r="K833" s="5" t="n">
        <v>178.449197860963</v>
      </c>
    </row>
    <row r="834" customFormat="false" ht="13.2" hidden="false" customHeight="false" outlineLevel="0" collapsed="false">
      <c r="A834" s="2" t="n">
        <v>3470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5</v>
      </c>
      <c r="I834" s="4" t="n">
        <v>187</v>
      </c>
      <c r="J834" s="4" t="n">
        <v>35460</v>
      </c>
      <c r="K834" s="5" t="n">
        <v>189.625668449198</v>
      </c>
    </row>
    <row r="835" customFormat="false" ht="13.2" hidden="false" customHeight="false" outlineLevel="0" collapsed="false">
      <c r="A835" s="2" t="n">
        <v>3471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7</v>
      </c>
      <c r="I835" s="4" t="n">
        <v>775</v>
      </c>
      <c r="J835" s="4" t="n">
        <v>65280</v>
      </c>
      <c r="K835" s="5" t="n">
        <v>84.2322580645161</v>
      </c>
    </row>
    <row r="836" customFormat="false" ht="13.2" hidden="false" customHeight="false" outlineLevel="0" collapsed="false">
      <c r="A836" s="2" t="n">
        <v>3472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89</v>
      </c>
      <c r="I836" s="4" t="n">
        <v>712</v>
      </c>
      <c r="J836" s="4" t="n">
        <v>50480</v>
      </c>
      <c r="K836" s="5" t="n">
        <v>70.8988764044944</v>
      </c>
    </row>
    <row r="837" customFormat="false" ht="13.2" hidden="false" customHeight="false" outlineLevel="0" collapsed="false">
      <c r="A837" s="2" t="n">
        <v>3473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0</v>
      </c>
      <c r="I837" s="4" t="n">
        <v>650</v>
      </c>
      <c r="J837" s="4" t="n">
        <v>47880</v>
      </c>
      <c r="K837" s="5" t="n">
        <v>73.6615384615385</v>
      </c>
    </row>
    <row r="838" customFormat="false" ht="13.2" hidden="false" customHeight="false" outlineLevel="0" collapsed="false">
      <c r="A838" s="2" t="n">
        <v>3474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56</v>
      </c>
      <c r="I838" s="4" t="n">
        <v>587</v>
      </c>
      <c r="J838" s="4" t="n">
        <v>40180</v>
      </c>
      <c r="K838" s="5" t="n">
        <v>68.4497444633731</v>
      </c>
    </row>
    <row r="839" customFormat="false" ht="13.2" hidden="false" customHeight="false" outlineLevel="0" collapsed="false">
      <c r="A839" s="2" t="n">
        <v>3475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151</v>
      </c>
      <c r="I839" s="4" t="n">
        <v>587</v>
      </c>
      <c r="J839" s="4" t="n">
        <v>42580</v>
      </c>
      <c r="K839" s="5" t="n">
        <v>72.5383304940375</v>
      </c>
    </row>
    <row r="840" customFormat="false" ht="13.2" hidden="false" customHeight="false" outlineLevel="0" collapsed="false">
      <c r="A840" s="2" t="n">
        <v>3476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25</v>
      </c>
      <c r="I840" s="4" t="n">
        <v>187</v>
      </c>
      <c r="J840" s="4" t="n">
        <v>18630</v>
      </c>
      <c r="K840" s="5" t="n">
        <v>99.6256684491979</v>
      </c>
    </row>
    <row r="841" customFormat="false" ht="13.2" hidden="false" customHeight="false" outlineLevel="0" collapsed="false">
      <c r="A841" s="2" t="n">
        <v>3477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152</v>
      </c>
      <c r="I841" s="4" t="n">
        <v>187</v>
      </c>
      <c r="J841" s="4" t="n">
        <v>24790</v>
      </c>
      <c r="K841" s="5" t="n">
        <v>132.566844919786</v>
      </c>
    </row>
    <row r="842" customFormat="false" ht="13.2" hidden="false" customHeight="false" outlineLevel="0" collapsed="false">
      <c r="A842" s="2" t="n">
        <v>3478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3</v>
      </c>
      <c r="I842" s="4" t="n">
        <v>187</v>
      </c>
      <c r="J842" s="4" t="n">
        <v>28090</v>
      </c>
      <c r="K842" s="5" t="n">
        <v>150.213903743316</v>
      </c>
    </row>
    <row r="843" customFormat="false" ht="13.2" hidden="false" customHeight="false" outlineLevel="0" collapsed="false">
      <c r="A843" s="2" t="n">
        <v>3479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4</v>
      </c>
      <c r="I843" s="4" t="n">
        <v>187</v>
      </c>
      <c r="J843" s="4" t="n">
        <v>33370</v>
      </c>
      <c r="K843" s="5" t="n">
        <v>178.449197860963</v>
      </c>
    </row>
    <row r="844" customFormat="false" ht="13.2" hidden="false" customHeight="false" outlineLevel="0" collapsed="false">
      <c r="A844" s="2" t="n">
        <v>3480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5</v>
      </c>
      <c r="I844" s="4" t="n">
        <v>187</v>
      </c>
      <c r="J844" s="4" t="n">
        <v>35460</v>
      </c>
      <c r="K844" s="5" t="n">
        <v>189.625668449198</v>
      </c>
    </row>
    <row r="845" customFormat="false" ht="13.2" hidden="false" customHeight="false" outlineLevel="0" collapsed="false">
      <c r="A845" s="2" t="n">
        <v>3481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7</v>
      </c>
      <c r="I845" s="4" t="n">
        <v>775</v>
      </c>
      <c r="J845" s="4" t="n">
        <v>65280</v>
      </c>
      <c r="K845" s="5" t="n">
        <v>84.2322580645161</v>
      </c>
    </row>
    <row r="846" customFormat="false" ht="13.2" hidden="false" customHeight="false" outlineLevel="0" collapsed="false">
      <c r="A846" s="2" t="n">
        <v>3482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89</v>
      </c>
      <c r="I846" s="4" t="n">
        <v>712</v>
      </c>
      <c r="J846" s="4" t="n">
        <v>50480</v>
      </c>
      <c r="K846" s="5" t="n">
        <v>70.8988764044944</v>
      </c>
    </row>
    <row r="847" customFormat="false" ht="13.2" hidden="false" customHeight="false" outlineLevel="0" collapsed="false">
      <c r="A847" s="2" t="n">
        <v>3483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0</v>
      </c>
      <c r="I847" s="4" t="n">
        <v>650</v>
      </c>
      <c r="J847" s="4" t="n">
        <v>47880</v>
      </c>
      <c r="K847" s="5" t="n">
        <v>73.6615384615385</v>
      </c>
    </row>
    <row r="848" customFormat="false" ht="13.2" hidden="false" customHeight="false" outlineLevel="0" collapsed="false">
      <c r="A848" s="2" t="n">
        <v>3484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56</v>
      </c>
      <c r="I848" s="4" t="n">
        <v>587</v>
      </c>
      <c r="J848" s="4" t="n">
        <v>40180</v>
      </c>
      <c r="K848" s="5" t="n">
        <v>68.4497444633731</v>
      </c>
    </row>
    <row r="849" customFormat="false" ht="13.2" hidden="false" customHeight="false" outlineLevel="0" collapsed="false">
      <c r="A849" s="2" t="n">
        <v>3485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151</v>
      </c>
      <c r="I849" s="4" t="n">
        <v>587</v>
      </c>
      <c r="J849" s="4" t="n">
        <v>42580</v>
      </c>
      <c r="K849" s="5" t="n">
        <v>72.5383304940375</v>
      </c>
    </row>
    <row r="850" customFormat="false" ht="13.2" hidden="false" customHeight="false" outlineLevel="0" collapsed="false">
      <c r="A850" s="2" t="n">
        <v>3486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25</v>
      </c>
      <c r="I850" s="4" t="n">
        <v>187</v>
      </c>
      <c r="J850" s="4" t="n">
        <v>18630</v>
      </c>
      <c r="K850" s="5" t="n">
        <v>99.6256684491979</v>
      </c>
    </row>
    <row r="851" customFormat="false" ht="13.2" hidden="false" customHeight="false" outlineLevel="0" collapsed="false">
      <c r="A851" s="2" t="n">
        <v>3487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152</v>
      </c>
      <c r="I851" s="4" t="n">
        <v>187</v>
      </c>
      <c r="J851" s="4" t="n">
        <v>24790</v>
      </c>
      <c r="K851" s="5" t="n">
        <v>132.566844919786</v>
      </c>
    </row>
    <row r="852" customFormat="false" ht="13.2" hidden="false" customHeight="false" outlineLevel="0" collapsed="false">
      <c r="A852" s="2" t="n">
        <v>3488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3</v>
      </c>
      <c r="I852" s="4" t="n">
        <v>187</v>
      </c>
      <c r="J852" s="4" t="n">
        <v>28090</v>
      </c>
      <c r="K852" s="5" t="n">
        <v>150.213903743316</v>
      </c>
    </row>
    <row r="853" customFormat="false" ht="13.2" hidden="false" customHeight="false" outlineLevel="0" collapsed="false">
      <c r="A853" s="2" t="n">
        <v>3489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4</v>
      </c>
      <c r="I853" s="4" t="n">
        <v>187</v>
      </c>
      <c r="J853" s="4" t="n">
        <v>33370</v>
      </c>
      <c r="K853" s="5" t="n">
        <v>178.449197860963</v>
      </c>
    </row>
    <row r="854" customFormat="false" ht="13.2" hidden="false" customHeight="false" outlineLevel="0" collapsed="false">
      <c r="A854" s="2" t="n">
        <v>3490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5</v>
      </c>
      <c r="I854" s="4" t="n">
        <v>187</v>
      </c>
      <c r="J854" s="4" t="n">
        <v>35460</v>
      </c>
      <c r="K854" s="5" t="n">
        <v>189.625668449198</v>
      </c>
    </row>
    <row r="855" customFormat="false" ht="13.2" hidden="false" customHeight="false" outlineLevel="0" collapsed="false">
      <c r="A855" s="2" t="n">
        <v>3491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7</v>
      </c>
      <c r="I855" s="4" t="n">
        <v>775</v>
      </c>
      <c r="J855" s="4" t="n">
        <v>65280</v>
      </c>
      <c r="K855" s="5" t="n">
        <v>84.2322580645161</v>
      </c>
    </row>
    <row r="856" customFormat="false" ht="13.2" hidden="false" customHeight="false" outlineLevel="0" collapsed="false">
      <c r="A856" s="2" t="n">
        <v>3492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89</v>
      </c>
      <c r="I856" s="4" t="n">
        <v>712</v>
      </c>
      <c r="J856" s="4" t="n">
        <v>50480</v>
      </c>
      <c r="K856" s="5" t="n">
        <v>70.8988764044944</v>
      </c>
    </row>
    <row r="857" customFormat="false" ht="13.2" hidden="false" customHeight="false" outlineLevel="0" collapsed="false">
      <c r="A857" s="2" t="n">
        <v>3493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0</v>
      </c>
      <c r="I857" s="4" t="n">
        <v>650</v>
      </c>
      <c r="J857" s="4" t="n">
        <v>47880</v>
      </c>
      <c r="K857" s="5" t="n">
        <v>73.6615384615385</v>
      </c>
    </row>
    <row r="858" customFormat="false" ht="13.2" hidden="false" customHeight="false" outlineLevel="0" collapsed="false">
      <c r="A858" s="2" t="n">
        <v>3494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56</v>
      </c>
      <c r="I858" s="4" t="n">
        <v>587</v>
      </c>
      <c r="J858" s="4" t="n">
        <v>40180</v>
      </c>
      <c r="K858" s="5" t="n">
        <v>68.4497444633731</v>
      </c>
    </row>
    <row r="859" customFormat="false" ht="13.2" hidden="false" customHeight="false" outlineLevel="0" collapsed="false">
      <c r="A859" s="2" t="n">
        <v>3495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151</v>
      </c>
      <c r="I859" s="4" t="n">
        <v>587</v>
      </c>
      <c r="J859" s="4" t="n">
        <v>42580</v>
      </c>
      <c r="K859" s="5" t="n">
        <v>72.5383304940375</v>
      </c>
    </row>
    <row r="860" customFormat="false" ht="13.2" hidden="false" customHeight="false" outlineLevel="0" collapsed="false">
      <c r="A860" s="2" t="n">
        <v>3496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25</v>
      </c>
      <c r="I860" s="4" t="n">
        <v>187</v>
      </c>
      <c r="J860" s="4" t="n">
        <v>18630</v>
      </c>
      <c r="K860" s="5" t="n">
        <v>99.6256684491979</v>
      </c>
    </row>
    <row r="861" customFormat="false" ht="13.2" hidden="false" customHeight="false" outlineLevel="0" collapsed="false">
      <c r="A861" s="2" t="n">
        <v>3497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152</v>
      </c>
      <c r="I861" s="4" t="n">
        <v>187</v>
      </c>
      <c r="J861" s="4" t="n">
        <v>24790</v>
      </c>
      <c r="K861" s="5" t="n">
        <v>132.566844919786</v>
      </c>
    </row>
    <row r="862" customFormat="false" ht="13.2" hidden="false" customHeight="false" outlineLevel="0" collapsed="false">
      <c r="A862" s="2" t="n">
        <v>3498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3</v>
      </c>
      <c r="I862" s="4" t="n">
        <v>187</v>
      </c>
      <c r="J862" s="4" t="n">
        <v>28090</v>
      </c>
      <c r="K862" s="5" t="n">
        <v>150.213903743316</v>
      </c>
    </row>
    <row r="863" customFormat="false" ht="13.2" hidden="false" customHeight="false" outlineLevel="0" collapsed="false">
      <c r="A863" s="2" t="n">
        <v>3499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4</v>
      </c>
      <c r="I863" s="4" t="n">
        <v>187</v>
      </c>
      <c r="J863" s="4" t="n">
        <v>33370</v>
      </c>
      <c r="K863" s="5" t="n">
        <v>178.449197860963</v>
      </c>
    </row>
    <row r="864" customFormat="false" ht="13.2" hidden="false" customHeight="false" outlineLevel="0" collapsed="false">
      <c r="A864" s="2" t="n">
        <v>3500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5</v>
      </c>
      <c r="I864" s="4" t="n">
        <v>187</v>
      </c>
      <c r="J864" s="4" t="n">
        <v>35460</v>
      </c>
      <c r="K864" s="5" t="n">
        <v>189.625668449198</v>
      </c>
    </row>
    <row r="865" customFormat="false" ht="13.2" hidden="false" customHeight="false" outlineLevel="0" collapsed="false">
      <c r="A865" s="2" t="n">
        <v>3501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7</v>
      </c>
      <c r="I865" s="4" t="n">
        <v>775</v>
      </c>
      <c r="J865" s="4" t="n">
        <v>65280</v>
      </c>
      <c r="K865" s="5" t="n">
        <v>84.2322580645161</v>
      </c>
    </row>
    <row r="866" customFormat="false" ht="13.2" hidden="false" customHeight="false" outlineLevel="0" collapsed="false">
      <c r="A866" s="2" t="n">
        <v>3502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150</v>
      </c>
      <c r="I866" s="4" t="n">
        <v>650</v>
      </c>
      <c r="J866" s="4" t="n">
        <v>47880</v>
      </c>
      <c r="K866" s="5" t="n">
        <v>73.6615384615385</v>
      </c>
    </row>
    <row r="867" customFormat="false" ht="13.2" hidden="false" customHeight="false" outlineLevel="0" collapsed="false">
      <c r="A867" s="2" t="n">
        <v>3503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56</v>
      </c>
      <c r="I867" s="4" t="n">
        <v>587</v>
      </c>
      <c r="J867" s="4" t="n">
        <v>40180</v>
      </c>
      <c r="K867" s="5" t="n">
        <v>68.4497444633731</v>
      </c>
    </row>
    <row r="868" customFormat="false" ht="13.2" hidden="false" customHeight="false" outlineLevel="0" collapsed="false">
      <c r="A868" s="2" t="n">
        <v>3504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1</v>
      </c>
      <c r="I868" s="4" t="n">
        <v>587</v>
      </c>
      <c r="J868" s="4" t="n">
        <v>42580</v>
      </c>
      <c r="K868" s="5" t="n">
        <v>72.5383304940375</v>
      </c>
    </row>
    <row r="869" customFormat="false" ht="13.2" hidden="false" customHeight="false" outlineLevel="0" collapsed="false">
      <c r="A869" s="2" t="n">
        <v>3505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25</v>
      </c>
      <c r="I869" s="4" t="n">
        <v>187</v>
      </c>
      <c r="J869" s="4" t="n">
        <v>18630</v>
      </c>
      <c r="K869" s="5" t="n">
        <v>99.6256684491979</v>
      </c>
    </row>
    <row r="870" customFormat="false" ht="13.2" hidden="false" customHeight="false" outlineLevel="0" collapsed="false">
      <c r="A870" s="2" t="n">
        <v>3506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2</v>
      </c>
      <c r="I870" s="4" t="n">
        <v>187</v>
      </c>
      <c r="J870" s="4" t="n">
        <v>24790</v>
      </c>
      <c r="K870" s="5" t="n">
        <v>132.566844919786</v>
      </c>
    </row>
    <row r="871" customFormat="false" ht="13.2" hidden="false" customHeight="false" outlineLevel="0" collapsed="false">
      <c r="A871" s="2" t="n">
        <v>3507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153</v>
      </c>
      <c r="I871" s="4" t="n">
        <v>187</v>
      </c>
      <c r="J871" s="4" t="n">
        <v>28090</v>
      </c>
      <c r="K871" s="5" t="n">
        <v>150.213903743316</v>
      </c>
    </row>
    <row r="872" customFormat="false" ht="13.2" hidden="false" customHeight="false" outlineLevel="0" collapsed="false">
      <c r="A872" s="2" t="n">
        <v>3508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4</v>
      </c>
      <c r="I872" s="4" t="n">
        <v>187</v>
      </c>
      <c r="J872" s="4" t="n">
        <v>33370</v>
      </c>
      <c r="K872" s="5" t="n">
        <v>178.449197860963</v>
      </c>
    </row>
    <row r="873" customFormat="false" ht="13.2" hidden="false" customHeight="false" outlineLevel="0" collapsed="false">
      <c r="A873" s="2" t="n">
        <v>3509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5</v>
      </c>
      <c r="I873" s="4" t="n">
        <v>187</v>
      </c>
      <c r="J873" s="4" t="n">
        <v>35460</v>
      </c>
      <c r="K873" s="5" t="n">
        <v>189.625668449198</v>
      </c>
    </row>
    <row r="874" customFormat="false" ht="13.2" hidden="false" customHeight="false" outlineLevel="0" collapsed="false">
      <c r="A874" s="2" t="n">
        <v>3510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7</v>
      </c>
      <c r="I874" s="4" t="n">
        <v>775</v>
      </c>
      <c r="J874" s="4" t="n">
        <v>65280</v>
      </c>
      <c r="K874" s="5" t="n">
        <v>84.2322580645161</v>
      </c>
    </row>
    <row r="875" customFormat="false" ht="13.2" hidden="false" customHeight="false" outlineLevel="0" collapsed="false">
      <c r="A875" s="2" t="n">
        <v>3511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89</v>
      </c>
      <c r="I875" s="4" t="n">
        <v>712</v>
      </c>
      <c r="J875" s="4" t="n">
        <v>50480</v>
      </c>
      <c r="K875" s="5" t="n">
        <v>70.8988764044944</v>
      </c>
    </row>
    <row r="876" customFormat="false" ht="13.2" hidden="false" customHeight="false" outlineLevel="0" collapsed="false">
      <c r="A876" s="2" t="n">
        <v>4468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150</v>
      </c>
      <c r="I876" s="4" t="n">
        <v>1258</v>
      </c>
      <c r="J876" s="4" t="n">
        <v>33240</v>
      </c>
      <c r="K876" s="5" t="n">
        <v>26.422893481717</v>
      </c>
    </row>
    <row r="877" customFormat="false" ht="13.2" hidden="false" customHeight="false" outlineLevel="0" collapsed="false">
      <c r="A877" s="2" t="n">
        <v>4469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56</v>
      </c>
      <c r="I877" s="4" t="n">
        <v>1043</v>
      </c>
      <c r="J877" s="4" t="n">
        <v>28740</v>
      </c>
      <c r="K877" s="5" t="n">
        <v>27.5551294343241</v>
      </c>
    </row>
    <row r="878" customFormat="false" ht="13.2" hidden="false" customHeight="false" outlineLevel="0" collapsed="false">
      <c r="A878" s="2" t="n">
        <v>4470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1</v>
      </c>
      <c r="I878" s="4" t="n">
        <v>1043</v>
      </c>
      <c r="J878" s="4" t="n">
        <v>29240</v>
      </c>
      <c r="K878" s="5" t="n">
        <v>28.0345158197507</v>
      </c>
    </row>
    <row r="879" customFormat="false" ht="13.2" hidden="false" customHeight="false" outlineLevel="0" collapsed="false">
      <c r="A879" s="2" t="n">
        <v>4471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25</v>
      </c>
      <c r="I879" s="4" t="n">
        <v>643</v>
      </c>
      <c r="J879" s="4" t="n">
        <v>15340</v>
      </c>
      <c r="K879" s="5" t="n">
        <v>23.8569206842924</v>
      </c>
    </row>
    <row r="880" customFormat="false" ht="13.2" hidden="false" customHeight="false" outlineLevel="0" collapsed="false">
      <c r="A880" s="2" t="n">
        <v>4472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2</v>
      </c>
      <c r="I880" s="4" t="n">
        <v>643</v>
      </c>
      <c r="J880" s="4" t="n">
        <v>16140</v>
      </c>
      <c r="K880" s="5" t="n">
        <v>25.1010886469673</v>
      </c>
    </row>
    <row r="881" customFormat="false" ht="13.2" hidden="false" customHeight="false" outlineLevel="0" collapsed="false">
      <c r="A881" s="2" t="n">
        <v>4473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153</v>
      </c>
      <c r="I881" s="4" t="n">
        <v>643</v>
      </c>
      <c r="J881" s="4" t="n">
        <v>16640</v>
      </c>
      <c r="K881" s="5" t="n">
        <v>25.8786936236392</v>
      </c>
    </row>
    <row r="882" customFormat="false" ht="13.2" hidden="false" customHeight="false" outlineLevel="0" collapsed="false">
      <c r="A882" s="2" t="n">
        <v>4474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4</v>
      </c>
      <c r="I882" s="4" t="n">
        <v>643</v>
      </c>
      <c r="J882" s="4" t="n">
        <v>17940</v>
      </c>
      <c r="K882" s="5" t="n">
        <v>27.900466562986</v>
      </c>
    </row>
    <row r="883" customFormat="false" ht="13.2" hidden="false" customHeight="false" outlineLevel="0" collapsed="false">
      <c r="A883" s="2" t="n">
        <v>4475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5</v>
      </c>
      <c r="I883" s="4" t="n">
        <v>643</v>
      </c>
      <c r="J883" s="4" t="n">
        <v>19140</v>
      </c>
      <c r="K883" s="5" t="n">
        <v>29.7667185069984</v>
      </c>
    </row>
    <row r="884" customFormat="false" ht="13.2" hidden="false" customHeight="false" outlineLevel="0" collapsed="false">
      <c r="A884" s="2" t="n">
        <v>4476</v>
      </c>
      <c r="B884" s="17" t="s">
        <v>57</v>
      </c>
      <c r="C884" s="17" t="s">
        <v>22</v>
      </c>
      <c r="D884" s="3" t="n">
        <v>0.826388888888889</v>
      </c>
      <c r="E884" s="3" t="n">
        <v>0.881944444444445</v>
      </c>
      <c r="G884" s="1" t="s">
        <v>206</v>
      </c>
      <c r="H884" s="17" t="s">
        <v>150</v>
      </c>
      <c r="I884" s="4" t="n">
        <v>1258</v>
      </c>
      <c r="J884" s="4" t="n">
        <v>33240</v>
      </c>
      <c r="K884" s="5" t="n">
        <v>26.422893481717</v>
      </c>
    </row>
    <row r="885" customFormat="false" ht="13.2" hidden="false" customHeight="false" outlineLevel="0" collapsed="false">
      <c r="A885" s="2" t="n">
        <v>4477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56</v>
      </c>
      <c r="I885" s="4" t="n">
        <v>1043</v>
      </c>
      <c r="J885" s="4" t="n">
        <v>28740</v>
      </c>
      <c r="K885" s="5" t="n">
        <v>27.5551294343241</v>
      </c>
    </row>
    <row r="886" customFormat="false" ht="13.2" hidden="false" customHeight="false" outlineLevel="0" collapsed="false">
      <c r="A886" s="2" t="n">
        <v>4478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1</v>
      </c>
      <c r="I886" s="4" t="n">
        <v>1043</v>
      </c>
      <c r="J886" s="4" t="n">
        <v>29240</v>
      </c>
      <c r="K886" s="5" t="n">
        <v>28.0345158197507</v>
      </c>
    </row>
    <row r="887" customFormat="false" ht="13.2" hidden="false" customHeight="false" outlineLevel="0" collapsed="false">
      <c r="A887" s="2" t="n">
        <v>4479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25</v>
      </c>
      <c r="I887" s="4" t="n">
        <v>643</v>
      </c>
      <c r="J887" s="4" t="n">
        <v>15340</v>
      </c>
      <c r="K887" s="5" t="n">
        <v>23.8569206842924</v>
      </c>
    </row>
    <row r="888" customFormat="false" ht="13.2" hidden="false" customHeight="false" outlineLevel="0" collapsed="false">
      <c r="A888" s="2" t="n">
        <v>4480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2</v>
      </c>
      <c r="I888" s="4" t="n">
        <v>643</v>
      </c>
      <c r="J888" s="4" t="n">
        <v>16140</v>
      </c>
      <c r="K888" s="5" t="n">
        <v>25.1010886469673</v>
      </c>
    </row>
    <row r="889" customFormat="false" ht="13.2" hidden="false" customHeight="false" outlineLevel="0" collapsed="false">
      <c r="A889" s="2" t="n">
        <v>4481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153</v>
      </c>
      <c r="I889" s="4" t="n">
        <v>643</v>
      </c>
      <c r="J889" s="4" t="n">
        <v>16640</v>
      </c>
      <c r="K889" s="5" t="n">
        <v>25.8786936236392</v>
      </c>
    </row>
    <row r="890" customFormat="false" ht="13.2" hidden="false" customHeight="false" outlineLevel="0" collapsed="false">
      <c r="A890" s="2" t="n">
        <v>4482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4</v>
      </c>
      <c r="I890" s="4" t="n">
        <v>643</v>
      </c>
      <c r="J890" s="4" t="n">
        <v>17940</v>
      </c>
      <c r="K890" s="5" t="n">
        <v>27.900466562986</v>
      </c>
    </row>
    <row r="891" customFormat="false" ht="13.2" hidden="false" customHeight="false" outlineLevel="0" collapsed="false">
      <c r="A891" s="2" t="n">
        <v>4483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5</v>
      </c>
      <c r="I891" s="4" t="n">
        <v>643</v>
      </c>
      <c r="J891" s="4" t="n">
        <v>19140</v>
      </c>
      <c r="K891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845</v>
      </c>
      <c r="G1" s="16" t="s">
        <v>22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45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53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60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64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71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75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83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90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94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901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905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913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20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24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31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35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43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51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59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66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73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80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83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90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97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4004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4007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4013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21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30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32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41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43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51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60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62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71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73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81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90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94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102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92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9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703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1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8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22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9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33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41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8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52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60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7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2870</v>
      </c>
      <c r="K58" s="5" t="n">
        <v>22.5394321766562</v>
      </c>
    </row>
    <row r="59" customFormat="false" ht="13.2" hidden="false" customHeight="false" outlineLevel="0" collapsed="false">
      <c r="A59" s="2" t="n">
        <v>1771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9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6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27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35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43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6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69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72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79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8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93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96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703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75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83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85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93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95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503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05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513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15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23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25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33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35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43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545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53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512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520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45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22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9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33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1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8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52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0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7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2870</v>
      </c>
      <c r="K101" s="5" t="n">
        <v>22.5394321766562</v>
      </c>
      <c r="L101" s="4" t="n">
        <f aca="false">I93+I101</f>
        <v>2803</v>
      </c>
      <c r="M101" s="4" t="n">
        <f aca="false">J93+J101</f>
        <v>62270</v>
      </c>
      <c r="N101" s="5" t="n">
        <f aca="false">M101/L101</f>
        <v>22.2154834106315</v>
      </c>
    </row>
    <row r="102" customFormat="false" ht="13.2" hidden="false" customHeight="false" outlineLevel="0" collapsed="false">
      <c r="A102" s="2" t="n">
        <v>1771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9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6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53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22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9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33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1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8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52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0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7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2870</v>
      </c>
      <c r="K114" s="5" t="n">
        <v>22.5394321766562</v>
      </c>
      <c r="L114" s="4" t="n">
        <f aca="false">I106+I114</f>
        <v>2803</v>
      </c>
      <c r="M114" s="4" t="n">
        <f aca="false">J106+J114</f>
        <v>62270</v>
      </c>
      <c r="N114" s="5" t="n">
        <f aca="false">M114/L114</f>
        <v>22.2154834106315</v>
      </c>
    </row>
    <row r="115" customFormat="false" ht="13.2" hidden="false" customHeight="false" outlineLevel="0" collapsed="false">
      <c r="A115" s="2" t="n">
        <v>1771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9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6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60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22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9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33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41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8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52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60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7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2870</v>
      </c>
      <c r="K127" s="5" t="n">
        <v>22.5394321766562</v>
      </c>
      <c r="L127" s="4" t="n">
        <f aca="false">I119+I127</f>
        <v>3804</v>
      </c>
      <c r="M127" s="4" t="n">
        <f aca="false">J119+J127</f>
        <v>85740</v>
      </c>
      <c r="N127" s="5" t="n">
        <f aca="false">M127/L127</f>
        <v>22.5394321766562</v>
      </c>
    </row>
    <row r="128" customFormat="false" ht="13.2" hidden="false" customHeight="false" outlineLevel="0" collapsed="false">
      <c r="A128" s="2" t="n">
        <v>1771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9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6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64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3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1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8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52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0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7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2870</v>
      </c>
      <c r="K138" s="5" t="n">
        <v>22.5394321766562</v>
      </c>
      <c r="L138" s="4" t="n">
        <f aca="false">I132+I138</f>
        <v>2803</v>
      </c>
      <c r="M138" s="4" t="n">
        <f aca="false">J132+J138</f>
        <v>62270</v>
      </c>
      <c r="N138" s="5" t="n">
        <f aca="false">M138/L138</f>
        <v>22.2154834106315</v>
      </c>
    </row>
    <row r="139" customFormat="false" ht="13.2" hidden="false" customHeight="false" outlineLevel="0" collapsed="false">
      <c r="A139" s="2" t="n">
        <v>1771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9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6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71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33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41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48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752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60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67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2870</v>
      </c>
      <c r="K149" s="5" t="n">
        <v>22.5394321766562</v>
      </c>
      <c r="L149" s="4" t="n">
        <f aca="false">I143+I149</f>
        <v>3804</v>
      </c>
      <c r="M149" s="4" t="n">
        <f aca="false">J143+J149</f>
        <v>85740</v>
      </c>
      <c r="N149" s="5" t="n">
        <f aca="false">M149/L149</f>
        <v>22.5394321766562</v>
      </c>
    </row>
    <row r="150" customFormat="false" ht="13.2" hidden="false" customHeight="false" outlineLevel="0" collapsed="false">
      <c r="A150" s="2" t="n">
        <v>1771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79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86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75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3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1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8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52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0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7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2870</v>
      </c>
      <c r="K160" s="5" t="n">
        <v>22.5394321766562</v>
      </c>
      <c r="L160" s="4" t="n">
        <f aca="false">I154+I160</f>
        <v>2803</v>
      </c>
      <c r="M160" s="4" t="n">
        <f aca="false">J154+J160</f>
        <v>62270</v>
      </c>
      <c r="N160" s="5" t="n">
        <f aca="false">M160/L160</f>
        <v>22.2154834106315</v>
      </c>
    </row>
    <row r="161" customFormat="false" ht="13.2" hidden="false" customHeight="false" outlineLevel="0" collapsed="false">
      <c r="A161" s="2" t="n">
        <v>1771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9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6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83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41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8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52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0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7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2870</v>
      </c>
      <c r="K170" s="5" t="n">
        <v>22.5394321766562</v>
      </c>
      <c r="L170" s="4" t="n">
        <f aca="false">I165+I170</f>
        <v>2803</v>
      </c>
      <c r="M170" s="4" t="n">
        <f aca="false">J165+J170</f>
        <v>62270</v>
      </c>
      <c r="N170" s="5" t="n">
        <f aca="false">M170/L170</f>
        <v>22.2154834106315</v>
      </c>
    </row>
    <row r="171" customFormat="false" ht="13.2" hidden="false" customHeight="false" outlineLevel="0" collapsed="false">
      <c r="A171" s="2" t="n">
        <v>1771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9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6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90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41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8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52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0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7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2870</v>
      </c>
      <c r="K180" s="5" t="n">
        <v>22.5394321766562</v>
      </c>
      <c r="L180" s="4" t="n">
        <f aca="false">I175+I180</f>
        <v>3804</v>
      </c>
      <c r="M180" s="4" t="n">
        <f aca="false">J175+J180</f>
        <v>90140</v>
      </c>
      <c r="N180" s="5" t="n">
        <f aca="false">M180/L180</f>
        <v>23.6961093585699</v>
      </c>
    </row>
    <row r="181" customFormat="false" ht="13.2" hidden="false" customHeight="false" outlineLevel="0" collapsed="false">
      <c r="A181" s="2" t="n">
        <v>1771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9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6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94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60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7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2870</v>
      </c>
      <c r="K187" s="5" t="n">
        <v>22.5394321766562</v>
      </c>
      <c r="L187" s="4" t="n">
        <f aca="false">I185+I187</f>
        <v>2803</v>
      </c>
      <c r="M187" s="4" t="n">
        <f aca="false">J185+J187</f>
        <v>62270</v>
      </c>
      <c r="N187" s="5" t="n">
        <f aca="false">M187/L187</f>
        <v>22.2154834106315</v>
      </c>
    </row>
    <row r="188" customFormat="false" ht="13.2" hidden="false" customHeight="false" outlineLevel="0" collapsed="false">
      <c r="A188" s="2" t="n">
        <v>1771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9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6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901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60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67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2870</v>
      </c>
      <c r="K194" s="5" t="n">
        <v>22.5394321766562</v>
      </c>
      <c r="L194" s="4" t="n">
        <f aca="false">I192+I194</f>
        <v>3804</v>
      </c>
      <c r="M194" s="4" t="n">
        <f aca="false">J192+J194</f>
        <v>87940</v>
      </c>
      <c r="N194" s="5" t="n">
        <f aca="false">M194/L194</f>
        <v>23.117770767613</v>
      </c>
    </row>
    <row r="195" customFormat="false" ht="13.2" hidden="false" customHeight="false" outlineLevel="0" collapsed="false">
      <c r="A195" s="2" t="n">
        <v>1771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79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86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905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9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6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913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20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24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31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35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43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35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43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51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59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66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72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79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86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93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96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703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73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79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86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93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96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703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80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79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86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93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96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703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83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86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93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96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703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90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96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703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97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703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4004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703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4007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4013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95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503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505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513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515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23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25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33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35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43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545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53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21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505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513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515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23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25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33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35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43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545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53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30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505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513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515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23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25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33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35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43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4350</v>
      </c>
      <c r="N295" s="5" t="n">
        <f aca="false">M295/L295</f>
        <v>66.2570224719101</v>
      </c>
    </row>
    <row r="296" customFormat="false" ht="13.2" hidden="false" customHeight="false" outlineLevel="0" collapsed="false">
      <c r="A296" s="2" t="n">
        <v>3545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53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32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505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513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515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23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25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33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35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43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545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53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41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505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513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515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523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525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33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35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43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4350</v>
      </c>
      <c r="N319" s="5" t="n">
        <f aca="false">M319/L319</f>
        <v>66.2570224719101</v>
      </c>
    </row>
    <row r="320" customFormat="false" ht="13.2" hidden="false" customHeight="false" outlineLevel="0" collapsed="false">
      <c r="A320" s="2" t="n">
        <v>3545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53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43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25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33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35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43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545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53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51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25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33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35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43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545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53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60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25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33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35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43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98750</v>
      </c>
      <c r="N343" s="5" t="n">
        <f aca="false">M343/L343</f>
        <v>69.3469101123596</v>
      </c>
    </row>
    <row r="344" customFormat="false" ht="13.2" hidden="false" customHeight="false" outlineLevel="0" collapsed="false">
      <c r="A344" s="2" t="n">
        <v>3545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53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62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71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73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81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90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94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520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102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42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43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44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45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46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47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48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49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50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51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52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53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54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55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56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57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58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59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60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61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62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63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64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65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66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67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68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69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70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71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72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73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74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75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76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77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78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79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80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81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82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83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84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85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86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87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88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89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90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91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92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93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94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95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96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97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98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99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900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901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902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903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904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905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906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907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908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909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910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911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912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913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914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915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916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917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918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919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20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21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22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23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24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25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26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27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28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29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30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31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32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33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34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35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36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37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38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39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40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41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42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43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44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45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46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47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48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49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50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51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52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53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54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55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56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57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58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59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60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61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62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63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64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65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66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67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68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69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70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71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72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73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74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75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76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77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78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79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80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81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82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83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84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85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86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87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88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89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90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91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92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93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94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95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96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97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98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99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4000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4001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4002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4003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4004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4005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4006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4007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4008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4009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4010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4011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4012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4013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4014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4015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4016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4017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4018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4019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20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21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22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23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24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25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26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27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28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29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30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31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32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33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34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35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36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37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38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39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40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41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42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43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44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45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46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47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48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49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50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51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52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53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54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55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56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57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58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59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60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61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62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63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64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65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66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67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68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69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70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71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72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73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74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75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76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77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78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79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80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81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82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83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84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85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86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87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88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89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90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91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92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93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94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95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96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97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98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99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100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101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102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103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104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105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106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9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0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91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92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93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4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5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6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7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8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9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700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701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702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3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4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5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6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7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8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9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10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11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12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13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4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5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6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7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8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9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20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21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22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23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4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5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6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7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8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29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30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31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32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33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4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5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6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37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38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39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40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41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42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43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4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5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6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47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48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49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50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51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52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53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4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5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6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57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58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59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60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61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62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63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4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5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6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67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2870</v>
      </c>
      <c r="K706" s="5" t="n">
        <v>22.5394321766562</v>
      </c>
    </row>
    <row r="707" customFormat="false" ht="13.2" hidden="false" customHeight="false" outlineLevel="0" collapsed="false">
      <c r="A707" s="2" t="n">
        <v>1768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69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70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71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72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73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4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5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6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7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78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79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80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81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82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83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4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5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6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24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25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26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27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28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29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30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31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32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33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34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35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36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37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38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39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40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41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42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43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44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45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46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47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60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61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62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63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64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65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66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67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68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69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70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71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72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73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74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75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76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77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78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79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80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81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82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83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84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85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86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87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88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89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90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91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92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93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94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95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96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97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98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99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700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701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702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703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704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705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706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707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74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75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76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77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78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79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80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81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82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83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84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85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86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87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88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89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90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91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92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93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94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95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96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97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98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99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500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501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502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503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504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505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506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507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508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509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510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511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512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513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514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515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516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517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518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519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520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521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522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523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24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25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26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27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28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29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30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31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32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33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34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35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36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37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38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39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40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41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42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43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1480</v>
      </c>
      <c r="K867" s="5" t="n">
        <v>72.3033707865169</v>
      </c>
    </row>
    <row r="868" customFormat="false" ht="13.2" hidden="false" customHeight="false" outlineLevel="0" collapsed="false">
      <c r="A868" s="2" t="n">
        <v>3544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45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46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47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48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49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50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51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52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53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509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510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511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512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513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514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515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516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517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518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519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520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521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522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523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524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845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6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34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41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5070</v>
      </c>
      <c r="K5" s="5" t="n">
        <v>23.6961093585699</v>
      </c>
    </row>
    <row r="6" customFormat="false" ht="13.2" hidden="false" customHeight="false" outlineLevel="0" collapsed="false">
      <c r="A6" s="2" t="n">
        <v>3845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52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56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64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71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75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82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86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94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01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05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12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16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24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3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40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47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54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61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64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71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78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85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88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94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02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11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5070</v>
      </c>
      <c r="K32" s="5" t="n">
        <v>63.3005617977528</v>
      </c>
    </row>
    <row r="33" customFormat="false" ht="13.2" hidden="false" customHeight="false" outlineLevel="0" collapsed="false">
      <c r="A33" s="2" t="n">
        <v>4013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22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24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32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41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43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52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54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62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71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7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8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95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702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706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4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21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25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32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36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44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51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55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63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70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74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82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9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23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31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39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61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68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71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678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85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92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95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702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56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64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6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74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6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84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6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94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6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04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6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14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16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24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26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34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86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94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26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25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32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36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4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51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55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3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70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74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82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9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34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25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32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36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4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51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55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3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70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74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82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9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41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5070</v>
      </c>
      <c r="K119" s="30" t="n">
        <v>23.6961093585699</v>
      </c>
      <c r="L119" s="29"/>
      <c r="M119" s="29"/>
      <c r="N119" s="30"/>
    </row>
    <row r="120" customFormat="false" ht="13.2" hidden="false" customHeight="false" outlineLevel="0" collapsed="false">
      <c r="A120" s="2" t="n">
        <v>1725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4470</v>
      </c>
      <c r="N120" s="5" t="n">
        <f aca="false">M120/L120</f>
        <v>23.0003567606136</v>
      </c>
    </row>
    <row r="121" customFormat="false" ht="13.2" hidden="false" customHeight="false" outlineLevel="0" collapsed="false">
      <c r="A121" s="2" t="n">
        <v>1732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2340</v>
      </c>
      <c r="N121" s="5" t="n">
        <f aca="false">M121/L121</f>
        <v>24.2744479495268</v>
      </c>
    </row>
    <row r="122" customFormat="false" ht="13.2" hidden="false" customHeight="false" outlineLevel="0" collapsed="false">
      <c r="A122" s="2" t="n">
        <v>1736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4470</v>
      </c>
      <c r="N122" s="5" t="n">
        <f aca="false">M122/L122</f>
        <v>23.0003567606136</v>
      </c>
    </row>
    <row r="123" customFormat="false" ht="13.2" hidden="false" customHeight="false" outlineLevel="0" collapsed="false">
      <c r="A123" s="2" t="n">
        <v>1744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4470</v>
      </c>
      <c r="N123" s="5" t="n">
        <f aca="false">M123/L123</f>
        <v>23.0003567606136</v>
      </c>
    </row>
    <row r="124" customFormat="false" ht="13.2" hidden="false" customHeight="false" outlineLevel="0" collapsed="false">
      <c r="A124" s="2" t="n">
        <v>1751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2340</v>
      </c>
      <c r="N124" s="5" t="n">
        <f aca="false">M124/L124</f>
        <v>24.2744479495268</v>
      </c>
    </row>
    <row r="125" customFormat="false" ht="13.2" hidden="false" customHeight="false" outlineLevel="0" collapsed="false">
      <c r="A125" s="2" t="n">
        <v>1755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4470</v>
      </c>
      <c r="N125" s="5" t="n">
        <f aca="false">M125/L125</f>
        <v>23.0003567606136</v>
      </c>
    </row>
    <row r="126" customFormat="false" ht="13.2" hidden="false" customHeight="false" outlineLevel="0" collapsed="false">
      <c r="A126" s="2" t="n">
        <v>1763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4470</v>
      </c>
      <c r="N126" s="5" t="n">
        <f aca="false">M126/L126</f>
        <v>23.0003567606136</v>
      </c>
    </row>
    <row r="127" customFormat="false" ht="13.2" hidden="false" customHeight="false" outlineLevel="0" collapsed="false">
      <c r="A127" s="2" t="n">
        <v>1770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90140</v>
      </c>
      <c r="N127" s="5" t="n">
        <f aca="false">M127/L127</f>
        <v>23.6961093585699</v>
      </c>
    </row>
    <row r="128" customFormat="false" ht="13.2" hidden="false" customHeight="false" outlineLevel="0" collapsed="false">
      <c r="A128" s="2" t="n">
        <v>1774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4470</v>
      </c>
      <c r="N128" s="5" t="n">
        <f aca="false">M128/L128</f>
        <v>23.0003567606136</v>
      </c>
    </row>
    <row r="129" customFormat="false" ht="13.2" hidden="false" customHeight="false" outlineLevel="0" collapsed="false">
      <c r="A129" s="2" t="n">
        <v>1782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4470</v>
      </c>
      <c r="N129" s="5" t="n">
        <f aca="false">M129/L129</f>
        <v>23.0003567606136</v>
      </c>
    </row>
    <row r="130" customFormat="false" ht="13.2" hidden="false" customHeight="false" outlineLevel="0" collapsed="false">
      <c r="A130" s="2" t="n">
        <v>1789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45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6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4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51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55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3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70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74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82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9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52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36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44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51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55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63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70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90140</v>
      </c>
      <c r="N149" s="5" t="n">
        <f aca="false">M149/L149</f>
        <v>23.6961093585699</v>
      </c>
    </row>
    <row r="150" customFormat="false" ht="13.2" hidden="false" customHeight="false" outlineLevel="0" collapsed="false">
      <c r="A150" s="2" t="n">
        <v>1774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82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89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56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6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4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51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55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3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70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74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82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9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64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44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51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55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3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70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74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82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9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71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44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51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55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3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70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74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82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9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75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63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70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74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82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9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82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63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70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0140</v>
      </c>
      <c r="N194" s="5" t="n">
        <f aca="false">M194/L194</f>
        <v>23.6961093585699</v>
      </c>
    </row>
    <row r="195" customFormat="false" ht="13.2" hidden="false" customHeight="false" outlineLevel="0" collapsed="false">
      <c r="A195" s="2" t="n">
        <v>1774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82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89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86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82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9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94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01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05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12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16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24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31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39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32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40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47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71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840</v>
      </c>
      <c r="K222" s="5" t="n">
        <v>28.0730223123732</v>
      </c>
      <c r="L222" s="4" t="n">
        <f aca="false">I221+I222</f>
        <v>986</v>
      </c>
      <c r="M222" s="4" t="n">
        <f aca="false">J221+J222</f>
        <v>27380</v>
      </c>
      <c r="N222" s="5" t="n">
        <f aca="false">M222/L222</f>
        <v>27.7687626774848</v>
      </c>
    </row>
    <row r="223" customFormat="false" ht="13.2" hidden="false" customHeight="false" outlineLevel="0" collapsed="false">
      <c r="A223" s="2" t="n">
        <v>2678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85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92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95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702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54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78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85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92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95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702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61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78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85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92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95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702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64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85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92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95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702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71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95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702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78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702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85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702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88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94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76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84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86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94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96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04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06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14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16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24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26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34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02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86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94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96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04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06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14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16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24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26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34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11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5070</v>
      </c>
      <c r="K287" s="30" t="n">
        <v>63.3005617977528</v>
      </c>
      <c r="L287" s="29"/>
      <c r="M287" s="29"/>
      <c r="N287" s="30"/>
    </row>
    <row r="288" customFormat="false" ht="13.2" hidden="false" customHeight="false" outlineLevel="0" collapsed="false">
      <c r="A288" s="2" t="n">
        <v>3486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5250</v>
      </c>
      <c r="N288" s="5" t="n">
        <f aca="false">M288/L288</f>
        <v>65.6274056966898</v>
      </c>
    </row>
    <row r="289" customFormat="false" ht="13.2" hidden="false" customHeight="false" outlineLevel="0" collapsed="false">
      <c r="A289" s="2" t="n">
        <v>3494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5550</v>
      </c>
      <c r="N289" s="5" t="n">
        <f aca="false">M289/L289</f>
        <v>67.0997191011236</v>
      </c>
    </row>
    <row r="290" customFormat="false" ht="13.2" hidden="false" customHeight="false" outlineLevel="0" collapsed="false">
      <c r="A290" s="2" t="n">
        <v>3496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5250</v>
      </c>
      <c r="N290" s="5" t="n">
        <f aca="false">M290/L290</f>
        <v>65.6274056966898</v>
      </c>
    </row>
    <row r="291" customFormat="false" ht="13.2" hidden="false" customHeight="false" outlineLevel="0" collapsed="false">
      <c r="A291" s="2" t="n">
        <v>3504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5550</v>
      </c>
      <c r="N291" s="5" t="n">
        <f aca="false">M291/L291</f>
        <v>67.0997191011236</v>
      </c>
    </row>
    <row r="292" customFormat="false" ht="13.2" hidden="false" customHeight="false" outlineLevel="0" collapsed="false">
      <c r="A292" s="2" t="n">
        <v>3506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5250</v>
      </c>
      <c r="N292" s="5" t="n">
        <f aca="false">M292/L292</f>
        <v>65.6274056966898</v>
      </c>
    </row>
    <row r="293" customFormat="false" ht="13.2" hidden="false" customHeight="false" outlineLevel="0" collapsed="false">
      <c r="A293" s="2" t="n">
        <v>3514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5550</v>
      </c>
      <c r="N293" s="5" t="n">
        <f aca="false">M293/L293</f>
        <v>67.0997191011236</v>
      </c>
    </row>
    <row r="294" customFormat="false" ht="13.2" hidden="false" customHeight="false" outlineLevel="0" collapsed="false">
      <c r="A294" s="2" t="n">
        <v>3516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5250</v>
      </c>
      <c r="N294" s="5" t="n">
        <f aca="false">M294/L294</f>
        <v>65.6274056966898</v>
      </c>
    </row>
    <row r="295" customFormat="false" ht="13.2" hidden="false" customHeight="false" outlineLevel="0" collapsed="false">
      <c r="A295" s="2" t="n">
        <v>3524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5550</v>
      </c>
      <c r="N295" s="5" t="n">
        <f aca="false">M295/L295</f>
        <v>67.0997191011236</v>
      </c>
    </row>
    <row r="296" customFormat="false" ht="13.2" hidden="false" customHeight="false" outlineLevel="0" collapsed="false">
      <c r="A296" s="2" t="n">
        <v>3526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5250</v>
      </c>
      <c r="N296" s="5" t="n">
        <f aca="false">M296/L296</f>
        <v>65.6274056966898</v>
      </c>
    </row>
    <row r="297" customFormat="false" ht="13.2" hidden="false" customHeight="false" outlineLevel="0" collapsed="false">
      <c r="A297" s="2" t="n">
        <v>3534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5550</v>
      </c>
      <c r="N297" s="5" t="n">
        <f aca="false">M297/L297</f>
        <v>67.0997191011236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13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86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94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96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04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06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14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16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24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26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34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22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86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94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96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504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506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514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516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24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5550</v>
      </c>
      <c r="N319" s="5" t="n">
        <f aca="false">M319/L319</f>
        <v>67.0997191011236</v>
      </c>
    </row>
    <row r="320" customFormat="false" ht="13.2" hidden="false" customHeight="false" outlineLevel="0" collapsed="false">
      <c r="A320" s="2" t="n">
        <v>3526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34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24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06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14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16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24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26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34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32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06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14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16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24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26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34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41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06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14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16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24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26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34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43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52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54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62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71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75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94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8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23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24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25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26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27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28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9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30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31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32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33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34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35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36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37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38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9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40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41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5070</v>
      </c>
      <c r="K380" s="5" t="n">
        <v>23.6961093585699</v>
      </c>
    </row>
    <row r="381" customFormat="false" ht="13.2" hidden="false" customHeight="false" outlineLevel="0" collapsed="false">
      <c r="A381" s="2" t="n">
        <v>3842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43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44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45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46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47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48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9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50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51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52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53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54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55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56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57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58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9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60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61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62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63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64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65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66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67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68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9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70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71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72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73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74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75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76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77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78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9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80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81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82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83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84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85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86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87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88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89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90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91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92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93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94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95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96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97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98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99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900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01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02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03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04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05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06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07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08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09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10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11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12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13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14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15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16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17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18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19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20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21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22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23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24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25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26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27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28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29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30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31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32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33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34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35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36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37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38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39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40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41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42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43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44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45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46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47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48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49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50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51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52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53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54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55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56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57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58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59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60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61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62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63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64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65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66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67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68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69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70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71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72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73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74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75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76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77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78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79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80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81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82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83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84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85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86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87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88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89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90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91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92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93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94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95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96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97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98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99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4000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01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02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03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04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05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06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07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08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09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10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11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5070</v>
      </c>
      <c r="K550" s="5" t="n">
        <v>63.3005617977528</v>
      </c>
    </row>
    <row r="551" customFormat="false" ht="13.2" hidden="false" customHeight="false" outlineLevel="0" collapsed="false">
      <c r="A551" s="2" t="n">
        <v>4012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13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14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15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16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17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18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19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20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21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22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5070</v>
      </c>
      <c r="K561" s="5" t="n">
        <v>63.3005617977528</v>
      </c>
    </row>
    <row r="562" customFormat="false" ht="13.2" hidden="false" customHeight="false" outlineLevel="0" collapsed="false">
      <c r="A562" s="2" t="n">
        <v>4023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24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25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26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27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28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29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30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31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32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33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34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35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36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37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38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39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40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41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42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43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44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45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46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47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48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49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50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51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52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53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54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55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56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57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58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59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60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61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62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63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64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65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66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67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68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69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70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71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72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73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74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75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76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77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78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79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80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81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82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83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84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85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86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87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92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3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94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95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96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7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8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9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700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701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702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5070</v>
      </c>
      <c r="K638" s="5" t="n">
        <v>23.6961093585699</v>
      </c>
    </row>
    <row r="639" customFormat="false" ht="13.2" hidden="false" customHeight="false" outlineLevel="0" collapsed="false">
      <c r="A639" s="2" t="n">
        <v>1703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704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705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6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7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8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9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10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11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12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13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14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15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16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7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8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9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20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21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22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23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24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25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26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7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8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9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30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31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32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33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34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35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36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7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8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39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40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41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42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43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44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45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46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7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8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49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50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51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52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53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54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55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56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7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8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59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60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61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62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63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64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65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66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7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8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69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70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71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72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73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74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75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76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7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8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79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80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81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82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83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84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85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86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7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8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89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20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21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22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23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24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25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26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27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28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29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30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31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32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33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34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35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36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37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38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39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40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41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42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43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59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60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61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62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63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64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65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66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67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68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69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70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71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840</v>
      </c>
      <c r="K762" s="5" t="n">
        <v>28.0730223123732</v>
      </c>
    </row>
    <row r="763" customFormat="false" ht="13.2" hidden="false" customHeight="false" outlineLevel="0" collapsed="false">
      <c r="A763" s="2" t="n">
        <v>2672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73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74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75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76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77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78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79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80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81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82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83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84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85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86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87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88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89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90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91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92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93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94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95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96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97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98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699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700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701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702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703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704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705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706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55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56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57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58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59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60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61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62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63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64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65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66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67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68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69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70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71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72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73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74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75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76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77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78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79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80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81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82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83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84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85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86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87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88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89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90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91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492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493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94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495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496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497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498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499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500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501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502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503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504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05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06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07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08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09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10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11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12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13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14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15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16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17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18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19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20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21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22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23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24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25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26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27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28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29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30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31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32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33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34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483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84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485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86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487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488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489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490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491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492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493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494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495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496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497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498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842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9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37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44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48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55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59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67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74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78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84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89</v>
      </c>
      <c r="I12" s="4" t="n">
        <v>1902</v>
      </c>
      <c r="J12" s="4" t="n">
        <v>50570</v>
      </c>
      <c r="K12" s="5" t="n">
        <v>26.5878023133544</v>
      </c>
    </row>
    <row r="13" customFormat="false" ht="13.2" hidden="false" customHeight="false" outlineLevel="0" collapsed="false">
      <c r="A13" s="2" t="n">
        <v>3888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96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03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07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14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18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26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34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152</v>
      </c>
      <c r="I20" s="4" t="n">
        <v>616</v>
      </c>
      <c r="J20" s="4" t="n">
        <v>14640</v>
      </c>
      <c r="K20" s="5" t="n">
        <v>23.7662337662338</v>
      </c>
    </row>
    <row r="21" customFormat="false" ht="13.2" hidden="false" customHeight="false" outlineLevel="0" collapsed="false">
      <c r="A21" s="2" t="n">
        <v>3941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48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55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62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65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72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79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86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89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840</v>
      </c>
      <c r="K29" s="5" t="n">
        <v>28.0730223123732</v>
      </c>
    </row>
    <row r="30" customFormat="false" ht="13.2" hidden="false" customHeight="false" outlineLevel="0" collapsed="false">
      <c r="A30" s="2" t="n">
        <v>3995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03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12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14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23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25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33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42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44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52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89</v>
      </c>
      <c r="I39" s="4" t="n">
        <v>712</v>
      </c>
      <c r="J39" s="4" t="n">
        <v>50570</v>
      </c>
      <c r="K39" s="5" t="n">
        <v>71.0252808988764</v>
      </c>
    </row>
    <row r="40" customFormat="false" ht="13.2" hidden="false" customHeight="false" outlineLevel="0" collapsed="false">
      <c r="A40" s="2" t="n">
        <v>4054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62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71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75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83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7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4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8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6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3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7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4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28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6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3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7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5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2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7270</v>
      </c>
      <c r="K58" s="5" t="n">
        <v>24.8527865404837</v>
      </c>
    </row>
    <row r="59" customFormat="false" ht="13.2" hidden="false" customHeight="false" outlineLevel="0" collapsed="false">
      <c r="A59" s="2" t="n">
        <v>1766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4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81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221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9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37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60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67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70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77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84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91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94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701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59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67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9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77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9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87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9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97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9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07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9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17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19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27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529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37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79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87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29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7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4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28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6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3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7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5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2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7270</v>
      </c>
      <c r="K101" s="5" t="n">
        <v>24.8527865404837</v>
      </c>
      <c r="L101" s="4" t="n">
        <f aca="false">I93+I101</f>
        <v>2803</v>
      </c>
      <c r="M101" s="4" t="n">
        <f aca="false">J93+J101</f>
        <v>66670</v>
      </c>
      <c r="N101" s="5" t="n">
        <f aca="false">M101/L101</f>
        <v>23.7852301105958</v>
      </c>
    </row>
    <row r="102" customFormat="false" ht="13.2" hidden="false" customHeight="false" outlineLevel="0" collapsed="false">
      <c r="A102" s="2" t="n">
        <v>1766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4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81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37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7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4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28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6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3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7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5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2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7270</v>
      </c>
      <c r="K114" s="5" t="n">
        <v>24.8527865404837</v>
      </c>
      <c r="L114" s="4" t="n">
        <f aca="false">I106+I114</f>
        <v>2803</v>
      </c>
      <c r="M114" s="4" t="n">
        <f aca="false">J106+J114</f>
        <v>66670</v>
      </c>
      <c r="N114" s="5" t="n">
        <f aca="false">M114/L114</f>
        <v>23.7852301105958</v>
      </c>
    </row>
    <row r="115" customFormat="false" ht="13.2" hidden="false" customHeight="false" outlineLevel="0" collapsed="false">
      <c r="A115" s="2" t="n">
        <v>1766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4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81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44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7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4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28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6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3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47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5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2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7270</v>
      </c>
      <c r="K127" s="5" t="n">
        <v>24.8527865404837</v>
      </c>
      <c r="L127" s="4" t="n">
        <f aca="false">I119+I127</f>
        <v>3804</v>
      </c>
      <c r="M127" s="4" t="n">
        <f aca="false">J119+J127</f>
        <v>90140</v>
      </c>
      <c r="N127" s="5" t="n">
        <f aca="false">M127/L127</f>
        <v>23.6961093585699</v>
      </c>
    </row>
    <row r="128" customFormat="false" ht="13.2" hidden="false" customHeight="false" outlineLevel="0" collapsed="false">
      <c r="A128" s="2" t="n">
        <v>1766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4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81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48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8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6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3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7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5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2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7270</v>
      </c>
      <c r="K138" s="5" t="n">
        <v>24.8527865404837</v>
      </c>
      <c r="L138" s="4" t="n">
        <f aca="false">I132+I138</f>
        <v>2803</v>
      </c>
      <c r="M138" s="4" t="n">
        <f aca="false">J132+J138</f>
        <v>66670</v>
      </c>
      <c r="N138" s="5" t="n">
        <f aca="false">M138/L138</f>
        <v>23.7852301105958</v>
      </c>
    </row>
    <row r="139" customFormat="false" ht="13.2" hidden="false" customHeight="false" outlineLevel="0" collapsed="false">
      <c r="A139" s="2" t="n">
        <v>1766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4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81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55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5070</v>
      </c>
      <c r="K143" s="30" t="n">
        <v>23.6961093585699</v>
      </c>
      <c r="L143" s="29"/>
      <c r="M143" s="29"/>
      <c r="N143" s="30"/>
    </row>
    <row r="144" customFormat="false" ht="13.2" hidden="false" customHeight="false" outlineLevel="0" collapsed="false">
      <c r="A144" s="2" t="n">
        <v>1728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36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4470</v>
      </c>
      <c r="N145" s="5" t="n">
        <f aca="false">M145/L145</f>
        <v>23.0003567606136</v>
      </c>
    </row>
    <row r="146" customFormat="false" ht="13.2" hidden="false" customHeight="false" outlineLevel="0" collapsed="false">
      <c r="A146" s="2" t="n">
        <v>1743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2340</v>
      </c>
      <c r="N146" s="5" t="n">
        <f aca="false">M146/L146</f>
        <v>24.2744479495268</v>
      </c>
    </row>
    <row r="147" customFormat="false" ht="13.2" hidden="false" customHeight="false" outlineLevel="0" collapsed="false">
      <c r="A147" s="2" t="n">
        <v>1747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55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4470</v>
      </c>
      <c r="N148" s="5" t="n">
        <f aca="false">M148/L148</f>
        <v>23.0003567606136</v>
      </c>
    </row>
    <row r="149" customFormat="false" ht="13.2" hidden="false" customHeight="false" outlineLevel="0" collapsed="false">
      <c r="A149" s="2" t="n">
        <v>1762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7270</v>
      </c>
      <c r="K149" s="5" t="n">
        <v>24.8527865404837</v>
      </c>
      <c r="L149" s="4" t="n">
        <f aca="false">I143+I149</f>
        <v>3804</v>
      </c>
      <c r="M149" s="4" t="n">
        <f aca="false">J143+J149</f>
        <v>92340</v>
      </c>
      <c r="N149" s="5" t="n">
        <f aca="false">M149/L149</f>
        <v>24.2744479495268</v>
      </c>
    </row>
    <row r="150" customFormat="false" ht="13.2" hidden="false" customHeight="false" outlineLevel="0" collapsed="false">
      <c r="A150" s="2" t="n">
        <v>1766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74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4470</v>
      </c>
      <c r="N151" s="5" t="n">
        <f aca="false">M151/L151</f>
        <v>23.0003567606136</v>
      </c>
    </row>
    <row r="152" customFormat="false" ht="13.2" hidden="false" customHeight="false" outlineLevel="0" collapsed="false">
      <c r="A152" s="2" t="n">
        <v>1781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2340</v>
      </c>
      <c r="N152" s="5" t="n">
        <f aca="false">M152/L152</f>
        <v>24.2744479495268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59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8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6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3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7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5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2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7270</v>
      </c>
      <c r="K160" s="5" t="n">
        <v>24.8527865404837</v>
      </c>
      <c r="L160" s="4" t="n">
        <f aca="false">I154+I160</f>
        <v>2803</v>
      </c>
      <c r="M160" s="4" t="n">
        <f aca="false">J154+J160</f>
        <v>66670</v>
      </c>
      <c r="N160" s="5" t="n">
        <f aca="false">M160/L160</f>
        <v>23.7852301105958</v>
      </c>
    </row>
    <row r="161" customFormat="false" ht="13.2" hidden="false" customHeight="false" outlineLevel="0" collapsed="false">
      <c r="A161" s="2" t="n">
        <v>1766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4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81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67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6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3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7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5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2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7270</v>
      </c>
      <c r="K170" s="5" t="n">
        <v>24.8527865404837</v>
      </c>
      <c r="L170" s="4" t="n">
        <f aca="false">I165+I170</f>
        <v>2803</v>
      </c>
      <c r="M170" s="4" t="n">
        <f aca="false">J165+J170</f>
        <v>66670</v>
      </c>
      <c r="N170" s="5" t="n">
        <f aca="false">M170/L170</f>
        <v>23.7852301105958</v>
      </c>
    </row>
    <row r="171" customFormat="false" ht="13.2" hidden="false" customHeight="false" outlineLevel="0" collapsed="false">
      <c r="A171" s="2" t="n">
        <v>1766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4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81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74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6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3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7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5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2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7270</v>
      </c>
      <c r="K180" s="5" t="n">
        <v>24.8527865404837</v>
      </c>
      <c r="L180" s="4" t="n">
        <f aca="false">I175+I180</f>
        <v>3804</v>
      </c>
      <c r="M180" s="4" t="n">
        <f aca="false">J175+J180</f>
        <v>94540</v>
      </c>
      <c r="N180" s="5" t="n">
        <f aca="false">M180/L180</f>
        <v>24.8527865404837</v>
      </c>
    </row>
    <row r="181" customFormat="false" ht="13.2" hidden="false" customHeight="false" outlineLevel="0" collapsed="false">
      <c r="A181" s="2" t="n">
        <v>1766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4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81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78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5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2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7270</v>
      </c>
      <c r="K187" s="5" t="n">
        <v>24.8527865404837</v>
      </c>
      <c r="L187" s="4" t="n">
        <f aca="false">I185+I187</f>
        <v>2803</v>
      </c>
      <c r="M187" s="4" t="n">
        <f aca="false">J185+J187</f>
        <v>66670</v>
      </c>
      <c r="N187" s="5" t="n">
        <f aca="false">M187/L187</f>
        <v>23.7852301105958</v>
      </c>
    </row>
    <row r="188" customFormat="false" ht="13.2" hidden="false" customHeight="false" outlineLevel="0" collapsed="false">
      <c r="A188" s="2" t="n">
        <v>1766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4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81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84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89</v>
      </c>
      <c r="I192" s="29" t="n">
        <v>1902</v>
      </c>
      <c r="J192" s="29" t="n">
        <v>50570</v>
      </c>
      <c r="K192" s="30" t="n">
        <v>26.5878023133544</v>
      </c>
      <c r="L192" s="29"/>
      <c r="M192" s="29"/>
      <c r="N192" s="30"/>
    </row>
    <row r="193" customFormat="false" ht="13.2" hidden="false" customHeight="false" outlineLevel="0" collapsed="false">
      <c r="A193" s="2" t="n">
        <v>1755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9970</v>
      </c>
      <c r="N193" s="5" t="n">
        <f aca="false">M193/L193</f>
        <v>24.962540135569</v>
      </c>
    </row>
    <row r="194" customFormat="false" ht="13.2" hidden="false" customHeight="false" outlineLevel="0" collapsed="false">
      <c r="A194" s="2" t="n">
        <v>1762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7270</v>
      </c>
      <c r="K194" s="5" t="n">
        <v>24.8527865404837</v>
      </c>
      <c r="L194" s="4" t="n">
        <f aca="false">I192+I194</f>
        <v>3804</v>
      </c>
      <c r="M194" s="4" t="n">
        <f aca="false">J192+J194</f>
        <v>97840</v>
      </c>
      <c r="N194" s="5" t="n">
        <f aca="false">M194/L194</f>
        <v>25.720294426919</v>
      </c>
    </row>
    <row r="195" customFormat="false" ht="13.2" hidden="false" customHeight="false" outlineLevel="0" collapsed="false">
      <c r="A195" s="2" t="n">
        <v>1766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9970</v>
      </c>
      <c r="N195" s="5" t="n">
        <f aca="false">M195/L195</f>
        <v>24.962540135569</v>
      </c>
    </row>
    <row r="196" customFormat="false" ht="13.2" hidden="false" customHeight="false" outlineLevel="0" collapsed="false">
      <c r="A196" s="2" t="n">
        <v>1774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9970</v>
      </c>
      <c r="N196" s="5" t="n">
        <f aca="false">M196/L196</f>
        <v>24.962540135569</v>
      </c>
    </row>
    <row r="197" customFormat="false" ht="13.2" hidden="false" customHeight="false" outlineLevel="0" collapsed="false">
      <c r="A197" s="2" t="n">
        <v>1781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7840</v>
      </c>
      <c r="N197" s="5" t="n">
        <f aca="false">M197/L197</f>
        <v>25.72029442691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88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4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81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6670</v>
      </c>
      <c r="N201" s="5" t="n">
        <f aca="false">M201/L201</f>
        <v>23.7852301105958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96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03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07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14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18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26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29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37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34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152</v>
      </c>
      <c r="I217" s="23" t="n">
        <v>616</v>
      </c>
      <c r="J217" s="23" t="n">
        <v>14640</v>
      </c>
      <c r="K217" s="24" t="n">
        <v>23.7662337662338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41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48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70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77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84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91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94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701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55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77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84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91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94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701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62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77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84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91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94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701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65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84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91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94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701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72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94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701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79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701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86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701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89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840</v>
      </c>
      <c r="K259" s="24" t="n">
        <v>28.0730223123732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95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79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87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89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97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99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07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09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17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19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27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529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37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03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89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97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99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07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09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17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19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27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529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37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12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89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97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99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07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09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17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19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27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4350</v>
      </c>
      <c r="N295" s="5" t="n">
        <f aca="false">M295/L295</f>
        <v>66.2570224719101</v>
      </c>
    </row>
    <row r="296" customFormat="false" ht="13.2" hidden="false" customHeight="false" outlineLevel="0" collapsed="false">
      <c r="A296" s="2" t="n">
        <v>3529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37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14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89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97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99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07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09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17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19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27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529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37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23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5070</v>
      </c>
      <c r="K311" s="30" t="n">
        <v>63.3005617977528</v>
      </c>
      <c r="L311" s="29"/>
      <c r="M311" s="29"/>
      <c r="N311" s="30"/>
    </row>
    <row r="312" customFormat="false" ht="13.2" hidden="false" customHeight="false" outlineLevel="0" collapsed="false">
      <c r="A312" s="2" t="n">
        <v>3489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5250</v>
      </c>
      <c r="N312" s="5" t="n">
        <f aca="false">M312/L312</f>
        <v>65.6274056966898</v>
      </c>
    </row>
    <row r="313" customFormat="false" ht="13.2" hidden="false" customHeight="false" outlineLevel="0" collapsed="false">
      <c r="A313" s="2" t="n">
        <v>3497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5550</v>
      </c>
      <c r="N313" s="5" t="n">
        <f aca="false">M313/L313</f>
        <v>67.0997191011236</v>
      </c>
    </row>
    <row r="314" customFormat="false" ht="13.2" hidden="false" customHeight="false" outlineLevel="0" collapsed="false">
      <c r="A314" s="2" t="n">
        <v>3499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5250</v>
      </c>
      <c r="N314" s="5" t="n">
        <f aca="false">M314/L314</f>
        <v>65.6274056966898</v>
      </c>
    </row>
    <row r="315" customFormat="false" ht="13.2" hidden="false" customHeight="false" outlineLevel="0" collapsed="false">
      <c r="A315" s="2" t="n">
        <v>3507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5550</v>
      </c>
      <c r="N315" s="5" t="n">
        <f aca="false">M315/L315</f>
        <v>67.0997191011236</v>
      </c>
    </row>
    <row r="316" customFormat="false" ht="13.2" hidden="false" customHeight="false" outlineLevel="0" collapsed="false">
      <c r="A316" s="2" t="n">
        <v>3509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5250</v>
      </c>
      <c r="N316" s="5" t="n">
        <f aca="false">M316/L316</f>
        <v>65.6274056966898</v>
      </c>
    </row>
    <row r="317" customFormat="false" ht="13.2" hidden="false" customHeight="false" outlineLevel="0" collapsed="false">
      <c r="A317" s="2" t="n">
        <v>3517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5550</v>
      </c>
      <c r="N317" s="5" t="n">
        <f aca="false">M317/L317</f>
        <v>67.0997191011236</v>
      </c>
    </row>
    <row r="318" customFormat="false" ht="13.2" hidden="false" customHeight="false" outlineLevel="0" collapsed="false">
      <c r="A318" s="2" t="n">
        <v>3519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5250</v>
      </c>
      <c r="N318" s="5" t="n">
        <f aca="false">M318/L318</f>
        <v>65.6274056966898</v>
      </c>
    </row>
    <row r="319" customFormat="false" ht="13.2" hidden="false" customHeight="false" outlineLevel="0" collapsed="false">
      <c r="A319" s="2" t="n">
        <v>3527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6550</v>
      </c>
      <c r="N319" s="5" t="n">
        <f aca="false">M319/L319</f>
        <v>67.8019662921348</v>
      </c>
    </row>
    <row r="320" customFormat="false" ht="13.2" hidden="false" customHeight="false" outlineLevel="0" collapsed="false">
      <c r="A320" s="2" t="n">
        <v>3529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5250</v>
      </c>
      <c r="N320" s="5" t="n">
        <f aca="false">M320/L320</f>
        <v>65.6274056966898</v>
      </c>
    </row>
    <row r="321" customFormat="false" ht="13.2" hidden="false" customHeight="false" outlineLevel="0" collapsed="false">
      <c r="A321" s="2" t="n">
        <v>3537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5550</v>
      </c>
      <c r="N321" s="5" t="n">
        <f aca="false">M321/L321</f>
        <v>67.0997191011236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25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09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17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19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27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529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37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33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09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17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19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27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529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37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42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09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17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19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27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98750</v>
      </c>
      <c r="N343" s="5" t="n">
        <f aca="false">M343/L343</f>
        <v>69.3469101123596</v>
      </c>
    </row>
    <row r="344" customFormat="false" ht="13.2" hidden="false" customHeight="false" outlineLevel="0" collapsed="false">
      <c r="A344" s="2" t="n">
        <v>3529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37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44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52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89</v>
      </c>
      <c r="I349" s="29" t="n">
        <v>712</v>
      </c>
      <c r="J349" s="29" t="n">
        <v>50570</v>
      </c>
      <c r="K349" s="30" t="n">
        <v>71.0252808988764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54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62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71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75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87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83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26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27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28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29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30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31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32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33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34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35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36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37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38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39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40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41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42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43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44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45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46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47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48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49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50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51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52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53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54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55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5070</v>
      </c>
      <c r="K391" s="5" t="n">
        <v>23.6961093585699</v>
      </c>
    </row>
    <row r="392" customFormat="false" ht="13.2" hidden="false" customHeight="false" outlineLevel="0" collapsed="false">
      <c r="A392" s="2" t="n">
        <v>3856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57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58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59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60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61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62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63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64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65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66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67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68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69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70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71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72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73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74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75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76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77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78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79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80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81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82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83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84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50570</v>
      </c>
      <c r="K420" s="5" t="n">
        <v>26.5878023133544</v>
      </c>
    </row>
    <row r="421" customFormat="false" ht="13.2" hidden="false" customHeight="false" outlineLevel="0" collapsed="false">
      <c r="A421" s="2" t="n">
        <v>3885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150</v>
      </c>
      <c r="I421" s="4" t="n">
        <v>1602</v>
      </c>
      <c r="J421" s="4" t="n">
        <v>50470</v>
      </c>
      <c r="K421" s="5" t="n">
        <v>31.5043695380774</v>
      </c>
    </row>
    <row r="422" customFormat="false" ht="13.2" hidden="false" customHeight="false" outlineLevel="0" collapsed="false">
      <c r="A422" s="2" t="n">
        <v>3886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56</v>
      </c>
      <c r="I422" s="4" t="n">
        <v>1301</v>
      </c>
      <c r="J422" s="4" t="n">
        <v>42470</v>
      </c>
      <c r="K422" s="5" t="n">
        <v>32.6441199077633</v>
      </c>
    </row>
    <row r="423" customFormat="false" ht="13.2" hidden="false" customHeight="false" outlineLevel="0" collapsed="false">
      <c r="A423" s="2" t="n">
        <v>3887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151</v>
      </c>
      <c r="I423" s="4" t="n">
        <v>1301</v>
      </c>
      <c r="J423" s="4" t="n">
        <v>44870</v>
      </c>
      <c r="K423" s="5" t="n">
        <v>34.488854727133</v>
      </c>
    </row>
    <row r="424" customFormat="false" ht="13.2" hidden="false" customHeight="false" outlineLevel="0" collapsed="false">
      <c r="A424" s="2" t="n">
        <v>3888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25</v>
      </c>
      <c r="I424" s="4" t="n">
        <v>901</v>
      </c>
      <c r="J424" s="4" t="n">
        <v>19400</v>
      </c>
      <c r="K424" s="5" t="n">
        <v>21.5316315205327</v>
      </c>
    </row>
    <row r="425" customFormat="false" ht="13.2" hidden="false" customHeight="false" outlineLevel="0" collapsed="false">
      <c r="A425" s="2" t="n">
        <v>3889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152</v>
      </c>
      <c r="I425" s="4" t="n">
        <v>901</v>
      </c>
      <c r="J425" s="4" t="n">
        <v>26000</v>
      </c>
      <c r="K425" s="5" t="n">
        <v>28.8568257491676</v>
      </c>
    </row>
    <row r="426" customFormat="false" ht="13.2" hidden="false" customHeight="false" outlineLevel="0" collapsed="false">
      <c r="A426" s="2" t="n">
        <v>3890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3</v>
      </c>
      <c r="I426" s="4" t="n">
        <v>901</v>
      </c>
      <c r="J426" s="4" t="n">
        <v>29520</v>
      </c>
      <c r="K426" s="5" t="n">
        <v>32.7635960044395</v>
      </c>
    </row>
    <row r="427" customFormat="false" ht="13.2" hidden="false" customHeight="false" outlineLevel="0" collapsed="false">
      <c r="A427" s="2" t="n">
        <v>3891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4</v>
      </c>
      <c r="I427" s="4" t="n">
        <v>901</v>
      </c>
      <c r="J427" s="4" t="n">
        <v>35020</v>
      </c>
      <c r="K427" s="5" t="n">
        <v>38.8679245283019</v>
      </c>
    </row>
    <row r="428" customFormat="false" ht="13.2" hidden="false" customHeight="false" outlineLevel="0" collapsed="false">
      <c r="A428" s="2" t="n">
        <v>3892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5</v>
      </c>
      <c r="I428" s="4" t="n">
        <v>901</v>
      </c>
      <c r="J428" s="4" t="n">
        <v>37330</v>
      </c>
      <c r="K428" s="5" t="n">
        <v>41.4317425083241</v>
      </c>
    </row>
    <row r="429" customFormat="false" ht="13.2" hidden="false" customHeight="false" outlineLevel="0" collapsed="false">
      <c r="A429" s="2" t="n">
        <v>3893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150</v>
      </c>
      <c r="I429" s="4" t="n">
        <v>1602</v>
      </c>
      <c r="J429" s="4" t="n">
        <v>50470</v>
      </c>
      <c r="K429" s="5" t="n">
        <v>31.5043695380774</v>
      </c>
    </row>
    <row r="430" customFormat="false" ht="13.2" hidden="false" customHeight="false" outlineLevel="0" collapsed="false">
      <c r="A430" s="2" t="n">
        <v>3894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56</v>
      </c>
      <c r="I430" s="4" t="n">
        <v>1301</v>
      </c>
      <c r="J430" s="4" t="n">
        <v>42470</v>
      </c>
      <c r="K430" s="5" t="n">
        <v>32.6441199077633</v>
      </c>
    </row>
    <row r="431" customFormat="false" ht="13.2" hidden="false" customHeight="false" outlineLevel="0" collapsed="false">
      <c r="A431" s="2" t="n">
        <v>3895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151</v>
      </c>
      <c r="I431" s="4" t="n">
        <v>1301</v>
      </c>
      <c r="J431" s="4" t="n">
        <v>44870</v>
      </c>
      <c r="K431" s="5" t="n">
        <v>34.488854727133</v>
      </c>
    </row>
    <row r="432" customFormat="false" ht="13.2" hidden="false" customHeight="false" outlineLevel="0" collapsed="false">
      <c r="A432" s="2" t="n">
        <v>3896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25</v>
      </c>
      <c r="I432" s="4" t="n">
        <v>901</v>
      </c>
      <c r="J432" s="4" t="n">
        <v>19400</v>
      </c>
      <c r="K432" s="5" t="n">
        <v>21.5316315205327</v>
      </c>
    </row>
    <row r="433" customFormat="false" ht="13.2" hidden="false" customHeight="false" outlineLevel="0" collapsed="false">
      <c r="A433" s="2" t="n">
        <v>3897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152</v>
      </c>
      <c r="I433" s="4" t="n">
        <v>901</v>
      </c>
      <c r="J433" s="4" t="n">
        <v>26000</v>
      </c>
      <c r="K433" s="5" t="n">
        <v>28.8568257491676</v>
      </c>
    </row>
    <row r="434" customFormat="false" ht="13.2" hidden="false" customHeight="false" outlineLevel="0" collapsed="false">
      <c r="A434" s="2" t="n">
        <v>3898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3</v>
      </c>
      <c r="I434" s="4" t="n">
        <v>901</v>
      </c>
      <c r="J434" s="4" t="n">
        <v>29520</v>
      </c>
      <c r="K434" s="5" t="n">
        <v>32.7635960044395</v>
      </c>
    </row>
    <row r="435" customFormat="false" ht="13.2" hidden="false" customHeight="false" outlineLevel="0" collapsed="false">
      <c r="A435" s="2" t="n">
        <v>3899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4</v>
      </c>
      <c r="I435" s="4" t="n">
        <v>901</v>
      </c>
      <c r="J435" s="4" t="n">
        <v>35020</v>
      </c>
      <c r="K435" s="5" t="n">
        <v>38.8679245283019</v>
      </c>
    </row>
    <row r="436" customFormat="false" ht="13.2" hidden="false" customHeight="false" outlineLevel="0" collapsed="false">
      <c r="A436" s="2" t="n">
        <v>3900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5</v>
      </c>
      <c r="I436" s="4" t="n">
        <v>901</v>
      </c>
      <c r="J436" s="4" t="n">
        <v>37330</v>
      </c>
      <c r="K436" s="5" t="n">
        <v>41.4317425083241</v>
      </c>
    </row>
    <row r="437" customFormat="false" ht="13.2" hidden="false" customHeight="false" outlineLevel="0" collapsed="false">
      <c r="A437" s="2" t="n">
        <v>3901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7</v>
      </c>
      <c r="I437" s="4" t="n">
        <v>2203</v>
      </c>
      <c r="J437" s="4" t="n">
        <v>63370</v>
      </c>
      <c r="K437" s="5" t="n">
        <v>28.7653200181571</v>
      </c>
    </row>
    <row r="438" customFormat="false" ht="13.2" hidden="false" customHeight="false" outlineLevel="0" collapsed="false">
      <c r="A438" s="2" t="n">
        <v>3902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89</v>
      </c>
      <c r="I438" s="4" t="n">
        <v>1902</v>
      </c>
      <c r="J438" s="4" t="n">
        <v>49570</v>
      </c>
      <c r="K438" s="5" t="n">
        <v>26.062039957939</v>
      </c>
    </row>
    <row r="439" customFormat="false" ht="13.2" hidden="false" customHeight="false" outlineLevel="0" collapsed="false">
      <c r="A439" s="2" t="n">
        <v>3903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28</v>
      </c>
      <c r="I439" s="4" t="n">
        <v>1902</v>
      </c>
      <c r="J439" s="4" t="n">
        <v>47270</v>
      </c>
      <c r="K439" s="5" t="n">
        <v>24.8527865404837</v>
      </c>
    </row>
    <row r="440" customFormat="false" ht="13.2" hidden="false" customHeight="false" outlineLevel="0" collapsed="false">
      <c r="A440" s="2" t="n">
        <v>3904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150</v>
      </c>
      <c r="I440" s="4" t="n">
        <v>1602</v>
      </c>
      <c r="J440" s="4" t="n">
        <v>50470</v>
      </c>
      <c r="K440" s="5" t="n">
        <v>31.5043695380774</v>
      </c>
    </row>
    <row r="441" customFormat="false" ht="13.2" hidden="false" customHeight="false" outlineLevel="0" collapsed="false">
      <c r="A441" s="2" t="n">
        <v>3905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56</v>
      </c>
      <c r="I441" s="4" t="n">
        <v>1301</v>
      </c>
      <c r="J441" s="4" t="n">
        <v>42470</v>
      </c>
      <c r="K441" s="5" t="n">
        <v>32.6441199077633</v>
      </c>
    </row>
    <row r="442" customFormat="false" ht="13.2" hidden="false" customHeight="false" outlineLevel="0" collapsed="false">
      <c r="A442" s="2" t="n">
        <v>3906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151</v>
      </c>
      <c r="I442" s="4" t="n">
        <v>1301</v>
      </c>
      <c r="J442" s="4" t="n">
        <v>44870</v>
      </c>
      <c r="K442" s="5" t="n">
        <v>34.488854727133</v>
      </c>
    </row>
    <row r="443" customFormat="false" ht="13.2" hidden="false" customHeight="false" outlineLevel="0" collapsed="false">
      <c r="A443" s="2" t="n">
        <v>3907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25</v>
      </c>
      <c r="I443" s="4" t="n">
        <v>901</v>
      </c>
      <c r="J443" s="4" t="n">
        <v>19400</v>
      </c>
      <c r="K443" s="5" t="n">
        <v>21.5316315205327</v>
      </c>
    </row>
    <row r="444" customFormat="false" ht="13.2" hidden="false" customHeight="false" outlineLevel="0" collapsed="false">
      <c r="A444" s="2" t="n">
        <v>3908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152</v>
      </c>
      <c r="I444" s="4" t="n">
        <v>901</v>
      </c>
      <c r="J444" s="4" t="n">
        <v>26000</v>
      </c>
      <c r="K444" s="5" t="n">
        <v>28.8568257491676</v>
      </c>
    </row>
    <row r="445" customFormat="false" ht="13.2" hidden="false" customHeight="false" outlineLevel="0" collapsed="false">
      <c r="A445" s="2" t="n">
        <v>3909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3</v>
      </c>
      <c r="I445" s="4" t="n">
        <v>901</v>
      </c>
      <c r="J445" s="4" t="n">
        <v>29520</v>
      </c>
      <c r="K445" s="5" t="n">
        <v>32.7635960044395</v>
      </c>
    </row>
    <row r="446" customFormat="false" ht="13.2" hidden="false" customHeight="false" outlineLevel="0" collapsed="false">
      <c r="A446" s="2" t="n">
        <v>3910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4</v>
      </c>
      <c r="I446" s="4" t="n">
        <v>901</v>
      </c>
      <c r="J446" s="4" t="n">
        <v>35020</v>
      </c>
      <c r="K446" s="5" t="n">
        <v>38.8679245283019</v>
      </c>
    </row>
    <row r="447" customFormat="false" ht="13.2" hidden="false" customHeight="false" outlineLevel="0" collapsed="false">
      <c r="A447" s="2" t="n">
        <v>3911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5</v>
      </c>
      <c r="I447" s="4" t="n">
        <v>901</v>
      </c>
      <c r="J447" s="4" t="n">
        <v>37330</v>
      </c>
      <c r="K447" s="5" t="n">
        <v>41.4317425083241</v>
      </c>
    </row>
    <row r="448" customFormat="false" ht="13.2" hidden="false" customHeight="false" outlineLevel="0" collapsed="false">
      <c r="A448" s="2" t="n">
        <v>3912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7</v>
      </c>
      <c r="I448" s="4" t="n">
        <v>2203</v>
      </c>
      <c r="J448" s="4" t="n">
        <v>63370</v>
      </c>
      <c r="K448" s="5" t="n">
        <v>28.7653200181571</v>
      </c>
    </row>
    <row r="449" customFormat="false" ht="13.2" hidden="false" customHeight="false" outlineLevel="0" collapsed="false">
      <c r="A449" s="2" t="n">
        <v>3913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89</v>
      </c>
      <c r="I449" s="4" t="n">
        <v>1902</v>
      </c>
      <c r="J449" s="4" t="n">
        <v>49570</v>
      </c>
      <c r="K449" s="5" t="n">
        <v>26.062039957939</v>
      </c>
    </row>
    <row r="450" customFormat="false" ht="13.2" hidden="false" customHeight="false" outlineLevel="0" collapsed="false">
      <c r="A450" s="2" t="n">
        <v>3914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28</v>
      </c>
      <c r="I450" s="4" t="n">
        <v>1902</v>
      </c>
      <c r="J450" s="4" t="n">
        <v>47270</v>
      </c>
      <c r="K450" s="5" t="n">
        <v>24.8527865404837</v>
      </c>
    </row>
    <row r="451" customFormat="false" ht="13.2" hidden="false" customHeight="false" outlineLevel="0" collapsed="false">
      <c r="A451" s="2" t="n">
        <v>3915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150</v>
      </c>
      <c r="I451" s="4" t="n">
        <v>1602</v>
      </c>
      <c r="J451" s="4" t="n">
        <v>50470</v>
      </c>
      <c r="K451" s="5" t="n">
        <v>31.5043695380774</v>
      </c>
    </row>
    <row r="452" customFormat="false" ht="13.2" hidden="false" customHeight="false" outlineLevel="0" collapsed="false">
      <c r="A452" s="2" t="n">
        <v>3916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56</v>
      </c>
      <c r="I452" s="4" t="n">
        <v>1301</v>
      </c>
      <c r="J452" s="4" t="n">
        <v>42470</v>
      </c>
      <c r="K452" s="5" t="n">
        <v>32.6441199077633</v>
      </c>
    </row>
    <row r="453" customFormat="false" ht="13.2" hidden="false" customHeight="false" outlineLevel="0" collapsed="false">
      <c r="A453" s="2" t="n">
        <v>3917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151</v>
      </c>
      <c r="I453" s="4" t="n">
        <v>1301</v>
      </c>
      <c r="J453" s="4" t="n">
        <v>44870</v>
      </c>
      <c r="K453" s="5" t="n">
        <v>34.488854727133</v>
      </c>
    </row>
    <row r="454" customFormat="false" ht="13.2" hidden="false" customHeight="false" outlineLevel="0" collapsed="false">
      <c r="A454" s="2" t="n">
        <v>3918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25</v>
      </c>
      <c r="I454" s="4" t="n">
        <v>901</v>
      </c>
      <c r="J454" s="4" t="n">
        <v>19400</v>
      </c>
      <c r="K454" s="5" t="n">
        <v>21.5316315205327</v>
      </c>
    </row>
    <row r="455" customFormat="false" ht="13.2" hidden="false" customHeight="false" outlineLevel="0" collapsed="false">
      <c r="A455" s="2" t="n">
        <v>3919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152</v>
      </c>
      <c r="I455" s="4" t="n">
        <v>901</v>
      </c>
      <c r="J455" s="4" t="n">
        <v>26000</v>
      </c>
      <c r="K455" s="5" t="n">
        <v>28.8568257491676</v>
      </c>
    </row>
    <row r="456" customFormat="false" ht="13.2" hidden="false" customHeight="false" outlineLevel="0" collapsed="false">
      <c r="A456" s="2" t="n">
        <v>3920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3</v>
      </c>
      <c r="I456" s="4" t="n">
        <v>901</v>
      </c>
      <c r="J456" s="4" t="n">
        <v>29520</v>
      </c>
      <c r="K456" s="5" t="n">
        <v>32.7635960044395</v>
      </c>
    </row>
    <row r="457" customFormat="false" ht="13.2" hidden="false" customHeight="false" outlineLevel="0" collapsed="false">
      <c r="A457" s="2" t="n">
        <v>3921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4</v>
      </c>
      <c r="I457" s="4" t="n">
        <v>901</v>
      </c>
      <c r="J457" s="4" t="n">
        <v>35020</v>
      </c>
      <c r="K457" s="5" t="n">
        <v>38.8679245283019</v>
      </c>
    </row>
    <row r="458" customFormat="false" ht="13.2" hidden="false" customHeight="false" outlineLevel="0" collapsed="false">
      <c r="A458" s="2" t="n">
        <v>3922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5</v>
      </c>
      <c r="I458" s="4" t="n">
        <v>901</v>
      </c>
      <c r="J458" s="4" t="n">
        <v>37330</v>
      </c>
      <c r="K458" s="5" t="n">
        <v>41.4317425083241</v>
      </c>
    </row>
    <row r="459" customFormat="false" ht="13.2" hidden="false" customHeight="false" outlineLevel="0" collapsed="false">
      <c r="A459" s="2" t="n">
        <v>3923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150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924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56</v>
      </c>
      <c r="I460" s="4" t="n">
        <v>1016</v>
      </c>
      <c r="J460" s="4" t="n">
        <v>34840</v>
      </c>
      <c r="K460" s="5" t="n">
        <v>34.2913385826772</v>
      </c>
    </row>
    <row r="461" customFormat="false" ht="13.2" hidden="false" customHeight="false" outlineLevel="0" collapsed="false">
      <c r="A461" s="2" t="n">
        <v>3925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151</v>
      </c>
      <c r="I461" s="4" t="n">
        <v>1016</v>
      </c>
      <c r="J461" s="4" t="n">
        <v>36640</v>
      </c>
      <c r="K461" s="5" t="n">
        <v>36.0629921259843</v>
      </c>
    </row>
    <row r="462" customFormat="false" ht="13.2" hidden="false" customHeight="false" outlineLevel="0" collapsed="false">
      <c r="A462" s="2" t="n">
        <v>3926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25</v>
      </c>
      <c r="I462" s="4" t="n">
        <v>616</v>
      </c>
      <c r="J462" s="4" t="n">
        <v>12940</v>
      </c>
      <c r="K462" s="5" t="n">
        <v>21.0064935064935</v>
      </c>
    </row>
    <row r="463" customFormat="false" ht="13.2" hidden="false" customHeight="false" outlineLevel="0" collapsed="false">
      <c r="A463" s="2" t="n">
        <v>3927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152</v>
      </c>
      <c r="I463" s="4" t="n">
        <v>616</v>
      </c>
      <c r="J463" s="4" t="n">
        <v>13440</v>
      </c>
      <c r="K463" s="5" t="n">
        <v>21.8181818181818</v>
      </c>
    </row>
    <row r="464" customFormat="false" ht="13.2" hidden="false" customHeight="false" outlineLevel="0" collapsed="false">
      <c r="A464" s="2" t="n">
        <v>3928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3</v>
      </c>
      <c r="I464" s="4" t="n">
        <v>616</v>
      </c>
      <c r="J464" s="4" t="n">
        <v>15040</v>
      </c>
      <c r="K464" s="5" t="n">
        <v>24.4155844155844</v>
      </c>
    </row>
    <row r="465" customFormat="false" ht="13.2" hidden="false" customHeight="false" outlineLevel="0" collapsed="false">
      <c r="A465" s="2" t="n">
        <v>3929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4</v>
      </c>
      <c r="I465" s="4" t="n">
        <v>616</v>
      </c>
      <c r="J465" s="4" t="n">
        <v>15740</v>
      </c>
      <c r="K465" s="5" t="n">
        <v>25.5519480519481</v>
      </c>
    </row>
    <row r="466" customFormat="false" ht="13.2" hidden="false" customHeight="false" outlineLevel="0" collapsed="false">
      <c r="A466" s="2" t="n">
        <v>3930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5</v>
      </c>
      <c r="I466" s="4" t="n">
        <v>616</v>
      </c>
      <c r="J466" s="4" t="n">
        <v>16640</v>
      </c>
      <c r="K466" s="5" t="n">
        <v>27.012987012987</v>
      </c>
    </row>
    <row r="467" customFormat="false" ht="13.2" hidden="false" customHeight="false" outlineLevel="0" collapsed="false">
      <c r="A467" s="2" t="n">
        <v>3931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150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32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56</v>
      </c>
      <c r="I468" s="4" t="n">
        <v>1016</v>
      </c>
      <c r="J468" s="4" t="n">
        <v>34840</v>
      </c>
      <c r="K468" s="5" t="n">
        <v>34.2913385826772</v>
      </c>
    </row>
    <row r="469" customFormat="false" ht="13.2" hidden="false" customHeight="false" outlineLevel="0" collapsed="false">
      <c r="A469" s="2" t="n">
        <v>3933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151</v>
      </c>
      <c r="I469" s="4" t="n">
        <v>1016</v>
      </c>
      <c r="J469" s="4" t="n">
        <v>36640</v>
      </c>
      <c r="K469" s="5" t="n">
        <v>36.0629921259843</v>
      </c>
    </row>
    <row r="470" customFormat="false" ht="13.2" hidden="false" customHeight="false" outlineLevel="0" collapsed="false">
      <c r="A470" s="2" t="n">
        <v>3934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2</v>
      </c>
      <c r="I470" s="4" t="n">
        <v>616</v>
      </c>
      <c r="J470" s="4" t="n">
        <v>14640</v>
      </c>
      <c r="K470" s="5" t="n">
        <v>23.7662337662338</v>
      </c>
    </row>
    <row r="471" customFormat="false" ht="13.2" hidden="false" customHeight="false" outlineLevel="0" collapsed="false">
      <c r="A471" s="2" t="n">
        <v>3935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153</v>
      </c>
      <c r="I471" s="4" t="n">
        <v>616</v>
      </c>
      <c r="J471" s="4" t="n">
        <v>15040</v>
      </c>
      <c r="K471" s="5" t="n">
        <v>24.4155844155844</v>
      </c>
    </row>
    <row r="472" customFormat="false" ht="13.2" hidden="false" customHeight="false" outlineLevel="0" collapsed="false">
      <c r="A472" s="2" t="n">
        <v>3936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4</v>
      </c>
      <c r="I472" s="4" t="n">
        <v>616</v>
      </c>
      <c r="J472" s="4" t="n">
        <v>16140</v>
      </c>
      <c r="K472" s="5" t="n">
        <v>26.2012987012987</v>
      </c>
    </row>
    <row r="473" customFormat="false" ht="13.2" hidden="false" customHeight="false" outlineLevel="0" collapsed="false">
      <c r="A473" s="2" t="n">
        <v>3937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5</v>
      </c>
      <c r="I473" s="4" t="n">
        <v>616</v>
      </c>
      <c r="J473" s="4" t="n">
        <v>16640</v>
      </c>
      <c r="K473" s="5" t="n">
        <v>27.012987012987</v>
      </c>
    </row>
    <row r="474" customFormat="false" ht="13.2" hidden="false" customHeight="false" outlineLevel="0" collapsed="false">
      <c r="A474" s="2" t="n">
        <v>3938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8</v>
      </c>
      <c r="H474" s="17" t="s">
        <v>150</v>
      </c>
      <c r="I474" s="4" t="n">
        <v>1222</v>
      </c>
      <c r="J474" s="4" t="n">
        <v>41340</v>
      </c>
      <c r="K474" s="5" t="n">
        <v>33.8297872340426</v>
      </c>
    </row>
    <row r="475" customFormat="false" ht="13.2" hidden="false" customHeight="false" outlineLevel="0" collapsed="false">
      <c r="A475" s="2" t="n">
        <v>3939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56</v>
      </c>
      <c r="I475" s="4" t="n">
        <v>1016</v>
      </c>
      <c r="J475" s="4" t="n">
        <v>34840</v>
      </c>
      <c r="K475" s="5" t="n">
        <v>34.2913385826772</v>
      </c>
    </row>
    <row r="476" customFormat="false" ht="13.2" hidden="false" customHeight="false" outlineLevel="0" collapsed="false">
      <c r="A476" s="2" t="n">
        <v>3940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1</v>
      </c>
      <c r="I476" s="4" t="n">
        <v>1016</v>
      </c>
      <c r="J476" s="4" t="n">
        <v>36640</v>
      </c>
      <c r="K476" s="5" t="n">
        <v>36.0629921259843</v>
      </c>
    </row>
    <row r="477" customFormat="false" ht="13.2" hidden="false" customHeight="false" outlineLevel="0" collapsed="false">
      <c r="A477" s="2" t="n">
        <v>3941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25</v>
      </c>
      <c r="I477" s="4" t="n">
        <v>616</v>
      </c>
      <c r="J477" s="4" t="n">
        <v>12940</v>
      </c>
      <c r="K477" s="5" t="n">
        <v>21.0064935064935</v>
      </c>
    </row>
    <row r="478" customFormat="false" ht="13.2" hidden="false" customHeight="false" outlineLevel="0" collapsed="false">
      <c r="A478" s="2" t="n">
        <v>3942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2</v>
      </c>
      <c r="I478" s="4" t="n">
        <v>616</v>
      </c>
      <c r="J478" s="4" t="n">
        <v>13440</v>
      </c>
      <c r="K478" s="5" t="n">
        <v>21.8181818181818</v>
      </c>
    </row>
    <row r="479" customFormat="false" ht="13.2" hidden="false" customHeight="false" outlineLevel="0" collapsed="false">
      <c r="A479" s="2" t="n">
        <v>3943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153</v>
      </c>
      <c r="I479" s="4" t="n">
        <v>616</v>
      </c>
      <c r="J479" s="4" t="n">
        <v>15040</v>
      </c>
      <c r="K479" s="5" t="n">
        <v>24.4155844155844</v>
      </c>
    </row>
    <row r="480" customFormat="false" ht="13.2" hidden="false" customHeight="false" outlineLevel="0" collapsed="false">
      <c r="A480" s="2" t="n">
        <v>3944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4</v>
      </c>
      <c r="I480" s="4" t="n">
        <v>616</v>
      </c>
      <c r="J480" s="4" t="n">
        <v>15740</v>
      </c>
      <c r="K480" s="5" t="n">
        <v>25.5519480519481</v>
      </c>
    </row>
    <row r="481" customFormat="false" ht="13.2" hidden="false" customHeight="false" outlineLevel="0" collapsed="false">
      <c r="A481" s="2" t="n">
        <v>3945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5</v>
      </c>
      <c r="I481" s="4" t="n">
        <v>616</v>
      </c>
      <c r="J481" s="4" t="n">
        <v>16640</v>
      </c>
      <c r="K481" s="5" t="n">
        <v>27.012987012987</v>
      </c>
    </row>
    <row r="482" customFormat="false" ht="13.2" hidden="false" customHeight="false" outlineLevel="0" collapsed="false">
      <c r="A482" s="2" t="n">
        <v>3946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9</v>
      </c>
      <c r="H482" s="17" t="s">
        <v>150</v>
      </c>
      <c r="I482" s="4" t="n">
        <v>1058</v>
      </c>
      <c r="J482" s="4" t="n">
        <v>34840</v>
      </c>
      <c r="K482" s="5" t="n">
        <v>32.930056710775</v>
      </c>
    </row>
    <row r="483" customFormat="false" ht="13.2" hidden="false" customHeight="false" outlineLevel="0" collapsed="false">
      <c r="A483" s="2" t="n">
        <v>3947</v>
      </c>
      <c r="B483" s="17" t="s">
        <v>22</v>
      </c>
      <c r="C483" s="17" t="s">
        <v>46</v>
      </c>
      <c r="D483" s="3" t="n">
        <v>0.3125</v>
      </c>
      <c r="E483" s="3" t="n">
        <v>0.364583333333333</v>
      </c>
      <c r="G483" s="1" t="s">
        <v>169</v>
      </c>
      <c r="H483" s="17" t="s">
        <v>151</v>
      </c>
      <c r="I483" s="4" t="n">
        <v>893</v>
      </c>
      <c r="J483" s="4" t="n">
        <v>30740</v>
      </c>
      <c r="K483" s="5" t="n">
        <v>34.4232922732363</v>
      </c>
    </row>
    <row r="484" customFormat="false" ht="13.2" hidden="false" customHeight="false" outlineLevel="0" collapsed="false">
      <c r="A484" s="2" t="n">
        <v>3948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25</v>
      </c>
      <c r="I484" s="4" t="n">
        <v>493</v>
      </c>
      <c r="J484" s="4" t="n">
        <v>13540</v>
      </c>
      <c r="K484" s="5" t="n">
        <v>27.4645030425963</v>
      </c>
    </row>
    <row r="485" customFormat="false" ht="13.2" hidden="false" customHeight="false" outlineLevel="0" collapsed="false">
      <c r="A485" s="2" t="n">
        <v>3949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2</v>
      </c>
      <c r="I485" s="4" t="n">
        <v>493</v>
      </c>
      <c r="J485" s="4" t="n">
        <v>18820</v>
      </c>
      <c r="K485" s="5" t="n">
        <v>38.1744421906694</v>
      </c>
    </row>
    <row r="486" customFormat="false" ht="13.2" hidden="false" customHeight="false" outlineLevel="0" collapsed="false">
      <c r="A486" s="2" t="n">
        <v>3950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153</v>
      </c>
      <c r="I486" s="4" t="n">
        <v>493</v>
      </c>
      <c r="J486" s="4" t="n">
        <v>21350</v>
      </c>
      <c r="K486" s="5" t="n">
        <v>43.3062880324544</v>
      </c>
    </row>
    <row r="487" customFormat="false" ht="13.2" hidden="false" customHeight="false" outlineLevel="0" collapsed="false">
      <c r="A487" s="2" t="n">
        <v>3951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4</v>
      </c>
      <c r="I487" s="4" t="n">
        <v>493</v>
      </c>
      <c r="J487" s="4" t="n">
        <v>25530</v>
      </c>
      <c r="K487" s="5" t="n">
        <v>51.7849898580122</v>
      </c>
    </row>
    <row r="488" customFormat="false" ht="13.2" hidden="false" customHeight="false" outlineLevel="0" collapsed="false">
      <c r="A488" s="2" t="n">
        <v>3952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5</v>
      </c>
      <c r="I488" s="4" t="n">
        <v>493</v>
      </c>
      <c r="J488" s="4" t="n">
        <v>27400</v>
      </c>
      <c r="K488" s="5" t="n">
        <v>55.578093306288</v>
      </c>
    </row>
    <row r="489" customFormat="false" ht="13.2" hidden="false" customHeight="false" outlineLevel="0" collapsed="false">
      <c r="A489" s="2" t="n">
        <v>3953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70</v>
      </c>
      <c r="H489" s="17" t="s">
        <v>150</v>
      </c>
      <c r="I489" s="4" t="n">
        <v>1058</v>
      </c>
      <c r="J489" s="4" t="n">
        <v>34840</v>
      </c>
      <c r="K489" s="5" t="n">
        <v>32.930056710775</v>
      </c>
    </row>
    <row r="490" customFormat="false" ht="13.2" hidden="false" customHeight="false" outlineLevel="0" collapsed="false">
      <c r="A490" s="2" t="n">
        <v>3954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1</v>
      </c>
      <c r="I490" s="4" t="n">
        <v>893</v>
      </c>
      <c r="J490" s="4" t="n">
        <v>30740</v>
      </c>
      <c r="K490" s="5" t="n">
        <v>34.4232922732363</v>
      </c>
    </row>
    <row r="491" customFormat="false" ht="13.2" hidden="false" customHeight="false" outlineLevel="0" collapsed="false">
      <c r="A491" s="2" t="n">
        <v>3955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25</v>
      </c>
      <c r="I491" s="4" t="n">
        <v>493</v>
      </c>
      <c r="J491" s="4" t="n">
        <v>13540</v>
      </c>
      <c r="K491" s="5" t="n">
        <v>27.4645030425963</v>
      </c>
    </row>
    <row r="492" customFormat="false" ht="13.2" hidden="false" customHeight="false" outlineLevel="0" collapsed="false">
      <c r="A492" s="2" t="n">
        <v>3956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2</v>
      </c>
      <c r="I492" s="4" t="n">
        <v>493</v>
      </c>
      <c r="J492" s="4" t="n">
        <v>18820</v>
      </c>
      <c r="K492" s="5" t="n">
        <v>38.1744421906694</v>
      </c>
    </row>
    <row r="493" customFormat="false" ht="13.2" hidden="false" customHeight="false" outlineLevel="0" collapsed="false">
      <c r="A493" s="2" t="n">
        <v>3957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153</v>
      </c>
      <c r="I493" s="4" t="n">
        <v>493</v>
      </c>
      <c r="J493" s="4" t="n">
        <v>21350</v>
      </c>
      <c r="K493" s="5" t="n">
        <v>43.3062880324544</v>
      </c>
    </row>
    <row r="494" customFormat="false" ht="13.2" hidden="false" customHeight="false" outlineLevel="0" collapsed="false">
      <c r="A494" s="2" t="n">
        <v>3958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4</v>
      </c>
      <c r="I494" s="4" t="n">
        <v>493</v>
      </c>
      <c r="J494" s="4" t="n">
        <v>25530</v>
      </c>
      <c r="K494" s="5" t="n">
        <v>51.7849898580122</v>
      </c>
    </row>
    <row r="495" customFormat="false" ht="13.2" hidden="false" customHeight="false" outlineLevel="0" collapsed="false">
      <c r="A495" s="2" t="n">
        <v>3959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5</v>
      </c>
      <c r="I495" s="4" t="n">
        <v>493</v>
      </c>
      <c r="J495" s="4" t="n">
        <v>27400</v>
      </c>
      <c r="K495" s="5" t="n">
        <v>55.578093306288</v>
      </c>
    </row>
    <row r="496" customFormat="false" ht="13.2" hidden="false" customHeight="false" outlineLevel="0" collapsed="false">
      <c r="A496" s="2" t="n">
        <v>3960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7</v>
      </c>
      <c r="I496" s="4" t="n">
        <v>1387</v>
      </c>
      <c r="J496" s="4" t="n">
        <v>41440</v>
      </c>
      <c r="K496" s="5" t="n">
        <v>29.8774333093006</v>
      </c>
    </row>
    <row r="497" customFormat="false" ht="13.2" hidden="false" customHeight="false" outlineLevel="0" collapsed="false">
      <c r="A497" s="2" t="n">
        <v>3961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89</v>
      </c>
      <c r="I497" s="4" t="n">
        <v>1222</v>
      </c>
      <c r="J497" s="4" t="n">
        <v>29140</v>
      </c>
      <c r="K497" s="5" t="n">
        <v>23.8461538461538</v>
      </c>
    </row>
    <row r="498" customFormat="false" ht="13.2" hidden="false" customHeight="false" outlineLevel="0" collapsed="false">
      <c r="A498" s="2" t="n">
        <v>3962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28</v>
      </c>
      <c r="I498" s="4" t="n">
        <v>1222</v>
      </c>
      <c r="J498" s="4" t="n">
        <v>28140</v>
      </c>
      <c r="K498" s="5" t="n">
        <v>23.0278232405892</v>
      </c>
    </row>
    <row r="499" customFormat="false" ht="13.2" hidden="false" customHeight="false" outlineLevel="0" collapsed="false">
      <c r="A499" s="2" t="n">
        <v>3963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71</v>
      </c>
      <c r="H499" s="17" t="s">
        <v>150</v>
      </c>
      <c r="I499" s="4" t="n">
        <v>1058</v>
      </c>
      <c r="J499" s="4" t="n">
        <v>34840</v>
      </c>
      <c r="K499" s="5" t="n">
        <v>32.930056710775</v>
      </c>
    </row>
    <row r="500" customFormat="false" ht="13.2" hidden="false" customHeight="false" outlineLevel="0" collapsed="false">
      <c r="A500" s="2" t="n">
        <v>3964</v>
      </c>
      <c r="B500" s="17" t="s">
        <v>22</v>
      </c>
      <c r="C500" s="17" t="s">
        <v>46</v>
      </c>
      <c r="D500" s="3" t="n">
        <v>0.482638888888889</v>
      </c>
      <c r="E500" s="3" t="n">
        <v>0.534722222222222</v>
      </c>
      <c r="G500" s="1" t="s">
        <v>171</v>
      </c>
      <c r="H500" s="17" t="s">
        <v>151</v>
      </c>
      <c r="I500" s="4" t="n">
        <v>893</v>
      </c>
      <c r="J500" s="4" t="n">
        <v>30740</v>
      </c>
      <c r="K500" s="5" t="n">
        <v>34.4232922732363</v>
      </c>
    </row>
    <row r="501" customFormat="false" ht="13.2" hidden="false" customHeight="false" outlineLevel="0" collapsed="false">
      <c r="A501" s="2" t="n">
        <v>3965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25</v>
      </c>
      <c r="I501" s="4" t="n">
        <v>493</v>
      </c>
      <c r="J501" s="4" t="n">
        <v>13540</v>
      </c>
      <c r="K501" s="5" t="n">
        <v>27.4645030425963</v>
      </c>
    </row>
    <row r="502" customFormat="false" ht="13.2" hidden="false" customHeight="false" outlineLevel="0" collapsed="false">
      <c r="A502" s="2" t="n">
        <v>3966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2</v>
      </c>
      <c r="I502" s="4" t="n">
        <v>493</v>
      </c>
      <c r="J502" s="4" t="n">
        <v>18820</v>
      </c>
      <c r="K502" s="5" t="n">
        <v>38.1744421906694</v>
      </c>
    </row>
    <row r="503" customFormat="false" ht="13.2" hidden="false" customHeight="false" outlineLevel="0" collapsed="false">
      <c r="A503" s="2" t="n">
        <v>3967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153</v>
      </c>
      <c r="I503" s="4" t="n">
        <v>493</v>
      </c>
      <c r="J503" s="4" t="n">
        <v>21350</v>
      </c>
      <c r="K503" s="5" t="n">
        <v>43.3062880324544</v>
      </c>
    </row>
    <row r="504" customFormat="false" ht="13.2" hidden="false" customHeight="false" outlineLevel="0" collapsed="false">
      <c r="A504" s="2" t="n">
        <v>3968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4</v>
      </c>
      <c r="I504" s="4" t="n">
        <v>493</v>
      </c>
      <c r="J504" s="4" t="n">
        <v>25530</v>
      </c>
      <c r="K504" s="5" t="n">
        <v>51.7849898580122</v>
      </c>
    </row>
    <row r="505" customFormat="false" ht="13.2" hidden="false" customHeight="false" outlineLevel="0" collapsed="false">
      <c r="A505" s="2" t="n">
        <v>3969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5</v>
      </c>
      <c r="I505" s="4" t="n">
        <v>493</v>
      </c>
      <c r="J505" s="4" t="n">
        <v>27400</v>
      </c>
      <c r="K505" s="5" t="n">
        <v>55.578093306288</v>
      </c>
    </row>
    <row r="506" customFormat="false" ht="13.2" hidden="false" customHeight="false" outlineLevel="0" collapsed="false">
      <c r="A506" s="2" t="n">
        <v>3970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2</v>
      </c>
      <c r="H506" s="17" t="s">
        <v>150</v>
      </c>
      <c r="I506" s="4" t="n">
        <v>1058</v>
      </c>
      <c r="J506" s="4" t="n">
        <v>34840</v>
      </c>
      <c r="K506" s="5" t="n">
        <v>32.930056710775</v>
      </c>
    </row>
    <row r="507" customFormat="false" ht="13.2" hidden="false" customHeight="false" outlineLevel="0" collapsed="false">
      <c r="A507" s="2" t="n">
        <v>3971</v>
      </c>
      <c r="B507" s="17" t="s">
        <v>22</v>
      </c>
      <c r="C507" s="17" t="s">
        <v>46</v>
      </c>
      <c r="D507" s="3" t="n">
        <v>0.614583333333333</v>
      </c>
      <c r="E507" s="3" t="n">
        <v>0.666666666666667</v>
      </c>
      <c r="G507" s="1" t="s">
        <v>172</v>
      </c>
      <c r="H507" s="17" t="s">
        <v>151</v>
      </c>
      <c r="I507" s="4" t="n">
        <v>893</v>
      </c>
      <c r="J507" s="4" t="n">
        <v>30740</v>
      </c>
      <c r="K507" s="5" t="n">
        <v>34.4232922732363</v>
      </c>
    </row>
    <row r="508" customFormat="false" ht="13.2" hidden="false" customHeight="false" outlineLevel="0" collapsed="false">
      <c r="A508" s="2" t="n">
        <v>3972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25</v>
      </c>
      <c r="I508" s="4" t="n">
        <v>493</v>
      </c>
      <c r="J508" s="4" t="n">
        <v>13540</v>
      </c>
      <c r="K508" s="5" t="n">
        <v>27.4645030425963</v>
      </c>
    </row>
    <row r="509" customFormat="false" ht="13.2" hidden="false" customHeight="false" outlineLevel="0" collapsed="false">
      <c r="A509" s="2" t="n">
        <v>3973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2</v>
      </c>
      <c r="I509" s="4" t="n">
        <v>493</v>
      </c>
      <c r="J509" s="4" t="n">
        <v>18820</v>
      </c>
      <c r="K509" s="5" t="n">
        <v>38.1744421906694</v>
      </c>
    </row>
    <row r="510" customFormat="false" ht="13.2" hidden="false" customHeight="false" outlineLevel="0" collapsed="false">
      <c r="A510" s="2" t="n">
        <v>3974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153</v>
      </c>
      <c r="I510" s="4" t="n">
        <v>493</v>
      </c>
      <c r="J510" s="4" t="n">
        <v>21350</v>
      </c>
      <c r="K510" s="5" t="n">
        <v>43.3062880324544</v>
      </c>
    </row>
    <row r="511" customFormat="false" ht="13.2" hidden="false" customHeight="false" outlineLevel="0" collapsed="false">
      <c r="A511" s="2" t="n">
        <v>3975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4</v>
      </c>
      <c r="I511" s="4" t="n">
        <v>493</v>
      </c>
      <c r="J511" s="4" t="n">
        <v>25530</v>
      </c>
      <c r="K511" s="5" t="n">
        <v>51.7849898580122</v>
      </c>
    </row>
    <row r="512" customFormat="false" ht="13.2" hidden="false" customHeight="false" outlineLevel="0" collapsed="false">
      <c r="A512" s="2" t="n">
        <v>3976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5</v>
      </c>
      <c r="I512" s="4" t="n">
        <v>493</v>
      </c>
      <c r="J512" s="4" t="n">
        <v>27400</v>
      </c>
      <c r="K512" s="5" t="n">
        <v>55.578093306288</v>
      </c>
    </row>
    <row r="513" customFormat="false" ht="13.2" hidden="false" customHeight="false" outlineLevel="0" collapsed="false">
      <c r="A513" s="2" t="n">
        <v>3977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3</v>
      </c>
      <c r="H513" s="17" t="s">
        <v>150</v>
      </c>
      <c r="I513" s="4" t="n">
        <v>1058</v>
      </c>
      <c r="J513" s="4" t="n">
        <v>34840</v>
      </c>
      <c r="K513" s="5" t="n">
        <v>32.930056710775</v>
      </c>
    </row>
    <row r="514" customFormat="false" ht="13.2" hidden="false" customHeight="false" outlineLevel="0" collapsed="false">
      <c r="A514" s="2" t="n">
        <v>3978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151</v>
      </c>
      <c r="I514" s="4" t="n">
        <v>893</v>
      </c>
      <c r="J514" s="4" t="n">
        <v>30740</v>
      </c>
      <c r="K514" s="5" t="n">
        <v>34.4232922732363</v>
      </c>
    </row>
    <row r="515" customFormat="false" ht="13.2" hidden="false" customHeight="false" outlineLevel="0" collapsed="false">
      <c r="A515" s="2" t="n">
        <v>3979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25</v>
      </c>
      <c r="I515" s="4" t="n">
        <v>493</v>
      </c>
      <c r="J515" s="4" t="n">
        <v>13540</v>
      </c>
      <c r="K515" s="5" t="n">
        <v>27.4645030425963</v>
      </c>
    </row>
    <row r="516" customFormat="false" ht="13.2" hidden="false" customHeight="false" outlineLevel="0" collapsed="false">
      <c r="A516" s="2" t="n">
        <v>3980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2</v>
      </c>
      <c r="I516" s="4" t="n">
        <v>493</v>
      </c>
      <c r="J516" s="4" t="n">
        <v>18820</v>
      </c>
      <c r="K516" s="5" t="n">
        <v>38.1744421906694</v>
      </c>
    </row>
    <row r="517" customFormat="false" ht="13.2" hidden="false" customHeight="false" outlineLevel="0" collapsed="false">
      <c r="A517" s="2" t="n">
        <v>3981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153</v>
      </c>
      <c r="I517" s="4" t="n">
        <v>493</v>
      </c>
      <c r="J517" s="4" t="n">
        <v>21350</v>
      </c>
      <c r="K517" s="5" t="n">
        <v>43.3062880324544</v>
      </c>
    </row>
    <row r="518" customFormat="false" ht="13.2" hidden="false" customHeight="false" outlineLevel="0" collapsed="false">
      <c r="A518" s="2" t="n">
        <v>3982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4</v>
      </c>
      <c r="I518" s="4" t="n">
        <v>493</v>
      </c>
      <c r="J518" s="4" t="n">
        <v>25530</v>
      </c>
      <c r="K518" s="5" t="n">
        <v>51.7849898580122</v>
      </c>
    </row>
    <row r="519" customFormat="false" ht="13.2" hidden="false" customHeight="false" outlineLevel="0" collapsed="false">
      <c r="A519" s="2" t="n">
        <v>3983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5</v>
      </c>
      <c r="I519" s="4" t="n">
        <v>493</v>
      </c>
      <c r="J519" s="4" t="n">
        <v>27400</v>
      </c>
      <c r="K519" s="5" t="n">
        <v>55.578093306288</v>
      </c>
    </row>
    <row r="520" customFormat="false" ht="13.2" hidden="false" customHeight="false" outlineLevel="0" collapsed="false">
      <c r="A520" s="2" t="n">
        <v>3984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7</v>
      </c>
      <c r="I520" s="4" t="n">
        <v>1387</v>
      </c>
      <c r="J520" s="4" t="n">
        <v>41440</v>
      </c>
      <c r="K520" s="5" t="n">
        <v>29.8774333093006</v>
      </c>
    </row>
    <row r="521" customFormat="false" ht="13.2" hidden="false" customHeight="false" outlineLevel="0" collapsed="false">
      <c r="A521" s="2" t="n">
        <v>3985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89</v>
      </c>
      <c r="I521" s="4" t="n">
        <v>1222</v>
      </c>
      <c r="J521" s="4" t="n">
        <v>29140</v>
      </c>
      <c r="K521" s="5" t="n">
        <v>23.8461538461538</v>
      </c>
    </row>
    <row r="522" customFormat="false" ht="13.2" hidden="false" customHeight="false" outlineLevel="0" collapsed="false">
      <c r="A522" s="2" t="n">
        <v>3986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28</v>
      </c>
      <c r="I522" s="4" t="n">
        <v>1222</v>
      </c>
      <c r="J522" s="4" t="n">
        <v>28140</v>
      </c>
      <c r="K522" s="5" t="n">
        <v>23.0278232405892</v>
      </c>
    </row>
    <row r="523" customFormat="false" ht="13.2" hidden="false" customHeight="false" outlineLevel="0" collapsed="false">
      <c r="A523" s="2" t="n">
        <v>3987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4</v>
      </c>
      <c r="H523" s="17" t="s">
        <v>150</v>
      </c>
      <c r="I523" s="4" t="n">
        <v>1058</v>
      </c>
      <c r="J523" s="4" t="n">
        <v>34840</v>
      </c>
      <c r="K523" s="5" t="n">
        <v>32.930056710775</v>
      </c>
    </row>
    <row r="524" customFormat="false" ht="13.2" hidden="false" customHeight="false" outlineLevel="0" collapsed="false">
      <c r="A524" s="2" t="n">
        <v>3988</v>
      </c>
      <c r="B524" s="17" t="s">
        <v>22</v>
      </c>
      <c r="C524" s="17" t="s">
        <v>46</v>
      </c>
      <c r="D524" s="3" t="n">
        <v>0.791666666666667</v>
      </c>
      <c r="E524" s="3" t="n">
        <v>0.840277777777778</v>
      </c>
      <c r="G524" s="1" t="s">
        <v>174</v>
      </c>
      <c r="H524" s="17" t="s">
        <v>151</v>
      </c>
      <c r="I524" s="4" t="n">
        <v>893</v>
      </c>
      <c r="J524" s="4" t="n">
        <v>30740</v>
      </c>
      <c r="K524" s="5" t="n">
        <v>34.4232922732363</v>
      </c>
    </row>
    <row r="525" customFormat="false" ht="13.2" hidden="false" customHeight="false" outlineLevel="0" collapsed="false">
      <c r="A525" s="2" t="n">
        <v>3989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25</v>
      </c>
      <c r="I525" s="4" t="n">
        <v>493</v>
      </c>
      <c r="J525" s="4" t="n">
        <v>13840</v>
      </c>
      <c r="K525" s="5" t="n">
        <v>28.0730223123732</v>
      </c>
    </row>
    <row r="526" customFormat="false" ht="13.2" hidden="false" customHeight="false" outlineLevel="0" collapsed="false">
      <c r="A526" s="2" t="n">
        <v>3990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2</v>
      </c>
      <c r="I526" s="4" t="n">
        <v>493</v>
      </c>
      <c r="J526" s="4" t="n">
        <v>18820</v>
      </c>
      <c r="K526" s="5" t="n">
        <v>38.1744421906694</v>
      </c>
    </row>
    <row r="527" customFormat="false" ht="13.2" hidden="false" customHeight="false" outlineLevel="0" collapsed="false">
      <c r="A527" s="2" t="n">
        <v>3991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153</v>
      </c>
      <c r="I527" s="4" t="n">
        <v>493</v>
      </c>
      <c r="J527" s="4" t="n">
        <v>21350</v>
      </c>
      <c r="K527" s="5" t="n">
        <v>43.3062880324544</v>
      </c>
    </row>
    <row r="528" customFormat="false" ht="13.2" hidden="false" customHeight="false" outlineLevel="0" collapsed="false">
      <c r="A528" s="2" t="n">
        <v>3992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4</v>
      </c>
      <c r="I528" s="4" t="n">
        <v>493</v>
      </c>
      <c r="J528" s="4" t="n">
        <v>25530</v>
      </c>
      <c r="K528" s="5" t="n">
        <v>51.7849898580122</v>
      </c>
    </row>
    <row r="529" customFormat="false" ht="13.2" hidden="false" customHeight="false" outlineLevel="0" collapsed="false">
      <c r="A529" s="2" t="n">
        <v>3993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5</v>
      </c>
      <c r="I529" s="4" t="n">
        <v>493</v>
      </c>
      <c r="J529" s="4" t="n">
        <v>27400</v>
      </c>
      <c r="K529" s="5" t="n">
        <v>55.578093306288</v>
      </c>
    </row>
    <row r="530" customFormat="false" ht="13.2" hidden="false" customHeight="false" outlineLevel="0" collapsed="false">
      <c r="A530" s="2" t="n">
        <v>3994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9</v>
      </c>
      <c r="H530" s="17" t="s">
        <v>150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995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56</v>
      </c>
      <c r="I531" s="4" t="n">
        <v>587</v>
      </c>
      <c r="J531" s="4" t="n">
        <v>42470</v>
      </c>
      <c r="K531" s="5" t="n">
        <v>72.350936967632</v>
      </c>
    </row>
    <row r="532" customFormat="false" ht="13.2" hidden="false" customHeight="false" outlineLevel="0" collapsed="false">
      <c r="A532" s="2" t="n">
        <v>3996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1</v>
      </c>
      <c r="I532" s="4" t="n">
        <v>587</v>
      </c>
      <c r="J532" s="4" t="n">
        <v>44870</v>
      </c>
      <c r="K532" s="5" t="n">
        <v>76.4395229982964</v>
      </c>
    </row>
    <row r="533" customFormat="false" ht="13.2" hidden="false" customHeight="false" outlineLevel="0" collapsed="false">
      <c r="A533" s="2" t="n">
        <v>3997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25</v>
      </c>
      <c r="I533" s="4" t="n">
        <v>187</v>
      </c>
      <c r="J533" s="4" t="n">
        <v>19400</v>
      </c>
      <c r="K533" s="5" t="n">
        <v>103.743315508021</v>
      </c>
    </row>
    <row r="534" customFormat="false" ht="13.2" hidden="false" customHeight="false" outlineLevel="0" collapsed="false">
      <c r="A534" s="2" t="n">
        <v>3998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2</v>
      </c>
      <c r="I534" s="4" t="n">
        <v>187</v>
      </c>
      <c r="J534" s="4" t="n">
        <v>26000</v>
      </c>
      <c r="K534" s="5" t="n">
        <v>139.03743315508</v>
      </c>
    </row>
    <row r="535" customFormat="false" ht="13.2" hidden="false" customHeight="false" outlineLevel="0" collapsed="false">
      <c r="A535" s="2" t="n">
        <v>3999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153</v>
      </c>
      <c r="I535" s="4" t="n">
        <v>187</v>
      </c>
      <c r="J535" s="4" t="n">
        <v>29520</v>
      </c>
      <c r="K535" s="5" t="n">
        <v>157.860962566845</v>
      </c>
    </row>
    <row r="536" customFormat="false" ht="13.2" hidden="false" customHeight="false" outlineLevel="0" collapsed="false">
      <c r="A536" s="2" t="n">
        <v>4000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4</v>
      </c>
      <c r="I536" s="4" t="n">
        <v>187</v>
      </c>
      <c r="J536" s="4" t="n">
        <v>35020</v>
      </c>
      <c r="K536" s="5" t="n">
        <v>187.272727272727</v>
      </c>
    </row>
    <row r="537" customFormat="false" ht="13.2" hidden="false" customHeight="false" outlineLevel="0" collapsed="false">
      <c r="A537" s="2" t="n">
        <v>4001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5</v>
      </c>
      <c r="I537" s="4" t="n">
        <v>187</v>
      </c>
      <c r="J537" s="4" t="n">
        <v>37330</v>
      </c>
      <c r="K537" s="5" t="n">
        <v>199.625668449198</v>
      </c>
    </row>
    <row r="538" customFormat="false" ht="13.2" hidden="false" customHeight="false" outlineLevel="0" collapsed="false">
      <c r="A538" s="2" t="n">
        <v>4002</v>
      </c>
      <c r="B538" s="17" t="s">
        <v>22</v>
      </c>
      <c r="C538" s="17" t="s">
        <v>55</v>
      </c>
      <c r="D538" s="3" t="n">
        <v>0.340277777777778</v>
      </c>
      <c r="E538" s="3" t="n">
        <v>0.40625</v>
      </c>
      <c r="G538" s="1" t="s">
        <v>156</v>
      </c>
      <c r="H538" s="17" t="s">
        <v>150</v>
      </c>
      <c r="I538" s="4" t="n">
        <v>650</v>
      </c>
      <c r="J538" s="4" t="n">
        <v>50470</v>
      </c>
      <c r="K538" s="5" t="n">
        <v>77.6461538461539</v>
      </c>
    </row>
    <row r="539" customFormat="false" ht="13.2" hidden="false" customHeight="false" outlineLevel="0" collapsed="false">
      <c r="A539" s="2" t="n">
        <v>4003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56</v>
      </c>
      <c r="I539" s="4" t="n">
        <v>587</v>
      </c>
      <c r="J539" s="4" t="n">
        <v>42470</v>
      </c>
      <c r="K539" s="5" t="n">
        <v>72.350936967632</v>
      </c>
    </row>
    <row r="540" customFormat="false" ht="13.2" hidden="false" customHeight="false" outlineLevel="0" collapsed="false">
      <c r="A540" s="2" t="n">
        <v>4004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1</v>
      </c>
      <c r="I540" s="4" t="n">
        <v>587</v>
      </c>
      <c r="J540" s="4" t="n">
        <v>44870</v>
      </c>
      <c r="K540" s="5" t="n">
        <v>76.4395229982964</v>
      </c>
    </row>
    <row r="541" customFormat="false" ht="13.2" hidden="false" customHeight="false" outlineLevel="0" collapsed="false">
      <c r="A541" s="2" t="n">
        <v>4005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25</v>
      </c>
      <c r="I541" s="4" t="n">
        <v>187</v>
      </c>
      <c r="J541" s="4" t="n">
        <v>19400</v>
      </c>
      <c r="K541" s="5" t="n">
        <v>103.743315508021</v>
      </c>
    </row>
    <row r="542" customFormat="false" ht="13.2" hidden="false" customHeight="false" outlineLevel="0" collapsed="false">
      <c r="A542" s="2" t="n">
        <v>4006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2</v>
      </c>
      <c r="I542" s="4" t="n">
        <v>187</v>
      </c>
      <c r="J542" s="4" t="n">
        <v>26000</v>
      </c>
      <c r="K542" s="5" t="n">
        <v>139.03743315508</v>
      </c>
    </row>
    <row r="543" customFormat="false" ht="13.2" hidden="false" customHeight="false" outlineLevel="0" collapsed="false">
      <c r="A543" s="2" t="n">
        <v>4007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153</v>
      </c>
      <c r="I543" s="4" t="n">
        <v>187</v>
      </c>
      <c r="J543" s="4" t="n">
        <v>29520</v>
      </c>
      <c r="K543" s="5" t="n">
        <v>157.860962566845</v>
      </c>
    </row>
    <row r="544" customFormat="false" ht="13.2" hidden="false" customHeight="false" outlineLevel="0" collapsed="false">
      <c r="A544" s="2" t="n">
        <v>4008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4</v>
      </c>
      <c r="I544" s="4" t="n">
        <v>187</v>
      </c>
      <c r="J544" s="4" t="n">
        <v>35020</v>
      </c>
      <c r="K544" s="5" t="n">
        <v>187.272727272727</v>
      </c>
    </row>
    <row r="545" customFormat="false" ht="13.2" hidden="false" customHeight="false" outlineLevel="0" collapsed="false">
      <c r="A545" s="2" t="n">
        <v>4009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5</v>
      </c>
      <c r="I545" s="4" t="n">
        <v>187</v>
      </c>
      <c r="J545" s="4" t="n">
        <v>37330</v>
      </c>
      <c r="K545" s="5" t="n">
        <v>199.625668449198</v>
      </c>
    </row>
    <row r="546" customFormat="false" ht="13.2" hidden="false" customHeight="false" outlineLevel="0" collapsed="false">
      <c r="A546" s="2" t="n">
        <v>4010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7</v>
      </c>
      <c r="I546" s="4" t="n">
        <v>775</v>
      </c>
      <c r="J546" s="4" t="n">
        <v>63370</v>
      </c>
      <c r="K546" s="5" t="n">
        <v>81.7677419354839</v>
      </c>
    </row>
    <row r="547" customFormat="false" ht="13.2" hidden="false" customHeight="false" outlineLevel="0" collapsed="false">
      <c r="A547" s="2" t="n">
        <v>4011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89</v>
      </c>
      <c r="I547" s="4" t="n">
        <v>712</v>
      </c>
      <c r="J547" s="4" t="n">
        <v>49570</v>
      </c>
      <c r="K547" s="5" t="n">
        <v>69.6207865168539</v>
      </c>
    </row>
    <row r="548" customFormat="false" ht="13.2" hidden="false" customHeight="false" outlineLevel="0" collapsed="false">
      <c r="A548" s="2" t="n">
        <v>4012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28</v>
      </c>
      <c r="I548" s="4" t="n">
        <v>712</v>
      </c>
      <c r="J548" s="4" t="n">
        <v>42870</v>
      </c>
      <c r="K548" s="5" t="n">
        <v>60.2106741573034</v>
      </c>
    </row>
    <row r="549" customFormat="false" ht="13.2" hidden="false" customHeight="false" outlineLevel="0" collapsed="false">
      <c r="A549" s="2" t="n">
        <v>4013</v>
      </c>
      <c r="B549" s="17" t="s">
        <v>22</v>
      </c>
      <c r="C549" s="17" t="s">
        <v>55</v>
      </c>
      <c r="D549" s="3" t="n">
        <v>0.388888888888889</v>
      </c>
      <c r="E549" s="3" t="n">
        <v>0.454861111111111</v>
      </c>
      <c r="G549" s="1" t="s">
        <v>158</v>
      </c>
      <c r="H549" s="17" t="s">
        <v>150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4014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56</v>
      </c>
      <c r="I550" s="4" t="n">
        <v>587</v>
      </c>
      <c r="J550" s="4" t="n">
        <v>42470</v>
      </c>
      <c r="K550" s="5" t="n">
        <v>72.350936967632</v>
      </c>
    </row>
    <row r="551" customFormat="false" ht="13.2" hidden="false" customHeight="false" outlineLevel="0" collapsed="false">
      <c r="A551" s="2" t="n">
        <v>4015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1</v>
      </c>
      <c r="I551" s="4" t="n">
        <v>587</v>
      </c>
      <c r="J551" s="4" t="n">
        <v>44870</v>
      </c>
      <c r="K551" s="5" t="n">
        <v>76.4395229982964</v>
      </c>
    </row>
    <row r="552" customFormat="false" ht="13.2" hidden="false" customHeight="false" outlineLevel="0" collapsed="false">
      <c r="A552" s="2" t="n">
        <v>4016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25</v>
      </c>
      <c r="I552" s="4" t="n">
        <v>187</v>
      </c>
      <c r="J552" s="4" t="n">
        <v>19400</v>
      </c>
      <c r="K552" s="5" t="n">
        <v>103.743315508021</v>
      </c>
    </row>
    <row r="553" customFormat="false" ht="13.2" hidden="false" customHeight="false" outlineLevel="0" collapsed="false">
      <c r="A553" s="2" t="n">
        <v>4017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2</v>
      </c>
      <c r="I553" s="4" t="n">
        <v>187</v>
      </c>
      <c r="J553" s="4" t="n">
        <v>26000</v>
      </c>
      <c r="K553" s="5" t="n">
        <v>139.03743315508</v>
      </c>
    </row>
    <row r="554" customFormat="false" ht="13.2" hidden="false" customHeight="false" outlineLevel="0" collapsed="false">
      <c r="A554" s="2" t="n">
        <v>4018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153</v>
      </c>
      <c r="I554" s="4" t="n">
        <v>187</v>
      </c>
      <c r="J554" s="4" t="n">
        <v>29520</v>
      </c>
      <c r="K554" s="5" t="n">
        <v>157.860962566845</v>
      </c>
    </row>
    <row r="555" customFormat="false" ht="13.2" hidden="false" customHeight="false" outlineLevel="0" collapsed="false">
      <c r="A555" s="2" t="n">
        <v>4019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4</v>
      </c>
      <c r="I555" s="4" t="n">
        <v>187</v>
      </c>
      <c r="J555" s="4" t="n">
        <v>35020</v>
      </c>
      <c r="K555" s="5" t="n">
        <v>187.272727272727</v>
      </c>
    </row>
    <row r="556" customFormat="false" ht="13.2" hidden="false" customHeight="false" outlineLevel="0" collapsed="false">
      <c r="A556" s="2" t="n">
        <v>4020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5</v>
      </c>
      <c r="I556" s="4" t="n">
        <v>187</v>
      </c>
      <c r="J556" s="4" t="n">
        <v>37330</v>
      </c>
      <c r="K556" s="5" t="n">
        <v>199.625668449198</v>
      </c>
    </row>
    <row r="557" customFormat="false" ht="13.2" hidden="false" customHeight="false" outlineLevel="0" collapsed="false">
      <c r="A557" s="2" t="n">
        <v>4021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7</v>
      </c>
      <c r="I557" s="4" t="n">
        <v>775</v>
      </c>
      <c r="J557" s="4" t="n">
        <v>63370</v>
      </c>
      <c r="K557" s="5" t="n">
        <v>81.7677419354839</v>
      </c>
    </row>
    <row r="558" customFormat="false" ht="13.2" hidden="false" customHeight="false" outlineLevel="0" collapsed="false">
      <c r="A558" s="2" t="n">
        <v>4022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89</v>
      </c>
      <c r="I558" s="4" t="n">
        <v>712</v>
      </c>
      <c r="J558" s="4" t="n">
        <v>49570</v>
      </c>
      <c r="K558" s="5" t="n">
        <v>69.6207865168539</v>
      </c>
    </row>
    <row r="559" customFormat="false" ht="13.2" hidden="false" customHeight="false" outlineLevel="0" collapsed="false">
      <c r="A559" s="2" t="n">
        <v>4023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28</v>
      </c>
      <c r="I559" s="4" t="n">
        <v>712</v>
      </c>
      <c r="J559" s="4" t="n">
        <v>45070</v>
      </c>
      <c r="K559" s="5" t="n">
        <v>63.3005617977528</v>
      </c>
    </row>
    <row r="560" customFormat="false" ht="13.2" hidden="false" customHeight="false" outlineLevel="0" collapsed="false">
      <c r="A560" s="2" t="n">
        <v>4024</v>
      </c>
      <c r="B560" s="17" t="s">
        <v>22</v>
      </c>
      <c r="C560" s="17" t="s">
        <v>55</v>
      </c>
      <c r="D560" s="3" t="n">
        <v>0.427083333333333</v>
      </c>
      <c r="E560" s="3" t="n">
        <v>0.493055555555556</v>
      </c>
      <c r="G560" s="1" t="s">
        <v>159</v>
      </c>
      <c r="H560" s="17" t="s">
        <v>150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4025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56</v>
      </c>
      <c r="I561" s="4" t="n">
        <v>587</v>
      </c>
      <c r="J561" s="4" t="n">
        <v>42470</v>
      </c>
      <c r="K561" s="5" t="n">
        <v>72.350936967632</v>
      </c>
    </row>
    <row r="562" customFormat="false" ht="13.2" hidden="false" customHeight="false" outlineLevel="0" collapsed="false">
      <c r="A562" s="2" t="n">
        <v>4026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1</v>
      </c>
      <c r="I562" s="4" t="n">
        <v>587</v>
      </c>
      <c r="J562" s="4" t="n">
        <v>44870</v>
      </c>
      <c r="K562" s="5" t="n">
        <v>76.4395229982964</v>
      </c>
    </row>
    <row r="563" customFormat="false" ht="13.2" hidden="false" customHeight="false" outlineLevel="0" collapsed="false">
      <c r="A563" s="2" t="n">
        <v>4027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25</v>
      </c>
      <c r="I563" s="4" t="n">
        <v>187</v>
      </c>
      <c r="J563" s="4" t="n">
        <v>19400</v>
      </c>
      <c r="K563" s="5" t="n">
        <v>103.743315508021</v>
      </c>
    </row>
    <row r="564" customFormat="false" ht="13.2" hidden="false" customHeight="false" outlineLevel="0" collapsed="false">
      <c r="A564" s="2" t="n">
        <v>4028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2</v>
      </c>
      <c r="I564" s="4" t="n">
        <v>187</v>
      </c>
      <c r="J564" s="4" t="n">
        <v>26000</v>
      </c>
      <c r="K564" s="5" t="n">
        <v>139.03743315508</v>
      </c>
    </row>
    <row r="565" customFormat="false" ht="13.2" hidden="false" customHeight="false" outlineLevel="0" collapsed="false">
      <c r="A565" s="2" t="n">
        <v>4029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153</v>
      </c>
      <c r="I565" s="4" t="n">
        <v>187</v>
      </c>
      <c r="J565" s="4" t="n">
        <v>29520</v>
      </c>
      <c r="K565" s="5" t="n">
        <v>157.860962566845</v>
      </c>
    </row>
    <row r="566" customFormat="false" ht="13.2" hidden="false" customHeight="false" outlineLevel="0" collapsed="false">
      <c r="A566" s="2" t="n">
        <v>4030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4</v>
      </c>
      <c r="I566" s="4" t="n">
        <v>187</v>
      </c>
      <c r="J566" s="4" t="n">
        <v>35020</v>
      </c>
      <c r="K566" s="5" t="n">
        <v>187.272727272727</v>
      </c>
    </row>
    <row r="567" customFormat="false" ht="13.2" hidden="false" customHeight="false" outlineLevel="0" collapsed="false">
      <c r="A567" s="2" t="n">
        <v>4031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5</v>
      </c>
      <c r="I567" s="4" t="n">
        <v>187</v>
      </c>
      <c r="J567" s="4" t="n">
        <v>37330</v>
      </c>
      <c r="K567" s="5" t="n">
        <v>199.625668449198</v>
      </c>
    </row>
    <row r="568" customFormat="false" ht="13.2" hidden="false" customHeight="false" outlineLevel="0" collapsed="false">
      <c r="A568" s="2" t="n">
        <v>4032</v>
      </c>
      <c r="B568" s="17" t="s">
        <v>22</v>
      </c>
      <c r="C568" s="17" t="s">
        <v>55</v>
      </c>
      <c r="D568" s="3" t="n">
        <v>0.496527777777778</v>
      </c>
      <c r="E568" s="3" t="n">
        <v>0.5625</v>
      </c>
      <c r="G568" s="1" t="s">
        <v>160</v>
      </c>
      <c r="H568" s="17" t="s">
        <v>150</v>
      </c>
      <c r="I568" s="4" t="n">
        <v>650</v>
      </c>
      <c r="J568" s="4" t="n">
        <v>50470</v>
      </c>
      <c r="K568" s="5" t="n">
        <v>77.6461538461539</v>
      </c>
    </row>
    <row r="569" customFormat="false" ht="13.2" hidden="false" customHeight="false" outlineLevel="0" collapsed="false">
      <c r="A569" s="2" t="n">
        <v>4033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56</v>
      </c>
      <c r="I569" s="4" t="n">
        <v>587</v>
      </c>
      <c r="J569" s="4" t="n">
        <v>42470</v>
      </c>
      <c r="K569" s="5" t="n">
        <v>72.350936967632</v>
      </c>
    </row>
    <row r="570" customFormat="false" ht="13.2" hidden="false" customHeight="false" outlineLevel="0" collapsed="false">
      <c r="A570" s="2" t="n">
        <v>4034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1</v>
      </c>
      <c r="I570" s="4" t="n">
        <v>587</v>
      </c>
      <c r="J570" s="4" t="n">
        <v>44870</v>
      </c>
      <c r="K570" s="5" t="n">
        <v>76.4395229982964</v>
      </c>
    </row>
    <row r="571" customFormat="false" ht="13.2" hidden="false" customHeight="false" outlineLevel="0" collapsed="false">
      <c r="A571" s="2" t="n">
        <v>4035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25</v>
      </c>
      <c r="I571" s="4" t="n">
        <v>187</v>
      </c>
      <c r="J571" s="4" t="n">
        <v>19400</v>
      </c>
      <c r="K571" s="5" t="n">
        <v>103.743315508021</v>
      </c>
    </row>
    <row r="572" customFormat="false" ht="13.2" hidden="false" customHeight="false" outlineLevel="0" collapsed="false">
      <c r="A572" s="2" t="n">
        <v>4036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2</v>
      </c>
      <c r="I572" s="4" t="n">
        <v>187</v>
      </c>
      <c r="J572" s="4" t="n">
        <v>26000</v>
      </c>
      <c r="K572" s="5" t="n">
        <v>139.03743315508</v>
      </c>
    </row>
    <row r="573" customFormat="false" ht="13.2" hidden="false" customHeight="false" outlineLevel="0" collapsed="false">
      <c r="A573" s="2" t="n">
        <v>4037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153</v>
      </c>
      <c r="I573" s="4" t="n">
        <v>187</v>
      </c>
      <c r="J573" s="4" t="n">
        <v>29520</v>
      </c>
      <c r="K573" s="5" t="n">
        <v>157.860962566845</v>
      </c>
    </row>
    <row r="574" customFormat="false" ht="13.2" hidden="false" customHeight="false" outlineLevel="0" collapsed="false">
      <c r="A574" s="2" t="n">
        <v>4038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4</v>
      </c>
      <c r="I574" s="4" t="n">
        <v>187</v>
      </c>
      <c r="J574" s="4" t="n">
        <v>35020</v>
      </c>
      <c r="K574" s="5" t="n">
        <v>187.272727272727</v>
      </c>
    </row>
    <row r="575" customFormat="false" ht="13.2" hidden="false" customHeight="false" outlineLevel="0" collapsed="false">
      <c r="A575" s="2" t="n">
        <v>4039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5</v>
      </c>
      <c r="I575" s="4" t="n">
        <v>187</v>
      </c>
      <c r="J575" s="4" t="n">
        <v>37330</v>
      </c>
      <c r="K575" s="5" t="n">
        <v>199.625668449198</v>
      </c>
    </row>
    <row r="576" customFormat="false" ht="13.2" hidden="false" customHeight="false" outlineLevel="0" collapsed="false">
      <c r="A576" s="2" t="n">
        <v>4040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7</v>
      </c>
      <c r="I576" s="4" t="n">
        <v>775</v>
      </c>
      <c r="J576" s="4" t="n">
        <v>63370</v>
      </c>
      <c r="K576" s="5" t="n">
        <v>81.7677419354839</v>
      </c>
    </row>
    <row r="577" customFormat="false" ht="13.2" hidden="false" customHeight="false" outlineLevel="0" collapsed="false">
      <c r="A577" s="2" t="n">
        <v>4041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89</v>
      </c>
      <c r="I577" s="4" t="n">
        <v>712</v>
      </c>
      <c r="J577" s="4" t="n">
        <v>49570</v>
      </c>
      <c r="K577" s="5" t="n">
        <v>69.6207865168539</v>
      </c>
    </row>
    <row r="578" customFormat="false" ht="13.2" hidden="false" customHeight="false" outlineLevel="0" collapsed="false">
      <c r="A578" s="2" t="n">
        <v>4042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28</v>
      </c>
      <c r="I578" s="4" t="n">
        <v>712</v>
      </c>
      <c r="J578" s="4" t="n">
        <v>47270</v>
      </c>
      <c r="K578" s="5" t="n">
        <v>66.3904494382023</v>
      </c>
    </row>
    <row r="579" customFormat="false" ht="13.2" hidden="false" customHeight="false" outlineLevel="0" collapsed="false">
      <c r="A579" s="2" t="n">
        <v>4043</v>
      </c>
      <c r="B579" s="17" t="s">
        <v>22</v>
      </c>
      <c r="C579" s="17" t="s">
        <v>55</v>
      </c>
      <c r="D579" s="3" t="n">
        <v>0.59375</v>
      </c>
      <c r="E579" s="3" t="n">
        <v>0.659722222222222</v>
      </c>
      <c r="G579" s="1" t="s">
        <v>161</v>
      </c>
      <c r="H579" s="17" t="s">
        <v>150</v>
      </c>
      <c r="I579" s="4" t="n">
        <v>650</v>
      </c>
      <c r="J579" s="4" t="n">
        <v>50470</v>
      </c>
      <c r="K579" s="5" t="n">
        <v>77.6461538461539</v>
      </c>
    </row>
    <row r="580" customFormat="false" ht="13.2" hidden="false" customHeight="false" outlineLevel="0" collapsed="false">
      <c r="A580" s="2" t="n">
        <v>4044</v>
      </c>
      <c r="B580" s="17" t="s">
        <v>22</v>
      </c>
      <c r="C580" s="17" t="s">
        <v>55</v>
      </c>
      <c r="D580" s="3" t="n">
        <v>0.59375</v>
      </c>
      <c r="E580" s="3" t="n">
        <v>0.659722222222222</v>
      </c>
      <c r="G580" s="1" t="s">
        <v>161</v>
      </c>
      <c r="H580" s="17" t="s">
        <v>56</v>
      </c>
      <c r="I580" s="4" t="n">
        <v>587</v>
      </c>
      <c r="J580" s="4" t="n">
        <v>42470</v>
      </c>
      <c r="K580" s="5" t="n">
        <v>72.350936967632</v>
      </c>
    </row>
    <row r="581" customFormat="false" ht="13.2" hidden="false" customHeight="false" outlineLevel="0" collapsed="false">
      <c r="A581" s="2" t="n">
        <v>4045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1</v>
      </c>
      <c r="I581" s="4" t="n">
        <v>587</v>
      </c>
      <c r="J581" s="4" t="n">
        <v>44870</v>
      </c>
      <c r="K581" s="5" t="n">
        <v>76.4395229982964</v>
      </c>
    </row>
    <row r="582" customFormat="false" ht="13.2" hidden="false" customHeight="false" outlineLevel="0" collapsed="false">
      <c r="A582" s="2" t="n">
        <v>4046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25</v>
      </c>
      <c r="I582" s="4" t="n">
        <v>187</v>
      </c>
      <c r="J582" s="4" t="n">
        <v>19400</v>
      </c>
      <c r="K582" s="5" t="n">
        <v>103.743315508021</v>
      </c>
    </row>
    <row r="583" customFormat="false" ht="13.2" hidden="false" customHeight="false" outlineLevel="0" collapsed="false">
      <c r="A583" s="2" t="n">
        <v>4047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2</v>
      </c>
      <c r="I583" s="4" t="n">
        <v>187</v>
      </c>
      <c r="J583" s="4" t="n">
        <v>26000</v>
      </c>
      <c r="K583" s="5" t="n">
        <v>139.03743315508</v>
      </c>
    </row>
    <row r="584" customFormat="false" ht="13.2" hidden="false" customHeight="false" outlineLevel="0" collapsed="false">
      <c r="A584" s="2" t="n">
        <v>4048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153</v>
      </c>
      <c r="I584" s="4" t="n">
        <v>187</v>
      </c>
      <c r="J584" s="4" t="n">
        <v>29520</v>
      </c>
      <c r="K584" s="5" t="n">
        <v>157.860962566845</v>
      </c>
    </row>
    <row r="585" customFormat="false" ht="13.2" hidden="false" customHeight="false" outlineLevel="0" collapsed="false">
      <c r="A585" s="2" t="n">
        <v>4049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4</v>
      </c>
      <c r="I585" s="4" t="n">
        <v>187</v>
      </c>
      <c r="J585" s="4" t="n">
        <v>35020</v>
      </c>
      <c r="K585" s="5" t="n">
        <v>187.272727272727</v>
      </c>
    </row>
    <row r="586" customFormat="false" ht="13.2" hidden="false" customHeight="false" outlineLevel="0" collapsed="false">
      <c r="A586" s="2" t="n">
        <v>4050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5</v>
      </c>
      <c r="I586" s="4" t="n">
        <v>187</v>
      </c>
      <c r="J586" s="4" t="n">
        <v>37330</v>
      </c>
      <c r="K586" s="5" t="n">
        <v>199.625668449198</v>
      </c>
    </row>
    <row r="587" customFormat="false" ht="13.2" hidden="false" customHeight="false" outlineLevel="0" collapsed="false">
      <c r="A587" s="2" t="n">
        <v>4051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52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89</v>
      </c>
      <c r="I588" s="4" t="n">
        <v>712</v>
      </c>
      <c r="J588" s="4" t="n">
        <v>50570</v>
      </c>
      <c r="K588" s="5" t="n">
        <v>71.0252808988764</v>
      </c>
    </row>
    <row r="589" customFormat="false" ht="13.2" hidden="false" customHeight="false" outlineLevel="0" collapsed="false">
      <c r="A589" s="2" t="n">
        <v>4053</v>
      </c>
      <c r="B589" s="17" t="s">
        <v>22</v>
      </c>
      <c r="C589" s="17" t="s">
        <v>55</v>
      </c>
      <c r="D589" s="3" t="n">
        <v>0.65625</v>
      </c>
      <c r="E589" s="3" t="n">
        <v>0.722222222222222</v>
      </c>
      <c r="G589" s="1" t="s">
        <v>162</v>
      </c>
      <c r="H589" s="17" t="s">
        <v>150</v>
      </c>
      <c r="I589" s="4" t="n">
        <v>650</v>
      </c>
      <c r="J589" s="4" t="n">
        <v>50470</v>
      </c>
      <c r="K589" s="5" t="n">
        <v>77.6461538461539</v>
      </c>
    </row>
    <row r="590" customFormat="false" ht="13.2" hidden="false" customHeight="false" outlineLevel="0" collapsed="false">
      <c r="A590" s="2" t="n">
        <v>4054</v>
      </c>
      <c r="B590" s="17" t="s">
        <v>22</v>
      </c>
      <c r="C590" s="17" t="s">
        <v>55</v>
      </c>
      <c r="D590" s="3" t="n">
        <v>0.65625</v>
      </c>
      <c r="E590" s="3" t="n">
        <v>0.722222222222222</v>
      </c>
      <c r="G590" s="1" t="s">
        <v>162</v>
      </c>
      <c r="H590" s="17" t="s">
        <v>56</v>
      </c>
      <c r="I590" s="4" t="n">
        <v>587</v>
      </c>
      <c r="J590" s="4" t="n">
        <v>42470</v>
      </c>
      <c r="K590" s="5" t="n">
        <v>72.350936967632</v>
      </c>
    </row>
    <row r="591" customFormat="false" ht="13.2" hidden="false" customHeight="false" outlineLevel="0" collapsed="false">
      <c r="A591" s="2" t="n">
        <v>4055</v>
      </c>
      <c r="B591" s="17" t="s">
        <v>22</v>
      </c>
      <c r="C591" s="17" t="s">
        <v>55</v>
      </c>
      <c r="D591" s="3" t="n">
        <v>0.65625</v>
      </c>
      <c r="E591" s="3" t="n">
        <v>0.722222222222222</v>
      </c>
      <c r="G591" s="1" t="s">
        <v>162</v>
      </c>
      <c r="H591" s="17" t="s">
        <v>151</v>
      </c>
      <c r="I591" s="4" t="n">
        <v>587</v>
      </c>
      <c r="J591" s="4" t="n">
        <v>44870</v>
      </c>
      <c r="K591" s="5" t="n">
        <v>76.4395229982964</v>
      </c>
    </row>
    <row r="592" customFormat="false" ht="13.2" hidden="false" customHeight="false" outlineLevel="0" collapsed="false">
      <c r="A592" s="2" t="n">
        <v>4056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25</v>
      </c>
      <c r="I592" s="4" t="n">
        <v>187</v>
      </c>
      <c r="J592" s="4" t="n">
        <v>19400</v>
      </c>
      <c r="K592" s="5" t="n">
        <v>103.743315508021</v>
      </c>
    </row>
    <row r="593" customFormat="false" ht="13.2" hidden="false" customHeight="false" outlineLevel="0" collapsed="false">
      <c r="A593" s="2" t="n">
        <v>4057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152</v>
      </c>
      <c r="I593" s="4" t="n">
        <v>187</v>
      </c>
      <c r="J593" s="4" t="n">
        <v>26000</v>
      </c>
      <c r="K593" s="5" t="n">
        <v>139.03743315508</v>
      </c>
    </row>
    <row r="594" customFormat="false" ht="13.2" hidden="false" customHeight="false" outlineLevel="0" collapsed="false">
      <c r="A594" s="2" t="n">
        <v>4058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3</v>
      </c>
      <c r="I594" s="4" t="n">
        <v>187</v>
      </c>
      <c r="J594" s="4" t="n">
        <v>29520</v>
      </c>
      <c r="K594" s="5" t="n">
        <v>157.860962566845</v>
      </c>
    </row>
    <row r="595" customFormat="false" ht="13.2" hidden="false" customHeight="false" outlineLevel="0" collapsed="false">
      <c r="A595" s="2" t="n">
        <v>4059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154</v>
      </c>
      <c r="I595" s="4" t="n">
        <v>187</v>
      </c>
      <c r="J595" s="4" t="n">
        <v>35020</v>
      </c>
      <c r="K595" s="5" t="n">
        <v>187.272727272727</v>
      </c>
    </row>
    <row r="596" customFormat="false" ht="13.2" hidden="false" customHeight="false" outlineLevel="0" collapsed="false">
      <c r="A596" s="2" t="n">
        <v>4060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5</v>
      </c>
      <c r="I596" s="4" t="n">
        <v>187</v>
      </c>
      <c r="J596" s="4" t="n">
        <v>37330</v>
      </c>
      <c r="K596" s="5" t="n">
        <v>199.625668449198</v>
      </c>
    </row>
    <row r="597" customFormat="false" ht="13.2" hidden="false" customHeight="false" outlineLevel="0" collapsed="false">
      <c r="A597" s="2" t="n">
        <v>4061</v>
      </c>
      <c r="B597" s="17" t="s">
        <v>22</v>
      </c>
      <c r="C597" s="17" t="s">
        <v>55</v>
      </c>
      <c r="D597" s="3" t="n">
        <v>0.704861111111111</v>
      </c>
      <c r="E597" s="3" t="n">
        <v>0.770833333333333</v>
      </c>
      <c r="G597" s="1" t="s">
        <v>163</v>
      </c>
      <c r="H597" s="17" t="s">
        <v>150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4062</v>
      </c>
      <c r="B598" s="17" t="s">
        <v>22</v>
      </c>
      <c r="C598" s="17" t="s">
        <v>55</v>
      </c>
      <c r="D598" s="3" t="n">
        <v>0.704861111111111</v>
      </c>
      <c r="E598" s="3" t="n">
        <v>0.770833333333333</v>
      </c>
      <c r="G598" s="1" t="s">
        <v>163</v>
      </c>
      <c r="H598" s="17" t="s">
        <v>56</v>
      </c>
      <c r="I598" s="4" t="n">
        <v>587</v>
      </c>
      <c r="J598" s="4" t="n">
        <v>42470</v>
      </c>
      <c r="K598" s="5" t="n">
        <v>72.350936967632</v>
      </c>
    </row>
    <row r="599" customFormat="false" ht="13.2" hidden="false" customHeight="false" outlineLevel="0" collapsed="false">
      <c r="A599" s="2" t="n">
        <v>4063</v>
      </c>
      <c r="B599" s="17" t="s">
        <v>22</v>
      </c>
      <c r="C599" s="17" t="s">
        <v>55</v>
      </c>
      <c r="D599" s="3" t="n">
        <v>0.704861111111111</v>
      </c>
      <c r="E599" s="3" t="n">
        <v>0.770833333333333</v>
      </c>
      <c r="G599" s="1" t="s">
        <v>163</v>
      </c>
      <c r="H599" s="17" t="s">
        <v>151</v>
      </c>
      <c r="I599" s="4" t="n">
        <v>587</v>
      </c>
      <c r="J599" s="4" t="n">
        <v>44870</v>
      </c>
      <c r="K599" s="5" t="n">
        <v>76.4395229982964</v>
      </c>
    </row>
    <row r="600" customFormat="false" ht="13.2" hidden="false" customHeight="false" outlineLevel="0" collapsed="false">
      <c r="A600" s="2" t="n">
        <v>4064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25</v>
      </c>
      <c r="I600" s="4" t="n">
        <v>187</v>
      </c>
      <c r="J600" s="4" t="n">
        <v>19400</v>
      </c>
      <c r="K600" s="5" t="n">
        <v>103.743315508021</v>
      </c>
    </row>
    <row r="601" customFormat="false" ht="13.2" hidden="false" customHeight="false" outlineLevel="0" collapsed="false">
      <c r="A601" s="2" t="n">
        <v>4065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152</v>
      </c>
      <c r="I601" s="4" t="n">
        <v>187</v>
      </c>
      <c r="J601" s="4" t="n">
        <v>26000</v>
      </c>
      <c r="K601" s="5" t="n">
        <v>139.03743315508</v>
      </c>
    </row>
    <row r="602" customFormat="false" ht="13.2" hidden="false" customHeight="false" outlineLevel="0" collapsed="false">
      <c r="A602" s="2" t="n">
        <v>4066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3</v>
      </c>
      <c r="I602" s="4" t="n">
        <v>187</v>
      </c>
      <c r="J602" s="4" t="n">
        <v>29520</v>
      </c>
      <c r="K602" s="5" t="n">
        <v>157.860962566845</v>
      </c>
    </row>
    <row r="603" customFormat="false" ht="13.2" hidden="false" customHeight="false" outlineLevel="0" collapsed="false">
      <c r="A603" s="2" t="n">
        <v>4067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154</v>
      </c>
      <c r="I603" s="4" t="n">
        <v>187</v>
      </c>
      <c r="J603" s="4" t="n">
        <v>35020</v>
      </c>
      <c r="K603" s="5" t="n">
        <v>187.272727272727</v>
      </c>
    </row>
    <row r="604" customFormat="false" ht="13.2" hidden="false" customHeight="false" outlineLevel="0" collapsed="false">
      <c r="A604" s="2" t="n">
        <v>4068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5</v>
      </c>
      <c r="I604" s="4" t="n">
        <v>187</v>
      </c>
      <c r="J604" s="4" t="n">
        <v>37330</v>
      </c>
      <c r="K604" s="5" t="n">
        <v>199.625668449198</v>
      </c>
    </row>
    <row r="605" customFormat="false" ht="13.2" hidden="false" customHeight="false" outlineLevel="0" collapsed="false">
      <c r="A605" s="2" t="n">
        <v>4069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7</v>
      </c>
      <c r="I605" s="4" t="n">
        <v>775</v>
      </c>
      <c r="J605" s="4" t="n">
        <v>63370</v>
      </c>
      <c r="K605" s="5" t="n">
        <v>81.7677419354839</v>
      </c>
    </row>
    <row r="606" customFormat="false" ht="13.2" hidden="false" customHeight="false" outlineLevel="0" collapsed="false">
      <c r="A606" s="2" t="n">
        <v>4070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89</v>
      </c>
      <c r="I606" s="4" t="n">
        <v>712</v>
      </c>
      <c r="J606" s="4" t="n">
        <v>49570</v>
      </c>
      <c r="K606" s="5" t="n">
        <v>69.6207865168539</v>
      </c>
    </row>
    <row r="607" customFormat="false" ht="13.2" hidden="false" customHeight="false" outlineLevel="0" collapsed="false">
      <c r="A607" s="2" t="n">
        <v>4071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28</v>
      </c>
      <c r="I607" s="4" t="n">
        <v>712</v>
      </c>
      <c r="J607" s="4" t="n">
        <v>47270</v>
      </c>
      <c r="K607" s="5" t="n">
        <v>66.3904494382023</v>
      </c>
    </row>
    <row r="608" customFormat="false" ht="13.2" hidden="false" customHeight="false" outlineLevel="0" collapsed="false">
      <c r="A608" s="2" t="n">
        <v>4072</v>
      </c>
      <c r="B608" s="17" t="s">
        <v>22</v>
      </c>
      <c r="C608" s="17" t="s">
        <v>57</v>
      </c>
      <c r="D608" s="3" t="n">
        <v>0.385416666666667</v>
      </c>
      <c r="E608" s="3" t="n">
        <v>0.451388888888889</v>
      </c>
      <c r="G608" s="1" t="s">
        <v>175</v>
      </c>
      <c r="H608" s="17" t="s">
        <v>150</v>
      </c>
      <c r="I608" s="4" t="n">
        <v>1258</v>
      </c>
      <c r="J608" s="4" t="n">
        <v>33240</v>
      </c>
      <c r="K608" s="5" t="n">
        <v>26.422893481717</v>
      </c>
    </row>
    <row r="609" customFormat="false" ht="13.2" hidden="false" customHeight="false" outlineLevel="0" collapsed="false">
      <c r="A609" s="2" t="n">
        <v>4073</v>
      </c>
      <c r="B609" s="17" t="s">
        <v>22</v>
      </c>
      <c r="C609" s="17" t="s">
        <v>57</v>
      </c>
      <c r="D609" s="3" t="n">
        <v>0.385416666666667</v>
      </c>
      <c r="E609" s="3" t="n">
        <v>0.451388888888889</v>
      </c>
      <c r="G609" s="1" t="s">
        <v>175</v>
      </c>
      <c r="H609" s="17" t="s">
        <v>56</v>
      </c>
      <c r="I609" s="4" t="n">
        <v>1043</v>
      </c>
      <c r="J609" s="4" t="n">
        <v>28740</v>
      </c>
      <c r="K609" s="5" t="n">
        <v>27.5551294343241</v>
      </c>
    </row>
    <row r="610" customFormat="false" ht="13.2" hidden="false" customHeight="false" outlineLevel="0" collapsed="false">
      <c r="A610" s="2" t="n">
        <v>4074</v>
      </c>
      <c r="B610" s="17" t="s">
        <v>22</v>
      </c>
      <c r="C610" s="17" t="s">
        <v>57</v>
      </c>
      <c r="D610" s="3" t="n">
        <v>0.385416666666667</v>
      </c>
      <c r="E610" s="3" t="n">
        <v>0.451388888888889</v>
      </c>
      <c r="G610" s="1" t="s">
        <v>175</v>
      </c>
      <c r="H610" s="17" t="s">
        <v>151</v>
      </c>
      <c r="I610" s="4" t="n">
        <v>1043</v>
      </c>
      <c r="J610" s="4" t="n">
        <v>29240</v>
      </c>
      <c r="K610" s="5" t="n">
        <v>28.0345158197507</v>
      </c>
    </row>
    <row r="611" customFormat="false" ht="13.2" hidden="false" customHeight="false" outlineLevel="0" collapsed="false">
      <c r="A611" s="2" t="n">
        <v>4075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25</v>
      </c>
      <c r="I611" s="4" t="n">
        <v>643</v>
      </c>
      <c r="J611" s="4" t="n">
        <v>15340</v>
      </c>
      <c r="K611" s="5" t="n">
        <v>23.8569206842924</v>
      </c>
    </row>
    <row r="612" customFormat="false" ht="13.2" hidden="false" customHeight="false" outlineLevel="0" collapsed="false">
      <c r="A612" s="2" t="n">
        <v>4076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152</v>
      </c>
      <c r="I612" s="4" t="n">
        <v>643</v>
      </c>
      <c r="J612" s="4" t="n">
        <v>16140</v>
      </c>
      <c r="K612" s="5" t="n">
        <v>25.1010886469673</v>
      </c>
    </row>
    <row r="613" customFormat="false" ht="13.2" hidden="false" customHeight="false" outlineLevel="0" collapsed="false">
      <c r="A613" s="2" t="n">
        <v>4077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3</v>
      </c>
      <c r="I613" s="4" t="n">
        <v>643</v>
      </c>
      <c r="J613" s="4" t="n">
        <v>16640</v>
      </c>
      <c r="K613" s="5" t="n">
        <v>25.8786936236392</v>
      </c>
    </row>
    <row r="614" customFormat="false" ht="13.2" hidden="false" customHeight="false" outlineLevel="0" collapsed="false">
      <c r="A614" s="2" t="n">
        <v>4078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154</v>
      </c>
      <c r="I614" s="4" t="n">
        <v>643</v>
      </c>
      <c r="J614" s="4" t="n">
        <v>17940</v>
      </c>
      <c r="K614" s="5" t="n">
        <v>27.900466562986</v>
      </c>
    </row>
    <row r="615" customFormat="false" ht="13.2" hidden="false" customHeight="false" outlineLevel="0" collapsed="false">
      <c r="A615" s="2" t="n">
        <v>4079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5</v>
      </c>
      <c r="I615" s="4" t="n">
        <v>643</v>
      </c>
      <c r="J615" s="4" t="n">
        <v>19140</v>
      </c>
      <c r="K615" s="5" t="n">
        <v>29.7667185069984</v>
      </c>
    </row>
    <row r="616" customFormat="false" ht="13.2" hidden="false" customHeight="false" outlineLevel="0" collapsed="false">
      <c r="A616" s="2" t="n">
        <v>4080</v>
      </c>
      <c r="B616" s="17" t="s">
        <v>22</v>
      </c>
      <c r="C616" s="17" t="s">
        <v>57</v>
      </c>
      <c r="D616" s="3" t="n">
        <v>0.743055555555555</v>
      </c>
      <c r="E616" s="3" t="n">
        <v>0.805555555555555</v>
      </c>
      <c r="G616" s="1" t="s">
        <v>176</v>
      </c>
      <c r="H616" s="17" t="s">
        <v>150</v>
      </c>
      <c r="I616" s="4" t="n">
        <v>1258</v>
      </c>
      <c r="J616" s="4" t="n">
        <v>33240</v>
      </c>
      <c r="K616" s="5" t="n">
        <v>26.422893481717</v>
      </c>
    </row>
    <row r="617" customFormat="false" ht="13.2" hidden="false" customHeight="false" outlineLevel="0" collapsed="false">
      <c r="A617" s="2" t="n">
        <v>4081</v>
      </c>
      <c r="B617" s="17" t="s">
        <v>22</v>
      </c>
      <c r="C617" s="17" t="s">
        <v>57</v>
      </c>
      <c r="D617" s="3" t="n">
        <v>0.743055555555555</v>
      </c>
      <c r="E617" s="3" t="n">
        <v>0.805555555555555</v>
      </c>
      <c r="G617" s="1" t="s">
        <v>176</v>
      </c>
      <c r="H617" s="17" t="s">
        <v>56</v>
      </c>
      <c r="I617" s="4" t="n">
        <v>1043</v>
      </c>
      <c r="J617" s="4" t="n">
        <v>28740</v>
      </c>
      <c r="K617" s="5" t="n">
        <v>27.5551294343241</v>
      </c>
    </row>
    <row r="618" customFormat="false" ht="13.2" hidden="false" customHeight="false" outlineLevel="0" collapsed="false">
      <c r="A618" s="2" t="n">
        <v>4082</v>
      </c>
      <c r="B618" s="17" t="s">
        <v>22</v>
      </c>
      <c r="C618" s="17" t="s">
        <v>57</v>
      </c>
      <c r="D618" s="3" t="n">
        <v>0.743055555555555</v>
      </c>
      <c r="E618" s="3" t="n">
        <v>0.805555555555555</v>
      </c>
      <c r="G618" s="1" t="s">
        <v>176</v>
      </c>
      <c r="H618" s="17" t="s">
        <v>151</v>
      </c>
      <c r="I618" s="4" t="n">
        <v>1043</v>
      </c>
      <c r="J618" s="4" t="n">
        <v>29240</v>
      </c>
      <c r="K618" s="5" t="n">
        <v>28.0345158197507</v>
      </c>
    </row>
    <row r="619" customFormat="false" ht="13.2" hidden="false" customHeight="false" outlineLevel="0" collapsed="false">
      <c r="A619" s="2" t="n">
        <v>4083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25</v>
      </c>
      <c r="I619" s="4" t="n">
        <v>643</v>
      </c>
      <c r="J619" s="4" t="n">
        <v>15340</v>
      </c>
      <c r="K619" s="5" t="n">
        <v>23.8569206842924</v>
      </c>
    </row>
    <row r="620" customFormat="false" ht="13.2" hidden="false" customHeight="false" outlineLevel="0" collapsed="false">
      <c r="A620" s="2" t="n">
        <v>4084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152</v>
      </c>
      <c r="I620" s="4" t="n">
        <v>643</v>
      </c>
      <c r="J620" s="4" t="n">
        <v>16140</v>
      </c>
      <c r="K620" s="5" t="n">
        <v>25.1010886469673</v>
      </c>
    </row>
    <row r="621" customFormat="false" ht="13.2" hidden="false" customHeight="false" outlineLevel="0" collapsed="false">
      <c r="A621" s="2" t="n">
        <v>4085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3</v>
      </c>
      <c r="I621" s="4" t="n">
        <v>643</v>
      </c>
      <c r="J621" s="4" t="n">
        <v>16640</v>
      </c>
      <c r="K621" s="5" t="n">
        <v>25.8786936236392</v>
      </c>
    </row>
    <row r="622" customFormat="false" ht="13.2" hidden="false" customHeight="false" outlineLevel="0" collapsed="false">
      <c r="A622" s="2" t="n">
        <v>4086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154</v>
      </c>
      <c r="I622" s="4" t="n">
        <v>643</v>
      </c>
      <c r="J622" s="4" t="n">
        <v>17940</v>
      </c>
      <c r="K622" s="5" t="n">
        <v>27.900466562986</v>
      </c>
    </row>
    <row r="623" customFormat="false" ht="13.2" hidden="false" customHeight="false" outlineLevel="0" collapsed="false">
      <c r="A623" s="2" t="n">
        <v>4087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5</v>
      </c>
      <c r="I623" s="4" t="n">
        <v>643</v>
      </c>
      <c r="J623" s="4" t="n">
        <v>19140</v>
      </c>
      <c r="K623" s="5" t="n">
        <v>29.7667185069984</v>
      </c>
    </row>
    <row r="624" customFormat="false" ht="13.2" hidden="false" customHeight="false" outlineLevel="0" collapsed="false">
      <c r="A624" s="31" t="s">
        <v>177</v>
      </c>
    </row>
    <row r="625" customFormat="false" ht="13.2" hidden="false" customHeight="false" outlineLevel="0" collapsed="false">
      <c r="A625" s="2" t="n">
        <v>1684</v>
      </c>
      <c r="B625" s="17" t="s">
        <v>23</v>
      </c>
      <c r="C625" s="17" t="s">
        <v>22</v>
      </c>
      <c r="D625" s="3" t="n">
        <v>0.277777777777778</v>
      </c>
      <c r="E625" s="3" t="n">
        <v>0.361111111111111</v>
      </c>
      <c r="G625" s="1" t="s">
        <v>178</v>
      </c>
      <c r="H625" s="17" t="s">
        <v>150</v>
      </c>
      <c r="I625" s="4" t="n">
        <v>1602</v>
      </c>
      <c r="J625" s="4" t="n">
        <v>50470</v>
      </c>
      <c r="K625" s="5" t="n">
        <v>31.5043695380774</v>
      </c>
    </row>
    <row r="626" customFormat="false" ht="13.2" hidden="false" customHeight="false" outlineLevel="0" collapsed="false">
      <c r="A626" s="2" t="n">
        <v>1685</v>
      </c>
      <c r="B626" s="17" t="s">
        <v>23</v>
      </c>
      <c r="C626" s="17" t="s">
        <v>22</v>
      </c>
      <c r="D626" s="3" t="n">
        <v>0.277777777777778</v>
      </c>
      <c r="E626" s="3" t="n">
        <v>0.361111111111111</v>
      </c>
      <c r="G626" s="1" t="s">
        <v>178</v>
      </c>
      <c r="H626" s="17" t="s">
        <v>56</v>
      </c>
      <c r="I626" s="4" t="n">
        <v>1301</v>
      </c>
      <c r="J626" s="4" t="n">
        <v>42470</v>
      </c>
      <c r="K626" s="5" t="n">
        <v>32.6441199077633</v>
      </c>
    </row>
    <row r="627" customFormat="false" ht="13.2" hidden="false" customHeight="false" outlineLevel="0" collapsed="false">
      <c r="A627" s="2" t="n">
        <v>1686</v>
      </c>
      <c r="B627" s="17" t="s">
        <v>23</v>
      </c>
      <c r="C627" s="17" t="s">
        <v>22</v>
      </c>
      <c r="D627" s="3" t="n">
        <v>0.277777777777778</v>
      </c>
      <c r="E627" s="3" t="n">
        <v>0.361111111111111</v>
      </c>
      <c r="G627" s="1" t="s">
        <v>178</v>
      </c>
      <c r="H627" s="17" t="s">
        <v>151</v>
      </c>
      <c r="I627" s="4" t="n">
        <v>1301</v>
      </c>
      <c r="J627" s="4" t="n">
        <v>44870</v>
      </c>
      <c r="K627" s="5" t="n">
        <v>34.488854727133</v>
      </c>
    </row>
    <row r="628" customFormat="false" ht="13.2" hidden="false" customHeight="false" outlineLevel="0" collapsed="false">
      <c r="A628" s="2" t="n">
        <v>1687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25</v>
      </c>
      <c r="I628" s="4" t="n">
        <v>901</v>
      </c>
      <c r="J628" s="4" t="n">
        <v>19400</v>
      </c>
      <c r="K628" s="5" t="n">
        <v>21.5316315205327</v>
      </c>
    </row>
    <row r="629" customFormat="false" ht="13.2" hidden="false" customHeight="false" outlineLevel="0" collapsed="false">
      <c r="A629" s="2" t="n">
        <v>1688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152</v>
      </c>
      <c r="I629" s="4" t="n">
        <v>901</v>
      </c>
      <c r="J629" s="4" t="n">
        <v>26000</v>
      </c>
      <c r="K629" s="5" t="n">
        <v>28.8568257491676</v>
      </c>
    </row>
    <row r="630" customFormat="false" ht="13.2" hidden="false" customHeight="false" outlineLevel="0" collapsed="false">
      <c r="A630" s="2" t="n">
        <v>1689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3</v>
      </c>
      <c r="I630" s="4" t="n">
        <v>901</v>
      </c>
      <c r="J630" s="4" t="n">
        <v>29520</v>
      </c>
      <c r="K630" s="5" t="n">
        <v>32.7635960044395</v>
      </c>
    </row>
    <row r="631" customFormat="false" ht="13.2" hidden="false" customHeight="false" outlineLevel="0" collapsed="false">
      <c r="A631" s="2" t="n">
        <v>1690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154</v>
      </c>
      <c r="I631" s="4" t="n">
        <v>901</v>
      </c>
      <c r="J631" s="4" t="n">
        <v>35020</v>
      </c>
      <c r="K631" s="5" t="n">
        <v>38.8679245283019</v>
      </c>
    </row>
    <row r="632" customFormat="false" ht="13.2" hidden="false" customHeight="false" outlineLevel="0" collapsed="false">
      <c r="A632" s="2" t="n">
        <v>1691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5</v>
      </c>
      <c r="I632" s="4" t="n">
        <v>901</v>
      </c>
      <c r="J632" s="4" t="n">
        <v>37330</v>
      </c>
      <c r="K632" s="5" t="n">
        <v>41.4317425083241</v>
      </c>
    </row>
    <row r="633" customFormat="false" ht="13.2" hidden="false" customHeight="false" outlineLevel="0" collapsed="false">
      <c r="A633" s="2" t="n">
        <v>1692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7</v>
      </c>
      <c r="I633" s="4" t="n">
        <v>2203</v>
      </c>
      <c r="J633" s="4" t="n">
        <v>63370</v>
      </c>
      <c r="K633" s="5" t="n">
        <v>28.7653200181571</v>
      </c>
    </row>
    <row r="634" customFormat="false" ht="13.2" hidden="false" customHeight="false" outlineLevel="0" collapsed="false">
      <c r="A634" s="2" t="n">
        <v>1693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89</v>
      </c>
      <c r="I634" s="4" t="n">
        <v>1902</v>
      </c>
      <c r="J634" s="4" t="n">
        <v>49570</v>
      </c>
      <c r="K634" s="5" t="n">
        <v>26.062039957939</v>
      </c>
    </row>
    <row r="635" customFormat="false" ht="13.2" hidden="false" customHeight="false" outlineLevel="0" collapsed="false">
      <c r="A635" s="2" t="n">
        <v>1694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28</v>
      </c>
      <c r="I635" s="4" t="n">
        <v>1902</v>
      </c>
      <c r="J635" s="4" t="n">
        <v>42870</v>
      </c>
      <c r="K635" s="5" t="n">
        <v>22.5394321766562</v>
      </c>
    </row>
    <row r="636" customFormat="false" ht="13.2" hidden="false" customHeight="false" outlineLevel="0" collapsed="false">
      <c r="A636" s="2" t="n">
        <v>1695</v>
      </c>
      <c r="B636" s="17" t="s">
        <v>23</v>
      </c>
      <c r="C636" s="17" t="s">
        <v>22</v>
      </c>
      <c r="D636" s="3" t="n">
        <v>0.309027777777778</v>
      </c>
      <c r="E636" s="3" t="n">
        <v>0.395833333333333</v>
      </c>
      <c r="G636" s="1" t="s">
        <v>179</v>
      </c>
      <c r="H636" s="17" t="s">
        <v>150</v>
      </c>
      <c r="I636" s="4" t="n">
        <v>1602</v>
      </c>
      <c r="J636" s="4" t="n">
        <v>50470</v>
      </c>
      <c r="K636" s="5" t="n">
        <v>31.5043695380774</v>
      </c>
    </row>
    <row r="637" customFormat="false" ht="13.2" hidden="false" customHeight="false" outlineLevel="0" collapsed="false">
      <c r="A637" s="2" t="n">
        <v>1696</v>
      </c>
      <c r="B637" s="17" t="s">
        <v>23</v>
      </c>
      <c r="C637" s="17" t="s">
        <v>22</v>
      </c>
      <c r="D637" s="3" t="n">
        <v>0.309027777777778</v>
      </c>
      <c r="E637" s="3" t="n">
        <v>0.395833333333333</v>
      </c>
      <c r="G637" s="1" t="s">
        <v>179</v>
      </c>
      <c r="H637" s="17" t="s">
        <v>56</v>
      </c>
      <c r="I637" s="4" t="n">
        <v>1301</v>
      </c>
      <c r="J637" s="4" t="n">
        <v>42470</v>
      </c>
      <c r="K637" s="5" t="n">
        <v>32.6441199077633</v>
      </c>
    </row>
    <row r="638" customFormat="false" ht="13.2" hidden="false" customHeight="false" outlineLevel="0" collapsed="false">
      <c r="A638" s="2" t="n">
        <v>1697</v>
      </c>
      <c r="B638" s="17" t="s">
        <v>23</v>
      </c>
      <c r="C638" s="17" t="s">
        <v>22</v>
      </c>
      <c r="D638" s="3" t="n">
        <v>0.309027777777778</v>
      </c>
      <c r="E638" s="3" t="n">
        <v>0.395833333333333</v>
      </c>
      <c r="G638" s="1" t="s">
        <v>179</v>
      </c>
      <c r="H638" s="17" t="s">
        <v>151</v>
      </c>
      <c r="I638" s="4" t="n">
        <v>1301</v>
      </c>
      <c r="J638" s="4" t="n">
        <v>44870</v>
      </c>
      <c r="K638" s="5" t="n">
        <v>34.488854727133</v>
      </c>
    </row>
    <row r="639" customFormat="false" ht="13.2" hidden="false" customHeight="false" outlineLevel="0" collapsed="false">
      <c r="A639" s="2" t="n">
        <v>1698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25</v>
      </c>
      <c r="I639" s="4" t="n">
        <v>901</v>
      </c>
      <c r="J639" s="4" t="n">
        <v>19400</v>
      </c>
      <c r="K639" s="5" t="n">
        <v>21.5316315205327</v>
      </c>
    </row>
    <row r="640" customFormat="false" ht="13.2" hidden="false" customHeight="false" outlineLevel="0" collapsed="false">
      <c r="A640" s="2" t="n">
        <v>1699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152</v>
      </c>
      <c r="I640" s="4" t="n">
        <v>901</v>
      </c>
      <c r="J640" s="4" t="n">
        <v>26000</v>
      </c>
      <c r="K640" s="5" t="n">
        <v>28.8568257491676</v>
      </c>
    </row>
    <row r="641" customFormat="false" ht="13.2" hidden="false" customHeight="false" outlineLevel="0" collapsed="false">
      <c r="A641" s="2" t="n">
        <v>1700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3</v>
      </c>
      <c r="I641" s="4" t="n">
        <v>901</v>
      </c>
      <c r="J641" s="4" t="n">
        <v>29520</v>
      </c>
      <c r="K641" s="5" t="n">
        <v>32.7635960044395</v>
      </c>
    </row>
    <row r="642" customFormat="false" ht="13.2" hidden="false" customHeight="false" outlineLevel="0" collapsed="false">
      <c r="A642" s="2" t="n">
        <v>1701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154</v>
      </c>
      <c r="I642" s="4" t="n">
        <v>901</v>
      </c>
      <c r="J642" s="4" t="n">
        <v>35020</v>
      </c>
      <c r="K642" s="5" t="n">
        <v>38.8679245283019</v>
      </c>
    </row>
    <row r="643" customFormat="false" ht="13.2" hidden="false" customHeight="false" outlineLevel="0" collapsed="false">
      <c r="A643" s="2" t="n">
        <v>1702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5</v>
      </c>
      <c r="I643" s="4" t="n">
        <v>901</v>
      </c>
      <c r="J643" s="4" t="n">
        <v>37330</v>
      </c>
      <c r="K643" s="5" t="n">
        <v>41.4317425083241</v>
      </c>
    </row>
    <row r="644" customFormat="false" ht="13.2" hidden="false" customHeight="false" outlineLevel="0" collapsed="false">
      <c r="A644" s="2" t="n">
        <v>1703</v>
      </c>
      <c r="B644" s="17" t="s">
        <v>23</v>
      </c>
      <c r="C644" s="17" t="s">
        <v>22</v>
      </c>
      <c r="D644" s="3" t="n">
        <v>0.378472222222222</v>
      </c>
      <c r="E644" s="3" t="n">
        <v>0.461805555555556</v>
      </c>
      <c r="G644" s="1" t="s">
        <v>180</v>
      </c>
      <c r="H644" s="17" t="s">
        <v>150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04</v>
      </c>
      <c r="B645" s="17" t="s">
        <v>23</v>
      </c>
      <c r="C645" s="17" t="s">
        <v>22</v>
      </c>
      <c r="D645" s="3" t="n">
        <v>0.378472222222222</v>
      </c>
      <c r="E645" s="3" t="n">
        <v>0.461805555555556</v>
      </c>
      <c r="G645" s="1" t="s">
        <v>180</v>
      </c>
      <c r="H645" s="17" t="s">
        <v>56</v>
      </c>
      <c r="I645" s="4" t="n">
        <v>1301</v>
      </c>
      <c r="J645" s="4" t="n">
        <v>42470</v>
      </c>
      <c r="K645" s="5" t="n">
        <v>32.6441199077633</v>
      </c>
    </row>
    <row r="646" customFormat="false" ht="13.2" hidden="false" customHeight="false" outlineLevel="0" collapsed="false">
      <c r="A646" s="2" t="n">
        <v>1705</v>
      </c>
      <c r="B646" s="17" t="s">
        <v>23</v>
      </c>
      <c r="C646" s="17" t="s">
        <v>22</v>
      </c>
      <c r="D646" s="3" t="n">
        <v>0.378472222222222</v>
      </c>
      <c r="E646" s="3" t="n">
        <v>0.461805555555556</v>
      </c>
      <c r="G646" s="1" t="s">
        <v>180</v>
      </c>
      <c r="H646" s="17" t="s">
        <v>151</v>
      </c>
      <c r="I646" s="4" t="n">
        <v>1301</v>
      </c>
      <c r="J646" s="4" t="n">
        <v>44870</v>
      </c>
      <c r="K646" s="5" t="n">
        <v>34.488854727133</v>
      </c>
    </row>
    <row r="647" customFormat="false" ht="13.2" hidden="false" customHeight="false" outlineLevel="0" collapsed="false">
      <c r="A647" s="2" t="n">
        <v>1706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25</v>
      </c>
      <c r="I647" s="4" t="n">
        <v>901</v>
      </c>
      <c r="J647" s="4" t="n">
        <v>19400</v>
      </c>
      <c r="K647" s="5" t="n">
        <v>21.5316315205327</v>
      </c>
    </row>
    <row r="648" customFormat="false" ht="13.2" hidden="false" customHeight="false" outlineLevel="0" collapsed="false">
      <c r="A648" s="2" t="n">
        <v>1707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152</v>
      </c>
      <c r="I648" s="4" t="n">
        <v>901</v>
      </c>
      <c r="J648" s="4" t="n">
        <v>26000</v>
      </c>
      <c r="K648" s="5" t="n">
        <v>28.8568257491676</v>
      </c>
    </row>
    <row r="649" customFormat="false" ht="13.2" hidden="false" customHeight="false" outlineLevel="0" collapsed="false">
      <c r="A649" s="2" t="n">
        <v>1708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3</v>
      </c>
      <c r="I649" s="4" t="n">
        <v>901</v>
      </c>
      <c r="J649" s="4" t="n">
        <v>29520</v>
      </c>
      <c r="K649" s="5" t="n">
        <v>32.7635960044395</v>
      </c>
    </row>
    <row r="650" customFormat="false" ht="13.2" hidden="false" customHeight="false" outlineLevel="0" collapsed="false">
      <c r="A650" s="2" t="n">
        <v>1709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154</v>
      </c>
      <c r="I650" s="4" t="n">
        <v>901</v>
      </c>
      <c r="J650" s="4" t="n">
        <v>35020</v>
      </c>
      <c r="K650" s="5" t="n">
        <v>38.8679245283019</v>
      </c>
    </row>
    <row r="651" customFormat="false" ht="13.2" hidden="false" customHeight="false" outlineLevel="0" collapsed="false">
      <c r="A651" s="2" t="n">
        <v>1710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5</v>
      </c>
      <c r="I651" s="4" t="n">
        <v>901</v>
      </c>
      <c r="J651" s="4" t="n">
        <v>37330</v>
      </c>
      <c r="K651" s="5" t="n">
        <v>41.4317425083241</v>
      </c>
    </row>
    <row r="652" customFormat="false" ht="13.2" hidden="false" customHeight="false" outlineLevel="0" collapsed="false">
      <c r="A652" s="2" t="n">
        <v>1711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7</v>
      </c>
      <c r="I652" s="4" t="n">
        <v>2203</v>
      </c>
      <c r="J652" s="4" t="n">
        <v>63370</v>
      </c>
      <c r="K652" s="5" t="n">
        <v>28.7653200181571</v>
      </c>
    </row>
    <row r="653" customFormat="false" ht="13.2" hidden="false" customHeight="false" outlineLevel="0" collapsed="false">
      <c r="A653" s="2" t="n">
        <v>1712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89</v>
      </c>
      <c r="I653" s="4" t="n">
        <v>1902</v>
      </c>
      <c r="J653" s="4" t="n">
        <v>49570</v>
      </c>
      <c r="K653" s="5" t="n">
        <v>26.062039957939</v>
      </c>
    </row>
    <row r="654" customFormat="false" ht="13.2" hidden="false" customHeight="false" outlineLevel="0" collapsed="false">
      <c r="A654" s="2" t="n">
        <v>1713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28</v>
      </c>
      <c r="I654" s="4" t="n">
        <v>1902</v>
      </c>
      <c r="J654" s="4" t="n">
        <v>47270</v>
      </c>
      <c r="K654" s="5" t="n">
        <v>24.8527865404837</v>
      </c>
    </row>
    <row r="655" customFormat="false" ht="13.2" hidden="false" customHeight="false" outlineLevel="0" collapsed="false">
      <c r="A655" s="2" t="n">
        <v>1714</v>
      </c>
      <c r="B655" s="17" t="s">
        <v>23</v>
      </c>
      <c r="C655" s="17" t="s">
        <v>22</v>
      </c>
      <c r="D655" s="3" t="n">
        <v>0.482638888888889</v>
      </c>
      <c r="E655" s="3" t="n">
        <v>0.565972222222222</v>
      </c>
      <c r="G655" s="1" t="s">
        <v>181</v>
      </c>
      <c r="H655" s="17" t="s">
        <v>150</v>
      </c>
      <c r="I655" s="4" t="n">
        <v>1602</v>
      </c>
      <c r="J655" s="4" t="n">
        <v>50470</v>
      </c>
      <c r="K655" s="5" t="n">
        <v>31.5043695380774</v>
      </c>
    </row>
    <row r="656" customFormat="false" ht="13.2" hidden="false" customHeight="false" outlineLevel="0" collapsed="false">
      <c r="A656" s="2" t="n">
        <v>1715</v>
      </c>
      <c r="B656" s="17" t="s">
        <v>23</v>
      </c>
      <c r="C656" s="17" t="s">
        <v>22</v>
      </c>
      <c r="D656" s="3" t="n">
        <v>0.482638888888889</v>
      </c>
      <c r="E656" s="3" t="n">
        <v>0.565972222222222</v>
      </c>
      <c r="G656" s="1" t="s">
        <v>181</v>
      </c>
      <c r="H656" s="17" t="s">
        <v>56</v>
      </c>
      <c r="I656" s="4" t="n">
        <v>1301</v>
      </c>
      <c r="J656" s="4" t="n">
        <v>42470</v>
      </c>
      <c r="K656" s="5" t="n">
        <v>32.6441199077633</v>
      </c>
    </row>
    <row r="657" customFormat="false" ht="13.2" hidden="false" customHeight="false" outlineLevel="0" collapsed="false">
      <c r="A657" s="2" t="n">
        <v>1716</v>
      </c>
      <c r="B657" s="17" t="s">
        <v>23</v>
      </c>
      <c r="C657" s="17" t="s">
        <v>22</v>
      </c>
      <c r="D657" s="3" t="n">
        <v>0.482638888888889</v>
      </c>
      <c r="E657" s="3" t="n">
        <v>0.565972222222222</v>
      </c>
      <c r="G657" s="1" t="s">
        <v>181</v>
      </c>
      <c r="H657" s="17" t="s">
        <v>151</v>
      </c>
      <c r="I657" s="4" t="n">
        <v>1301</v>
      </c>
      <c r="J657" s="4" t="n">
        <v>44870</v>
      </c>
      <c r="K657" s="5" t="n">
        <v>34.488854727133</v>
      </c>
    </row>
    <row r="658" customFormat="false" ht="13.2" hidden="false" customHeight="false" outlineLevel="0" collapsed="false">
      <c r="A658" s="2" t="n">
        <v>1717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25</v>
      </c>
      <c r="I658" s="4" t="n">
        <v>901</v>
      </c>
      <c r="J658" s="4" t="n">
        <v>19400</v>
      </c>
      <c r="K658" s="5" t="n">
        <v>21.5316315205327</v>
      </c>
    </row>
    <row r="659" customFormat="false" ht="13.2" hidden="false" customHeight="false" outlineLevel="0" collapsed="false">
      <c r="A659" s="2" t="n">
        <v>1718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152</v>
      </c>
      <c r="I659" s="4" t="n">
        <v>901</v>
      </c>
      <c r="J659" s="4" t="n">
        <v>26000</v>
      </c>
      <c r="K659" s="5" t="n">
        <v>28.8568257491676</v>
      </c>
    </row>
    <row r="660" customFormat="false" ht="13.2" hidden="false" customHeight="false" outlineLevel="0" collapsed="false">
      <c r="A660" s="2" t="n">
        <v>1719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3</v>
      </c>
      <c r="I660" s="4" t="n">
        <v>901</v>
      </c>
      <c r="J660" s="4" t="n">
        <v>29520</v>
      </c>
      <c r="K660" s="5" t="n">
        <v>32.7635960044395</v>
      </c>
    </row>
    <row r="661" customFormat="false" ht="13.2" hidden="false" customHeight="false" outlineLevel="0" collapsed="false">
      <c r="A661" s="2" t="n">
        <v>1720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154</v>
      </c>
      <c r="I661" s="4" t="n">
        <v>901</v>
      </c>
      <c r="J661" s="4" t="n">
        <v>35020</v>
      </c>
      <c r="K661" s="5" t="n">
        <v>38.8679245283019</v>
      </c>
    </row>
    <row r="662" customFormat="false" ht="13.2" hidden="false" customHeight="false" outlineLevel="0" collapsed="false">
      <c r="A662" s="2" t="n">
        <v>1721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5</v>
      </c>
      <c r="I662" s="4" t="n">
        <v>901</v>
      </c>
      <c r="J662" s="4" t="n">
        <v>37330</v>
      </c>
      <c r="K662" s="5" t="n">
        <v>41.4317425083241</v>
      </c>
    </row>
    <row r="663" customFormat="false" ht="13.2" hidden="false" customHeight="false" outlineLevel="0" collapsed="false">
      <c r="A663" s="2" t="n">
        <v>1722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7</v>
      </c>
      <c r="I663" s="4" t="n">
        <v>2203</v>
      </c>
      <c r="J663" s="4" t="n">
        <v>63370</v>
      </c>
      <c r="K663" s="5" t="n">
        <v>28.7653200181571</v>
      </c>
    </row>
    <row r="664" customFormat="false" ht="13.2" hidden="false" customHeight="false" outlineLevel="0" collapsed="false">
      <c r="A664" s="2" t="n">
        <v>1723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89</v>
      </c>
      <c r="I664" s="4" t="n">
        <v>1902</v>
      </c>
      <c r="J664" s="4" t="n">
        <v>49570</v>
      </c>
      <c r="K664" s="5" t="n">
        <v>26.062039957939</v>
      </c>
    </row>
    <row r="665" customFormat="false" ht="13.2" hidden="false" customHeight="false" outlineLevel="0" collapsed="false">
      <c r="A665" s="2" t="n">
        <v>1724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28</v>
      </c>
      <c r="I665" s="4" t="n">
        <v>1902</v>
      </c>
      <c r="J665" s="4" t="n">
        <v>47270</v>
      </c>
      <c r="K665" s="5" t="n">
        <v>24.8527865404837</v>
      </c>
    </row>
    <row r="666" customFormat="false" ht="13.2" hidden="false" customHeight="false" outlineLevel="0" collapsed="false">
      <c r="A666" s="2" t="n">
        <v>1725</v>
      </c>
      <c r="B666" s="17" t="s">
        <v>23</v>
      </c>
      <c r="C666" s="17" t="s">
        <v>22</v>
      </c>
      <c r="D666" s="3" t="n">
        <v>0.545138888888889</v>
      </c>
      <c r="E666" s="3" t="n">
        <v>0.631944444444444</v>
      </c>
      <c r="G666" s="1" t="s">
        <v>182</v>
      </c>
      <c r="H666" s="17" t="s">
        <v>150</v>
      </c>
      <c r="I666" s="4" t="n">
        <v>1602</v>
      </c>
      <c r="J666" s="4" t="n">
        <v>50470</v>
      </c>
      <c r="K666" s="5" t="n">
        <v>31.5043695380774</v>
      </c>
    </row>
    <row r="667" customFormat="false" ht="13.2" hidden="false" customHeight="false" outlineLevel="0" collapsed="false">
      <c r="A667" s="2" t="n">
        <v>1726</v>
      </c>
      <c r="B667" s="17" t="s">
        <v>23</v>
      </c>
      <c r="C667" s="17" t="s">
        <v>22</v>
      </c>
      <c r="D667" s="3" t="n">
        <v>0.545138888888889</v>
      </c>
      <c r="E667" s="3" t="n">
        <v>0.631944444444444</v>
      </c>
      <c r="G667" s="1" t="s">
        <v>182</v>
      </c>
      <c r="H667" s="17" t="s">
        <v>56</v>
      </c>
      <c r="I667" s="4" t="n">
        <v>1301</v>
      </c>
      <c r="J667" s="4" t="n">
        <v>42470</v>
      </c>
      <c r="K667" s="5" t="n">
        <v>32.6441199077633</v>
      </c>
    </row>
    <row r="668" customFormat="false" ht="13.2" hidden="false" customHeight="false" outlineLevel="0" collapsed="false">
      <c r="A668" s="2" t="n">
        <v>1727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151</v>
      </c>
      <c r="I668" s="4" t="n">
        <v>1301</v>
      </c>
      <c r="J668" s="4" t="n">
        <v>44870</v>
      </c>
      <c r="K668" s="5" t="n">
        <v>34.488854727133</v>
      </c>
    </row>
    <row r="669" customFormat="false" ht="13.2" hidden="false" customHeight="false" outlineLevel="0" collapsed="false">
      <c r="A669" s="2" t="n">
        <v>1728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25</v>
      </c>
      <c r="I669" s="4" t="n">
        <v>901</v>
      </c>
      <c r="J669" s="4" t="n">
        <v>19400</v>
      </c>
      <c r="K669" s="5" t="n">
        <v>21.5316315205327</v>
      </c>
    </row>
    <row r="670" customFormat="false" ht="13.2" hidden="false" customHeight="false" outlineLevel="0" collapsed="false">
      <c r="A670" s="2" t="n">
        <v>1729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152</v>
      </c>
      <c r="I670" s="4" t="n">
        <v>901</v>
      </c>
      <c r="J670" s="4" t="n">
        <v>26000</v>
      </c>
      <c r="K670" s="5" t="n">
        <v>28.8568257491676</v>
      </c>
    </row>
    <row r="671" customFormat="false" ht="13.2" hidden="false" customHeight="false" outlineLevel="0" collapsed="false">
      <c r="A671" s="2" t="n">
        <v>1730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3</v>
      </c>
      <c r="I671" s="4" t="n">
        <v>901</v>
      </c>
      <c r="J671" s="4" t="n">
        <v>29520</v>
      </c>
      <c r="K671" s="5" t="n">
        <v>32.7635960044395</v>
      </c>
    </row>
    <row r="672" customFormat="false" ht="13.2" hidden="false" customHeight="false" outlineLevel="0" collapsed="false">
      <c r="A672" s="2" t="n">
        <v>1731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154</v>
      </c>
      <c r="I672" s="4" t="n">
        <v>901</v>
      </c>
      <c r="J672" s="4" t="n">
        <v>35020</v>
      </c>
      <c r="K672" s="5" t="n">
        <v>38.8679245283019</v>
      </c>
    </row>
    <row r="673" customFormat="false" ht="13.2" hidden="false" customHeight="false" outlineLevel="0" collapsed="false">
      <c r="A673" s="2" t="n">
        <v>1732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5</v>
      </c>
      <c r="I673" s="4" t="n">
        <v>901</v>
      </c>
      <c r="J673" s="4" t="n">
        <v>37330</v>
      </c>
      <c r="K673" s="5" t="n">
        <v>41.4317425083241</v>
      </c>
    </row>
    <row r="674" customFormat="false" ht="13.2" hidden="false" customHeight="false" outlineLevel="0" collapsed="false">
      <c r="A674" s="2" t="n">
        <v>1733</v>
      </c>
      <c r="B674" s="17" t="s">
        <v>23</v>
      </c>
      <c r="C674" s="17" t="s">
        <v>22</v>
      </c>
      <c r="D674" s="3" t="n">
        <v>0.59375</v>
      </c>
      <c r="E674" s="3" t="n">
        <v>0.677083333333333</v>
      </c>
      <c r="G674" s="1" t="s">
        <v>183</v>
      </c>
      <c r="H674" s="17" t="s">
        <v>150</v>
      </c>
      <c r="I674" s="4" t="n">
        <v>1602</v>
      </c>
      <c r="J674" s="4" t="n">
        <v>50470</v>
      </c>
      <c r="K674" s="5" t="n">
        <v>31.5043695380774</v>
      </c>
    </row>
    <row r="675" customFormat="false" ht="13.2" hidden="false" customHeight="false" outlineLevel="0" collapsed="false">
      <c r="A675" s="2" t="n">
        <v>1734</v>
      </c>
      <c r="B675" s="17" t="s">
        <v>23</v>
      </c>
      <c r="C675" s="17" t="s">
        <v>22</v>
      </c>
      <c r="D675" s="3" t="n">
        <v>0.59375</v>
      </c>
      <c r="E675" s="3" t="n">
        <v>0.677083333333333</v>
      </c>
      <c r="G675" s="1" t="s">
        <v>183</v>
      </c>
      <c r="H675" s="17" t="s">
        <v>56</v>
      </c>
      <c r="I675" s="4" t="n">
        <v>1301</v>
      </c>
      <c r="J675" s="4" t="n">
        <v>42470</v>
      </c>
      <c r="K675" s="5" t="n">
        <v>32.6441199077633</v>
      </c>
    </row>
    <row r="676" customFormat="false" ht="13.2" hidden="false" customHeight="false" outlineLevel="0" collapsed="false">
      <c r="A676" s="2" t="n">
        <v>1735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151</v>
      </c>
      <c r="I676" s="4" t="n">
        <v>1301</v>
      </c>
      <c r="J676" s="4" t="n">
        <v>44870</v>
      </c>
      <c r="K676" s="5" t="n">
        <v>34.488854727133</v>
      </c>
    </row>
    <row r="677" customFormat="false" ht="13.2" hidden="false" customHeight="false" outlineLevel="0" collapsed="false">
      <c r="A677" s="2" t="n">
        <v>1736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25</v>
      </c>
      <c r="I677" s="4" t="n">
        <v>901</v>
      </c>
      <c r="J677" s="4" t="n">
        <v>19400</v>
      </c>
      <c r="K677" s="5" t="n">
        <v>21.5316315205327</v>
      </c>
    </row>
    <row r="678" customFormat="false" ht="13.2" hidden="false" customHeight="false" outlineLevel="0" collapsed="false">
      <c r="A678" s="2" t="n">
        <v>1737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152</v>
      </c>
      <c r="I678" s="4" t="n">
        <v>901</v>
      </c>
      <c r="J678" s="4" t="n">
        <v>26000</v>
      </c>
      <c r="K678" s="5" t="n">
        <v>28.8568257491676</v>
      </c>
    </row>
    <row r="679" customFormat="false" ht="13.2" hidden="false" customHeight="false" outlineLevel="0" collapsed="false">
      <c r="A679" s="2" t="n">
        <v>1738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3</v>
      </c>
      <c r="I679" s="4" t="n">
        <v>901</v>
      </c>
      <c r="J679" s="4" t="n">
        <v>29520</v>
      </c>
      <c r="K679" s="5" t="n">
        <v>32.7635960044395</v>
      </c>
    </row>
    <row r="680" customFormat="false" ht="13.2" hidden="false" customHeight="false" outlineLevel="0" collapsed="false">
      <c r="A680" s="2" t="n">
        <v>1739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154</v>
      </c>
      <c r="I680" s="4" t="n">
        <v>901</v>
      </c>
      <c r="J680" s="4" t="n">
        <v>35020</v>
      </c>
      <c r="K680" s="5" t="n">
        <v>38.8679245283019</v>
      </c>
    </row>
    <row r="681" customFormat="false" ht="13.2" hidden="false" customHeight="false" outlineLevel="0" collapsed="false">
      <c r="A681" s="2" t="n">
        <v>1740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5</v>
      </c>
      <c r="I681" s="4" t="n">
        <v>901</v>
      </c>
      <c r="J681" s="4" t="n">
        <v>37330</v>
      </c>
      <c r="K681" s="5" t="n">
        <v>41.4317425083241</v>
      </c>
    </row>
    <row r="682" customFormat="false" ht="13.2" hidden="false" customHeight="false" outlineLevel="0" collapsed="false">
      <c r="A682" s="2" t="n">
        <v>1741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7</v>
      </c>
      <c r="I682" s="4" t="n">
        <v>2203</v>
      </c>
      <c r="J682" s="4" t="n">
        <v>63370</v>
      </c>
      <c r="K682" s="5" t="n">
        <v>28.7653200181571</v>
      </c>
    </row>
    <row r="683" customFormat="false" ht="13.2" hidden="false" customHeight="false" outlineLevel="0" collapsed="false">
      <c r="A683" s="2" t="n">
        <v>1742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89</v>
      </c>
      <c r="I683" s="4" t="n">
        <v>1902</v>
      </c>
      <c r="J683" s="4" t="n">
        <v>49570</v>
      </c>
      <c r="K683" s="5" t="n">
        <v>26.062039957939</v>
      </c>
    </row>
    <row r="684" customFormat="false" ht="13.2" hidden="false" customHeight="false" outlineLevel="0" collapsed="false">
      <c r="A684" s="2" t="n">
        <v>1743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28</v>
      </c>
      <c r="I684" s="4" t="n">
        <v>1902</v>
      </c>
      <c r="J684" s="4" t="n">
        <v>47270</v>
      </c>
      <c r="K684" s="5" t="n">
        <v>24.8527865404837</v>
      </c>
    </row>
    <row r="685" customFormat="false" ht="13.2" hidden="false" customHeight="false" outlineLevel="0" collapsed="false">
      <c r="A685" s="2" t="n">
        <v>1744</v>
      </c>
      <c r="B685" s="17" t="s">
        <v>23</v>
      </c>
      <c r="C685" s="17" t="s">
        <v>22</v>
      </c>
      <c r="D685" s="3" t="n">
        <v>0.635416666666667</v>
      </c>
      <c r="E685" s="3" t="n">
        <v>0.722222222222222</v>
      </c>
      <c r="G685" s="1" t="s">
        <v>184</v>
      </c>
      <c r="H685" s="17" t="s">
        <v>150</v>
      </c>
      <c r="I685" s="4" t="n">
        <v>1602</v>
      </c>
      <c r="J685" s="4" t="n">
        <v>50470</v>
      </c>
      <c r="K685" s="5" t="n">
        <v>31.5043695380774</v>
      </c>
    </row>
    <row r="686" customFormat="false" ht="13.2" hidden="false" customHeight="false" outlineLevel="0" collapsed="false">
      <c r="A686" s="2" t="n">
        <v>1745</v>
      </c>
      <c r="B686" s="17" t="s">
        <v>23</v>
      </c>
      <c r="C686" s="17" t="s">
        <v>22</v>
      </c>
      <c r="D686" s="3" t="n">
        <v>0.635416666666667</v>
      </c>
      <c r="E686" s="3" t="n">
        <v>0.722222222222222</v>
      </c>
      <c r="G686" s="1" t="s">
        <v>184</v>
      </c>
      <c r="H686" s="17" t="s">
        <v>56</v>
      </c>
      <c r="I686" s="4" t="n">
        <v>1301</v>
      </c>
      <c r="J686" s="4" t="n">
        <v>42470</v>
      </c>
      <c r="K686" s="5" t="n">
        <v>32.6441199077633</v>
      </c>
    </row>
    <row r="687" customFormat="false" ht="13.2" hidden="false" customHeight="false" outlineLevel="0" collapsed="false">
      <c r="A687" s="2" t="n">
        <v>1746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151</v>
      </c>
      <c r="I687" s="4" t="n">
        <v>1301</v>
      </c>
      <c r="J687" s="4" t="n">
        <v>44870</v>
      </c>
      <c r="K687" s="5" t="n">
        <v>34.488854727133</v>
      </c>
    </row>
    <row r="688" customFormat="false" ht="13.2" hidden="false" customHeight="false" outlineLevel="0" collapsed="false">
      <c r="A688" s="2" t="n">
        <v>1747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25</v>
      </c>
      <c r="I688" s="4" t="n">
        <v>901</v>
      </c>
      <c r="J688" s="4" t="n">
        <v>19400</v>
      </c>
      <c r="K688" s="5" t="n">
        <v>21.5316315205327</v>
      </c>
    </row>
    <row r="689" customFormat="false" ht="13.2" hidden="false" customHeight="false" outlineLevel="0" collapsed="false">
      <c r="A689" s="2" t="n">
        <v>1748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152</v>
      </c>
      <c r="I689" s="4" t="n">
        <v>901</v>
      </c>
      <c r="J689" s="4" t="n">
        <v>26000</v>
      </c>
      <c r="K689" s="5" t="n">
        <v>28.8568257491676</v>
      </c>
    </row>
    <row r="690" customFormat="false" ht="13.2" hidden="false" customHeight="false" outlineLevel="0" collapsed="false">
      <c r="A690" s="2" t="n">
        <v>1749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3</v>
      </c>
      <c r="I690" s="4" t="n">
        <v>901</v>
      </c>
      <c r="J690" s="4" t="n">
        <v>29520</v>
      </c>
      <c r="K690" s="5" t="n">
        <v>32.7635960044395</v>
      </c>
    </row>
    <row r="691" customFormat="false" ht="13.2" hidden="false" customHeight="false" outlineLevel="0" collapsed="false">
      <c r="A691" s="2" t="n">
        <v>1750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154</v>
      </c>
      <c r="I691" s="4" t="n">
        <v>901</v>
      </c>
      <c r="J691" s="4" t="n">
        <v>35020</v>
      </c>
      <c r="K691" s="5" t="n">
        <v>38.8679245283019</v>
      </c>
    </row>
    <row r="692" customFormat="false" ht="13.2" hidden="false" customHeight="false" outlineLevel="0" collapsed="false">
      <c r="A692" s="2" t="n">
        <v>1751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5</v>
      </c>
      <c r="I692" s="4" t="n">
        <v>901</v>
      </c>
      <c r="J692" s="4" t="n">
        <v>37330</v>
      </c>
      <c r="K692" s="5" t="n">
        <v>41.4317425083241</v>
      </c>
    </row>
    <row r="693" customFormat="false" ht="13.2" hidden="false" customHeight="false" outlineLevel="0" collapsed="false">
      <c r="A693" s="2" t="n">
        <v>1752</v>
      </c>
      <c r="B693" s="17" t="s">
        <v>23</v>
      </c>
      <c r="C693" s="17" t="s">
        <v>22</v>
      </c>
      <c r="D693" s="3" t="n">
        <v>0.694444444444445</v>
      </c>
      <c r="E693" s="3" t="n">
        <v>0.777777777777778</v>
      </c>
      <c r="G693" s="1" t="s">
        <v>185</v>
      </c>
      <c r="H693" s="17" t="s">
        <v>150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53</v>
      </c>
      <c r="B694" s="17" t="s">
        <v>23</v>
      </c>
      <c r="C694" s="17" t="s">
        <v>22</v>
      </c>
      <c r="D694" s="3" t="n">
        <v>0.694444444444445</v>
      </c>
      <c r="E694" s="3" t="n">
        <v>0.777777777777778</v>
      </c>
      <c r="G694" s="1" t="s">
        <v>185</v>
      </c>
      <c r="H694" s="17" t="s">
        <v>56</v>
      </c>
      <c r="I694" s="4" t="n">
        <v>1301</v>
      </c>
      <c r="J694" s="4" t="n">
        <v>42470</v>
      </c>
      <c r="K694" s="5" t="n">
        <v>32.6441199077633</v>
      </c>
    </row>
    <row r="695" customFormat="false" ht="13.2" hidden="false" customHeight="false" outlineLevel="0" collapsed="false">
      <c r="A695" s="2" t="n">
        <v>1754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151</v>
      </c>
      <c r="I695" s="4" t="n">
        <v>1301</v>
      </c>
      <c r="J695" s="4" t="n">
        <v>44870</v>
      </c>
      <c r="K695" s="5" t="n">
        <v>34.488854727133</v>
      </c>
    </row>
    <row r="696" customFormat="false" ht="13.2" hidden="false" customHeight="false" outlineLevel="0" collapsed="false">
      <c r="A696" s="2" t="n">
        <v>1755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25</v>
      </c>
      <c r="I696" s="4" t="n">
        <v>901</v>
      </c>
      <c r="J696" s="4" t="n">
        <v>19400</v>
      </c>
      <c r="K696" s="5" t="n">
        <v>21.5316315205327</v>
      </c>
    </row>
    <row r="697" customFormat="false" ht="13.2" hidden="false" customHeight="false" outlineLevel="0" collapsed="false">
      <c r="A697" s="2" t="n">
        <v>1756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152</v>
      </c>
      <c r="I697" s="4" t="n">
        <v>901</v>
      </c>
      <c r="J697" s="4" t="n">
        <v>26000</v>
      </c>
      <c r="K697" s="5" t="n">
        <v>28.8568257491676</v>
      </c>
    </row>
    <row r="698" customFormat="false" ht="13.2" hidden="false" customHeight="false" outlineLevel="0" collapsed="false">
      <c r="A698" s="2" t="n">
        <v>1757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3</v>
      </c>
      <c r="I698" s="4" t="n">
        <v>901</v>
      </c>
      <c r="J698" s="4" t="n">
        <v>29520</v>
      </c>
      <c r="K698" s="5" t="n">
        <v>32.7635960044395</v>
      </c>
    </row>
    <row r="699" customFormat="false" ht="13.2" hidden="false" customHeight="false" outlineLevel="0" collapsed="false">
      <c r="A699" s="2" t="n">
        <v>1758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154</v>
      </c>
      <c r="I699" s="4" t="n">
        <v>901</v>
      </c>
      <c r="J699" s="4" t="n">
        <v>35020</v>
      </c>
      <c r="K699" s="5" t="n">
        <v>38.8679245283019</v>
      </c>
    </row>
    <row r="700" customFormat="false" ht="13.2" hidden="false" customHeight="false" outlineLevel="0" collapsed="false">
      <c r="A700" s="2" t="n">
        <v>1759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5</v>
      </c>
      <c r="I700" s="4" t="n">
        <v>901</v>
      </c>
      <c r="J700" s="4" t="n">
        <v>37330</v>
      </c>
      <c r="K700" s="5" t="n">
        <v>41.4317425083241</v>
      </c>
    </row>
    <row r="701" customFormat="false" ht="13.2" hidden="false" customHeight="false" outlineLevel="0" collapsed="false">
      <c r="A701" s="2" t="n">
        <v>1760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7</v>
      </c>
      <c r="I701" s="4" t="n">
        <v>2203</v>
      </c>
      <c r="J701" s="4" t="n">
        <v>63370</v>
      </c>
      <c r="K701" s="5" t="n">
        <v>28.7653200181571</v>
      </c>
    </row>
    <row r="702" customFormat="false" ht="13.2" hidden="false" customHeight="false" outlineLevel="0" collapsed="false">
      <c r="A702" s="2" t="n">
        <v>1761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89</v>
      </c>
      <c r="I702" s="4" t="n">
        <v>1902</v>
      </c>
      <c r="J702" s="4" t="n">
        <v>49570</v>
      </c>
      <c r="K702" s="5" t="n">
        <v>26.062039957939</v>
      </c>
    </row>
    <row r="703" customFormat="false" ht="13.2" hidden="false" customHeight="false" outlineLevel="0" collapsed="false">
      <c r="A703" s="2" t="n">
        <v>1762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28</v>
      </c>
      <c r="I703" s="4" t="n">
        <v>1902</v>
      </c>
      <c r="J703" s="4" t="n">
        <v>47270</v>
      </c>
      <c r="K703" s="5" t="n">
        <v>24.8527865404837</v>
      </c>
    </row>
    <row r="704" customFormat="false" ht="13.2" hidden="false" customHeight="false" outlineLevel="0" collapsed="false">
      <c r="A704" s="2" t="n">
        <v>1763</v>
      </c>
      <c r="B704" s="17" t="s">
        <v>23</v>
      </c>
      <c r="C704" s="17" t="s">
        <v>22</v>
      </c>
      <c r="D704" s="3" t="n">
        <v>0.75</v>
      </c>
      <c r="E704" s="3" t="n">
        <v>0.836805555555555</v>
      </c>
      <c r="G704" s="1" t="s">
        <v>186</v>
      </c>
      <c r="H704" s="17" t="s">
        <v>150</v>
      </c>
      <c r="I704" s="4" t="n">
        <v>1602</v>
      </c>
      <c r="J704" s="4" t="n">
        <v>50470</v>
      </c>
      <c r="K704" s="5" t="n">
        <v>31.5043695380774</v>
      </c>
    </row>
    <row r="705" customFormat="false" ht="13.2" hidden="false" customHeight="false" outlineLevel="0" collapsed="false">
      <c r="A705" s="2" t="n">
        <v>1764</v>
      </c>
      <c r="B705" s="17" t="s">
        <v>23</v>
      </c>
      <c r="C705" s="17" t="s">
        <v>22</v>
      </c>
      <c r="D705" s="3" t="n">
        <v>0.75</v>
      </c>
      <c r="E705" s="3" t="n">
        <v>0.836805555555555</v>
      </c>
      <c r="G705" s="1" t="s">
        <v>186</v>
      </c>
      <c r="H705" s="17" t="s">
        <v>56</v>
      </c>
      <c r="I705" s="4" t="n">
        <v>1301</v>
      </c>
      <c r="J705" s="4" t="n">
        <v>42470</v>
      </c>
      <c r="K705" s="5" t="n">
        <v>32.6441199077633</v>
      </c>
    </row>
    <row r="706" customFormat="false" ht="13.2" hidden="false" customHeight="false" outlineLevel="0" collapsed="false">
      <c r="A706" s="2" t="n">
        <v>1765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151</v>
      </c>
      <c r="I706" s="4" t="n">
        <v>1301</v>
      </c>
      <c r="J706" s="4" t="n">
        <v>44870</v>
      </c>
      <c r="K706" s="5" t="n">
        <v>34.488854727133</v>
      </c>
    </row>
    <row r="707" customFormat="false" ht="13.2" hidden="false" customHeight="false" outlineLevel="0" collapsed="false">
      <c r="A707" s="2" t="n">
        <v>1766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25</v>
      </c>
      <c r="I707" s="4" t="n">
        <v>901</v>
      </c>
      <c r="J707" s="4" t="n">
        <v>19400</v>
      </c>
      <c r="K707" s="5" t="n">
        <v>21.5316315205327</v>
      </c>
    </row>
    <row r="708" customFormat="false" ht="13.2" hidden="false" customHeight="false" outlineLevel="0" collapsed="false">
      <c r="A708" s="2" t="n">
        <v>1767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152</v>
      </c>
      <c r="I708" s="4" t="n">
        <v>901</v>
      </c>
      <c r="J708" s="4" t="n">
        <v>26000</v>
      </c>
      <c r="K708" s="5" t="n">
        <v>28.8568257491676</v>
      </c>
    </row>
    <row r="709" customFormat="false" ht="13.2" hidden="false" customHeight="false" outlineLevel="0" collapsed="false">
      <c r="A709" s="2" t="n">
        <v>1768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3</v>
      </c>
      <c r="I709" s="4" t="n">
        <v>901</v>
      </c>
      <c r="J709" s="4" t="n">
        <v>29520</v>
      </c>
      <c r="K709" s="5" t="n">
        <v>32.7635960044395</v>
      </c>
    </row>
    <row r="710" customFormat="false" ht="13.2" hidden="false" customHeight="false" outlineLevel="0" collapsed="false">
      <c r="A710" s="2" t="n">
        <v>1769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154</v>
      </c>
      <c r="I710" s="4" t="n">
        <v>901</v>
      </c>
      <c r="J710" s="4" t="n">
        <v>35020</v>
      </c>
      <c r="K710" s="5" t="n">
        <v>38.8679245283019</v>
      </c>
    </row>
    <row r="711" customFormat="false" ht="13.2" hidden="false" customHeight="false" outlineLevel="0" collapsed="false">
      <c r="A711" s="2" t="n">
        <v>1770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5</v>
      </c>
      <c r="I711" s="4" t="n">
        <v>901</v>
      </c>
      <c r="J711" s="4" t="n">
        <v>37330</v>
      </c>
      <c r="K711" s="5" t="n">
        <v>41.4317425083241</v>
      </c>
    </row>
    <row r="712" customFormat="false" ht="13.2" hidden="false" customHeight="false" outlineLevel="0" collapsed="false">
      <c r="A712" s="2" t="n">
        <v>1771</v>
      </c>
      <c r="B712" s="17" t="s">
        <v>23</v>
      </c>
      <c r="C712" s="17" t="s">
        <v>22</v>
      </c>
      <c r="D712" s="3" t="n">
        <v>0.798611111111111</v>
      </c>
      <c r="E712" s="3" t="n">
        <v>0.881944444444445</v>
      </c>
      <c r="G712" s="1" t="s">
        <v>187</v>
      </c>
      <c r="H712" s="17" t="s">
        <v>150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772</v>
      </c>
      <c r="B713" s="17" t="s">
        <v>23</v>
      </c>
      <c r="C713" s="17" t="s">
        <v>22</v>
      </c>
      <c r="D713" s="3" t="n">
        <v>0.798611111111111</v>
      </c>
      <c r="E713" s="3" t="n">
        <v>0.881944444444445</v>
      </c>
      <c r="G713" s="1" t="s">
        <v>187</v>
      </c>
      <c r="H713" s="17" t="s">
        <v>56</v>
      </c>
      <c r="I713" s="4" t="n">
        <v>1301</v>
      </c>
      <c r="J713" s="4" t="n">
        <v>42470</v>
      </c>
      <c r="K713" s="5" t="n">
        <v>32.6441199077633</v>
      </c>
    </row>
    <row r="714" customFormat="false" ht="13.2" hidden="false" customHeight="false" outlineLevel="0" collapsed="false">
      <c r="A714" s="2" t="n">
        <v>1773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151</v>
      </c>
      <c r="I714" s="4" t="n">
        <v>1301</v>
      </c>
      <c r="J714" s="4" t="n">
        <v>44870</v>
      </c>
      <c r="K714" s="5" t="n">
        <v>34.488854727133</v>
      </c>
    </row>
    <row r="715" customFormat="false" ht="13.2" hidden="false" customHeight="false" outlineLevel="0" collapsed="false">
      <c r="A715" s="2" t="n">
        <v>1774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25</v>
      </c>
      <c r="I715" s="4" t="n">
        <v>901</v>
      </c>
      <c r="J715" s="4" t="n">
        <v>19400</v>
      </c>
      <c r="K715" s="5" t="n">
        <v>21.5316315205327</v>
      </c>
    </row>
    <row r="716" customFormat="false" ht="13.2" hidden="false" customHeight="false" outlineLevel="0" collapsed="false">
      <c r="A716" s="2" t="n">
        <v>1775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152</v>
      </c>
      <c r="I716" s="4" t="n">
        <v>901</v>
      </c>
      <c r="J716" s="4" t="n">
        <v>26000</v>
      </c>
      <c r="K716" s="5" t="n">
        <v>28.8568257491676</v>
      </c>
    </row>
    <row r="717" customFormat="false" ht="13.2" hidden="false" customHeight="false" outlineLevel="0" collapsed="false">
      <c r="A717" s="2" t="n">
        <v>1776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3</v>
      </c>
      <c r="I717" s="4" t="n">
        <v>901</v>
      </c>
      <c r="J717" s="4" t="n">
        <v>29520</v>
      </c>
      <c r="K717" s="5" t="n">
        <v>32.7635960044395</v>
      </c>
    </row>
    <row r="718" customFormat="false" ht="13.2" hidden="false" customHeight="false" outlineLevel="0" collapsed="false">
      <c r="A718" s="2" t="n">
        <v>1777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154</v>
      </c>
      <c r="I718" s="4" t="n">
        <v>901</v>
      </c>
      <c r="J718" s="4" t="n">
        <v>35020</v>
      </c>
      <c r="K718" s="5" t="n">
        <v>38.8679245283019</v>
      </c>
    </row>
    <row r="719" customFormat="false" ht="13.2" hidden="false" customHeight="false" outlineLevel="0" collapsed="false">
      <c r="A719" s="2" t="n">
        <v>1778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5</v>
      </c>
      <c r="I719" s="4" t="n">
        <v>901</v>
      </c>
      <c r="J719" s="4" t="n">
        <v>37330</v>
      </c>
      <c r="K719" s="5" t="n">
        <v>41.4317425083241</v>
      </c>
    </row>
    <row r="720" customFormat="false" ht="13.2" hidden="false" customHeight="false" outlineLevel="0" collapsed="false">
      <c r="A720" s="2" t="n">
        <v>1779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7</v>
      </c>
      <c r="I720" s="4" t="n">
        <v>2203</v>
      </c>
      <c r="J720" s="4" t="n">
        <v>63370</v>
      </c>
      <c r="K720" s="5" t="n">
        <v>28.7653200181571</v>
      </c>
    </row>
    <row r="721" customFormat="false" ht="13.2" hidden="false" customHeight="false" outlineLevel="0" collapsed="false">
      <c r="A721" s="2" t="n">
        <v>1780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89</v>
      </c>
      <c r="I721" s="4" t="n">
        <v>1902</v>
      </c>
      <c r="J721" s="4" t="n">
        <v>49570</v>
      </c>
      <c r="K721" s="5" t="n">
        <v>26.062039957939</v>
      </c>
    </row>
    <row r="722" customFormat="false" ht="13.2" hidden="false" customHeight="false" outlineLevel="0" collapsed="false">
      <c r="A722" s="2" t="n">
        <v>1781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28</v>
      </c>
      <c r="I722" s="4" t="n">
        <v>1902</v>
      </c>
      <c r="J722" s="4" t="n">
        <v>47270</v>
      </c>
      <c r="K722" s="5" t="n">
        <v>24.8527865404837</v>
      </c>
    </row>
    <row r="723" customFormat="false" ht="13.2" hidden="false" customHeight="false" outlineLevel="0" collapsed="false">
      <c r="A723" s="2" t="n">
        <v>2218</v>
      </c>
      <c r="B723" s="17" t="s">
        <v>42</v>
      </c>
      <c r="C723" s="17" t="s">
        <v>22</v>
      </c>
      <c r="D723" s="3" t="n">
        <v>0.336805555555556</v>
      </c>
      <c r="E723" s="3" t="n">
        <v>0.399305555555556</v>
      </c>
      <c r="G723" s="1" t="s">
        <v>188</v>
      </c>
      <c r="H723" s="17" t="s">
        <v>150</v>
      </c>
      <c r="I723" s="4" t="n">
        <v>1222</v>
      </c>
      <c r="J723" s="4" t="n">
        <v>41340</v>
      </c>
      <c r="K723" s="5" t="n">
        <v>33.8297872340426</v>
      </c>
    </row>
    <row r="724" customFormat="false" ht="13.2" hidden="false" customHeight="false" outlineLevel="0" collapsed="false">
      <c r="A724" s="2" t="n">
        <v>2219</v>
      </c>
      <c r="B724" s="17" t="s">
        <v>42</v>
      </c>
      <c r="C724" s="17" t="s">
        <v>22</v>
      </c>
      <c r="D724" s="3" t="n">
        <v>0.336805555555556</v>
      </c>
      <c r="E724" s="3" t="n">
        <v>0.399305555555556</v>
      </c>
      <c r="G724" s="1" t="s">
        <v>188</v>
      </c>
      <c r="H724" s="17" t="s">
        <v>56</v>
      </c>
      <c r="I724" s="4" t="n">
        <v>1016</v>
      </c>
      <c r="J724" s="4" t="n">
        <v>34840</v>
      </c>
      <c r="K724" s="5" t="n">
        <v>34.2913385826772</v>
      </c>
    </row>
    <row r="725" customFormat="false" ht="13.2" hidden="false" customHeight="false" outlineLevel="0" collapsed="false">
      <c r="A725" s="2" t="n">
        <v>2220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151</v>
      </c>
      <c r="I725" s="4" t="n">
        <v>1016</v>
      </c>
      <c r="J725" s="4" t="n">
        <v>36640</v>
      </c>
      <c r="K725" s="5" t="n">
        <v>36.0629921259843</v>
      </c>
    </row>
    <row r="726" customFormat="false" ht="13.2" hidden="false" customHeight="false" outlineLevel="0" collapsed="false">
      <c r="A726" s="2" t="n">
        <v>2221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25</v>
      </c>
      <c r="I726" s="4" t="n">
        <v>616</v>
      </c>
      <c r="J726" s="4" t="n">
        <v>12940</v>
      </c>
      <c r="K726" s="5" t="n">
        <v>21.0064935064935</v>
      </c>
    </row>
    <row r="727" customFormat="false" ht="13.2" hidden="false" customHeight="false" outlineLevel="0" collapsed="false">
      <c r="A727" s="2" t="n">
        <v>2222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152</v>
      </c>
      <c r="I727" s="4" t="n">
        <v>616</v>
      </c>
      <c r="J727" s="4" t="n">
        <v>13440</v>
      </c>
      <c r="K727" s="5" t="n">
        <v>21.8181818181818</v>
      </c>
    </row>
    <row r="728" customFormat="false" ht="13.2" hidden="false" customHeight="false" outlineLevel="0" collapsed="false">
      <c r="A728" s="2" t="n">
        <v>2223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3</v>
      </c>
      <c r="I728" s="4" t="n">
        <v>616</v>
      </c>
      <c r="J728" s="4" t="n">
        <v>15040</v>
      </c>
      <c r="K728" s="5" t="n">
        <v>24.4155844155844</v>
      </c>
    </row>
    <row r="729" customFormat="false" ht="13.2" hidden="false" customHeight="false" outlineLevel="0" collapsed="false">
      <c r="A729" s="2" t="n">
        <v>2224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154</v>
      </c>
      <c r="I729" s="4" t="n">
        <v>616</v>
      </c>
      <c r="J729" s="4" t="n">
        <v>15740</v>
      </c>
      <c r="K729" s="5" t="n">
        <v>25.5519480519481</v>
      </c>
    </row>
    <row r="730" customFormat="false" ht="13.2" hidden="false" customHeight="false" outlineLevel="0" collapsed="false">
      <c r="A730" s="2" t="n">
        <v>2225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5</v>
      </c>
      <c r="I730" s="4" t="n">
        <v>616</v>
      </c>
      <c r="J730" s="4" t="n">
        <v>16640</v>
      </c>
      <c r="K730" s="5" t="n">
        <v>27.012987012987</v>
      </c>
    </row>
    <row r="731" customFormat="false" ht="13.2" hidden="false" customHeight="false" outlineLevel="0" collapsed="false">
      <c r="A731" s="2" t="n">
        <v>2226</v>
      </c>
      <c r="B731" s="17" t="s">
        <v>42</v>
      </c>
      <c r="C731" s="17" t="s">
        <v>22</v>
      </c>
      <c r="D731" s="3" t="n">
        <v>0.597222222222222</v>
      </c>
      <c r="E731" s="3" t="n">
        <v>0.666666666666667</v>
      </c>
      <c r="G731" s="1" t="s">
        <v>189</v>
      </c>
      <c r="H731" s="17" t="s">
        <v>150</v>
      </c>
      <c r="I731" s="4" t="n">
        <v>1222</v>
      </c>
      <c r="J731" s="4" t="n">
        <v>41340</v>
      </c>
      <c r="K731" s="5" t="n">
        <v>33.8297872340426</v>
      </c>
    </row>
    <row r="732" customFormat="false" ht="13.2" hidden="false" customHeight="false" outlineLevel="0" collapsed="false">
      <c r="A732" s="2" t="n">
        <v>2227</v>
      </c>
      <c r="B732" s="17" t="s">
        <v>42</v>
      </c>
      <c r="C732" s="17" t="s">
        <v>22</v>
      </c>
      <c r="D732" s="3" t="n">
        <v>0.597222222222222</v>
      </c>
      <c r="E732" s="3" t="n">
        <v>0.666666666666667</v>
      </c>
      <c r="G732" s="1" t="s">
        <v>189</v>
      </c>
      <c r="H732" s="17" t="s">
        <v>56</v>
      </c>
      <c r="I732" s="4" t="n">
        <v>1016</v>
      </c>
      <c r="J732" s="4" t="n">
        <v>34840</v>
      </c>
      <c r="K732" s="5" t="n">
        <v>34.2913385826772</v>
      </c>
    </row>
    <row r="733" customFormat="false" ht="13.2" hidden="false" customHeight="false" outlineLevel="0" collapsed="false">
      <c r="A733" s="2" t="n">
        <v>2228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151</v>
      </c>
      <c r="I733" s="4" t="n">
        <v>1016</v>
      </c>
      <c r="J733" s="4" t="n">
        <v>36640</v>
      </c>
      <c r="K733" s="5" t="n">
        <v>36.0629921259843</v>
      </c>
    </row>
    <row r="734" customFormat="false" ht="13.2" hidden="false" customHeight="false" outlineLevel="0" collapsed="false">
      <c r="A734" s="2" t="n">
        <v>2229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25</v>
      </c>
      <c r="I734" s="4" t="n">
        <v>616</v>
      </c>
      <c r="J734" s="4" t="n">
        <v>12940</v>
      </c>
      <c r="K734" s="5" t="n">
        <v>21.0064935064935</v>
      </c>
    </row>
    <row r="735" customFormat="false" ht="13.2" hidden="false" customHeight="false" outlineLevel="0" collapsed="false">
      <c r="A735" s="2" t="n">
        <v>2230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152</v>
      </c>
      <c r="I735" s="4" t="n">
        <v>616</v>
      </c>
      <c r="J735" s="4" t="n">
        <v>13440</v>
      </c>
      <c r="K735" s="5" t="n">
        <v>21.8181818181818</v>
      </c>
    </row>
    <row r="736" customFormat="false" ht="13.2" hidden="false" customHeight="false" outlineLevel="0" collapsed="false">
      <c r="A736" s="2" t="n">
        <v>2231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3</v>
      </c>
      <c r="I736" s="4" t="n">
        <v>616</v>
      </c>
      <c r="J736" s="4" t="n">
        <v>15040</v>
      </c>
      <c r="K736" s="5" t="n">
        <v>24.4155844155844</v>
      </c>
    </row>
    <row r="737" customFormat="false" ht="13.2" hidden="false" customHeight="false" outlineLevel="0" collapsed="false">
      <c r="A737" s="2" t="n">
        <v>2232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154</v>
      </c>
      <c r="I737" s="4" t="n">
        <v>616</v>
      </c>
      <c r="J737" s="4" t="n">
        <v>15740</v>
      </c>
      <c r="K737" s="5" t="n">
        <v>25.5519480519481</v>
      </c>
    </row>
    <row r="738" customFormat="false" ht="13.2" hidden="false" customHeight="false" outlineLevel="0" collapsed="false">
      <c r="A738" s="2" t="n">
        <v>2233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5</v>
      </c>
      <c r="I738" s="4" t="n">
        <v>616</v>
      </c>
      <c r="J738" s="4" t="n">
        <v>16640</v>
      </c>
      <c r="K738" s="5" t="n">
        <v>27.012987012987</v>
      </c>
    </row>
    <row r="739" customFormat="false" ht="13.2" hidden="false" customHeight="false" outlineLevel="0" collapsed="false">
      <c r="A739" s="2" t="n">
        <v>2234</v>
      </c>
      <c r="B739" s="17" t="s">
        <v>42</v>
      </c>
      <c r="C739" s="17" t="s">
        <v>22</v>
      </c>
      <c r="D739" s="3" t="n">
        <v>0.753472222222222</v>
      </c>
      <c r="E739" s="3" t="n">
        <v>0.815972222222222</v>
      </c>
      <c r="G739" s="1" t="s">
        <v>190</v>
      </c>
      <c r="H739" s="17" t="s">
        <v>150</v>
      </c>
      <c r="I739" s="4" t="n">
        <v>1222</v>
      </c>
      <c r="J739" s="4" t="n">
        <v>41340</v>
      </c>
      <c r="K739" s="5" t="n">
        <v>33.8297872340426</v>
      </c>
    </row>
    <row r="740" customFormat="false" ht="13.2" hidden="false" customHeight="false" outlineLevel="0" collapsed="false">
      <c r="A740" s="2" t="n">
        <v>2235</v>
      </c>
      <c r="B740" s="17" t="s">
        <v>42</v>
      </c>
      <c r="C740" s="17" t="s">
        <v>22</v>
      </c>
      <c r="D740" s="3" t="n">
        <v>0.753472222222222</v>
      </c>
      <c r="E740" s="3" t="n">
        <v>0.815972222222222</v>
      </c>
      <c r="G740" s="1" t="s">
        <v>190</v>
      </c>
      <c r="H740" s="17" t="s">
        <v>56</v>
      </c>
      <c r="I740" s="4" t="n">
        <v>1016</v>
      </c>
      <c r="J740" s="4" t="n">
        <v>34840</v>
      </c>
      <c r="K740" s="5" t="n">
        <v>34.2913385826772</v>
      </c>
    </row>
    <row r="741" customFormat="false" ht="13.2" hidden="false" customHeight="false" outlineLevel="0" collapsed="false">
      <c r="A741" s="2" t="n">
        <v>2236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151</v>
      </c>
      <c r="I741" s="4" t="n">
        <v>1016</v>
      </c>
      <c r="J741" s="4" t="n">
        <v>36640</v>
      </c>
      <c r="K741" s="5" t="n">
        <v>36.0629921259843</v>
      </c>
    </row>
    <row r="742" customFormat="false" ht="13.2" hidden="false" customHeight="false" outlineLevel="0" collapsed="false">
      <c r="A742" s="2" t="n">
        <v>2237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25</v>
      </c>
      <c r="I742" s="4" t="n">
        <v>616</v>
      </c>
      <c r="J742" s="4" t="n">
        <v>12940</v>
      </c>
      <c r="K742" s="5" t="n">
        <v>21.0064935064935</v>
      </c>
    </row>
    <row r="743" customFormat="false" ht="13.2" hidden="false" customHeight="false" outlineLevel="0" collapsed="false">
      <c r="A743" s="2" t="n">
        <v>2238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152</v>
      </c>
      <c r="I743" s="4" t="n">
        <v>616</v>
      </c>
      <c r="J743" s="4" t="n">
        <v>13440</v>
      </c>
      <c r="K743" s="5" t="n">
        <v>21.8181818181818</v>
      </c>
    </row>
    <row r="744" customFormat="false" ht="13.2" hidden="false" customHeight="false" outlineLevel="0" collapsed="false">
      <c r="A744" s="2" t="n">
        <v>2239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3</v>
      </c>
      <c r="I744" s="4" t="n">
        <v>616</v>
      </c>
      <c r="J744" s="4" t="n">
        <v>15040</v>
      </c>
      <c r="K744" s="5" t="n">
        <v>24.4155844155844</v>
      </c>
    </row>
    <row r="745" customFormat="false" ht="13.2" hidden="false" customHeight="false" outlineLevel="0" collapsed="false">
      <c r="A745" s="2" t="n">
        <v>2240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154</v>
      </c>
      <c r="I745" s="4" t="n">
        <v>616</v>
      </c>
      <c r="J745" s="4" t="n">
        <v>15740</v>
      </c>
      <c r="K745" s="5" t="n">
        <v>25.5519480519481</v>
      </c>
    </row>
    <row r="746" customFormat="false" ht="13.2" hidden="false" customHeight="false" outlineLevel="0" collapsed="false">
      <c r="A746" s="2" t="n">
        <v>2241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5</v>
      </c>
      <c r="I746" s="4" t="n">
        <v>616</v>
      </c>
      <c r="J746" s="4" t="n">
        <v>16640</v>
      </c>
      <c r="K746" s="5" t="n">
        <v>27.012987012987</v>
      </c>
    </row>
    <row r="747" customFormat="false" ht="13.2" hidden="false" customHeight="false" outlineLevel="0" collapsed="false">
      <c r="A747" s="2" t="n">
        <v>2658</v>
      </c>
      <c r="B747" s="17" t="s">
        <v>46</v>
      </c>
      <c r="C747" s="17" t="s">
        <v>22</v>
      </c>
      <c r="D747" s="3" t="n">
        <v>0.298611111111111</v>
      </c>
      <c r="E747" s="3" t="n">
        <v>0.350694444444444</v>
      </c>
      <c r="G747" s="1" t="s">
        <v>191</v>
      </c>
      <c r="H747" s="17" t="s">
        <v>150</v>
      </c>
      <c r="I747" s="4" t="n">
        <v>1058</v>
      </c>
      <c r="J747" s="4" t="n">
        <v>34840</v>
      </c>
      <c r="K747" s="5" t="n">
        <v>32.930056710775</v>
      </c>
    </row>
    <row r="748" customFormat="false" ht="13.2" hidden="false" customHeight="false" outlineLevel="0" collapsed="false">
      <c r="A748" s="2" t="n">
        <v>2659</v>
      </c>
      <c r="B748" s="17" t="s">
        <v>46</v>
      </c>
      <c r="C748" s="17" t="s">
        <v>22</v>
      </c>
      <c r="D748" s="3" t="n">
        <v>0.298611111111111</v>
      </c>
      <c r="E748" s="3" t="n">
        <v>0.350694444444444</v>
      </c>
      <c r="G748" s="1" t="s">
        <v>191</v>
      </c>
      <c r="H748" s="17" t="s">
        <v>151</v>
      </c>
      <c r="I748" s="4" t="n">
        <v>893</v>
      </c>
      <c r="J748" s="4" t="n">
        <v>30740</v>
      </c>
      <c r="K748" s="5" t="n">
        <v>34.4232922732363</v>
      </c>
    </row>
    <row r="749" customFormat="false" ht="13.2" hidden="false" customHeight="false" outlineLevel="0" collapsed="false">
      <c r="A749" s="2" t="n">
        <v>2660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25</v>
      </c>
      <c r="I749" s="4" t="n">
        <v>493</v>
      </c>
      <c r="J749" s="4" t="n">
        <v>13540</v>
      </c>
      <c r="K749" s="5" t="n">
        <v>27.4645030425963</v>
      </c>
    </row>
    <row r="750" customFormat="false" ht="13.2" hidden="false" customHeight="false" outlineLevel="0" collapsed="false">
      <c r="A750" s="2" t="n">
        <v>2661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2</v>
      </c>
      <c r="I750" s="4" t="n">
        <v>493</v>
      </c>
      <c r="J750" s="4" t="n">
        <v>18820</v>
      </c>
      <c r="K750" s="5" t="n">
        <v>38.1744421906694</v>
      </c>
    </row>
    <row r="751" customFormat="false" ht="13.2" hidden="false" customHeight="false" outlineLevel="0" collapsed="false">
      <c r="A751" s="2" t="n">
        <v>2662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3</v>
      </c>
      <c r="I751" s="4" t="n">
        <v>493</v>
      </c>
      <c r="J751" s="4" t="n">
        <v>21350</v>
      </c>
      <c r="K751" s="5" t="n">
        <v>43.3062880324544</v>
      </c>
    </row>
    <row r="752" customFormat="false" ht="13.2" hidden="false" customHeight="false" outlineLevel="0" collapsed="false">
      <c r="A752" s="2" t="n">
        <v>2663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154</v>
      </c>
      <c r="I752" s="4" t="n">
        <v>493</v>
      </c>
      <c r="J752" s="4" t="n">
        <v>25530</v>
      </c>
      <c r="K752" s="5" t="n">
        <v>51.7849898580122</v>
      </c>
    </row>
    <row r="753" customFormat="false" ht="13.2" hidden="false" customHeight="false" outlineLevel="0" collapsed="false">
      <c r="A753" s="2" t="n">
        <v>2664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5</v>
      </c>
      <c r="I753" s="4" t="n">
        <v>493</v>
      </c>
      <c r="J753" s="4" t="n">
        <v>27400</v>
      </c>
      <c r="K753" s="5" t="n">
        <v>55.578093306288</v>
      </c>
    </row>
    <row r="754" customFormat="false" ht="13.2" hidden="false" customHeight="false" outlineLevel="0" collapsed="false">
      <c r="A754" s="2" t="n">
        <v>2665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7</v>
      </c>
      <c r="I754" s="4" t="n">
        <v>1387</v>
      </c>
      <c r="J754" s="4" t="n">
        <v>41440</v>
      </c>
      <c r="K754" s="5" t="n">
        <v>29.8774333093006</v>
      </c>
    </row>
    <row r="755" customFormat="false" ht="13.2" hidden="false" customHeight="false" outlineLevel="0" collapsed="false">
      <c r="A755" s="2" t="n">
        <v>2666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89</v>
      </c>
      <c r="I755" s="4" t="n">
        <v>1222</v>
      </c>
      <c r="J755" s="4" t="n">
        <v>29140</v>
      </c>
      <c r="K755" s="5" t="n">
        <v>23.8461538461538</v>
      </c>
    </row>
    <row r="756" customFormat="false" ht="13.2" hidden="false" customHeight="false" outlineLevel="0" collapsed="false">
      <c r="A756" s="2" t="n">
        <v>2667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28</v>
      </c>
      <c r="I756" s="4" t="n">
        <v>1222</v>
      </c>
      <c r="J756" s="4" t="n">
        <v>28140</v>
      </c>
      <c r="K756" s="5" t="n">
        <v>23.0278232405892</v>
      </c>
    </row>
    <row r="757" customFormat="false" ht="13.2" hidden="false" customHeight="false" outlineLevel="0" collapsed="false">
      <c r="A757" s="2" t="n">
        <v>2668</v>
      </c>
      <c r="B757" s="17" t="s">
        <v>46</v>
      </c>
      <c r="C757" s="17" t="s">
        <v>22</v>
      </c>
      <c r="D757" s="3" t="n">
        <v>0.402777777777778</v>
      </c>
      <c r="E757" s="3" t="n">
        <v>0.461805555555556</v>
      </c>
      <c r="G757" s="1" t="s">
        <v>192</v>
      </c>
      <c r="H757" s="17" t="s">
        <v>150</v>
      </c>
      <c r="I757" s="4" t="n">
        <v>1058</v>
      </c>
      <c r="J757" s="4" t="n">
        <v>34840</v>
      </c>
      <c r="K757" s="5" t="n">
        <v>32.930056710775</v>
      </c>
    </row>
    <row r="758" customFormat="false" ht="13.2" hidden="false" customHeight="false" outlineLevel="0" collapsed="false">
      <c r="A758" s="2" t="n">
        <v>2669</v>
      </c>
      <c r="B758" s="17" t="s">
        <v>46</v>
      </c>
      <c r="C758" s="17" t="s">
        <v>22</v>
      </c>
      <c r="D758" s="3" t="n">
        <v>0.402777777777778</v>
      </c>
      <c r="E758" s="3" t="n">
        <v>0.461805555555556</v>
      </c>
      <c r="G758" s="1" t="s">
        <v>192</v>
      </c>
      <c r="H758" s="17" t="s">
        <v>151</v>
      </c>
      <c r="I758" s="4" t="n">
        <v>893</v>
      </c>
      <c r="J758" s="4" t="n">
        <v>30740</v>
      </c>
      <c r="K758" s="5" t="n">
        <v>34.4232922732363</v>
      </c>
    </row>
    <row r="759" customFormat="false" ht="13.2" hidden="false" customHeight="false" outlineLevel="0" collapsed="false">
      <c r="A759" s="2" t="n">
        <v>2670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2</v>
      </c>
      <c r="H759" s="17" t="s">
        <v>25</v>
      </c>
      <c r="I759" s="4" t="n">
        <v>493</v>
      </c>
      <c r="J759" s="4" t="n">
        <v>13540</v>
      </c>
      <c r="K759" s="5" t="n">
        <v>27.4645030425963</v>
      </c>
    </row>
    <row r="760" customFormat="false" ht="13.2" hidden="false" customHeight="false" outlineLevel="0" collapsed="false">
      <c r="A760" s="2" t="n">
        <v>2671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2</v>
      </c>
      <c r="I760" s="4" t="n">
        <v>493</v>
      </c>
      <c r="J760" s="4" t="n">
        <v>18820</v>
      </c>
      <c r="K760" s="5" t="n">
        <v>38.1744421906694</v>
      </c>
    </row>
    <row r="761" customFormat="false" ht="13.2" hidden="false" customHeight="false" outlineLevel="0" collapsed="false">
      <c r="A761" s="2" t="n">
        <v>2672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3</v>
      </c>
      <c r="I761" s="4" t="n">
        <v>493</v>
      </c>
      <c r="J761" s="4" t="n">
        <v>21350</v>
      </c>
      <c r="K761" s="5" t="n">
        <v>43.3062880324544</v>
      </c>
    </row>
    <row r="762" customFormat="false" ht="13.2" hidden="false" customHeight="false" outlineLevel="0" collapsed="false">
      <c r="A762" s="2" t="n">
        <v>2673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154</v>
      </c>
      <c r="I762" s="4" t="n">
        <v>493</v>
      </c>
      <c r="J762" s="4" t="n">
        <v>25530</v>
      </c>
      <c r="K762" s="5" t="n">
        <v>51.7849898580122</v>
      </c>
    </row>
    <row r="763" customFormat="false" ht="13.2" hidden="false" customHeight="false" outlineLevel="0" collapsed="false">
      <c r="A763" s="2" t="n">
        <v>2674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5</v>
      </c>
      <c r="I763" s="4" t="n">
        <v>493</v>
      </c>
      <c r="J763" s="4" t="n">
        <v>27400</v>
      </c>
      <c r="K763" s="5" t="n">
        <v>55.578093306288</v>
      </c>
    </row>
    <row r="764" customFormat="false" ht="13.2" hidden="false" customHeight="false" outlineLevel="0" collapsed="false">
      <c r="A764" s="2" t="n">
        <v>2675</v>
      </c>
      <c r="B764" s="17" t="s">
        <v>46</v>
      </c>
      <c r="C764" s="17" t="s">
        <v>22</v>
      </c>
      <c r="D764" s="3" t="n">
        <v>0.534722222222222</v>
      </c>
      <c r="E764" s="3" t="n">
        <v>0.59375</v>
      </c>
      <c r="G764" s="1" t="s">
        <v>193</v>
      </c>
      <c r="H764" s="17" t="s">
        <v>150</v>
      </c>
      <c r="I764" s="4" t="n">
        <v>1058</v>
      </c>
      <c r="J764" s="4" t="n">
        <v>34840</v>
      </c>
      <c r="K764" s="5" t="n">
        <v>32.930056710775</v>
      </c>
    </row>
    <row r="765" customFormat="false" ht="13.2" hidden="false" customHeight="false" outlineLevel="0" collapsed="false">
      <c r="A765" s="2" t="n">
        <v>2676</v>
      </c>
      <c r="B765" s="17" t="s">
        <v>46</v>
      </c>
      <c r="C765" s="17" t="s">
        <v>22</v>
      </c>
      <c r="D765" s="3" t="n">
        <v>0.534722222222222</v>
      </c>
      <c r="E765" s="3" t="n">
        <v>0.59375</v>
      </c>
      <c r="G765" s="1" t="s">
        <v>193</v>
      </c>
      <c r="H765" s="17" t="s">
        <v>151</v>
      </c>
      <c r="I765" s="4" t="n">
        <v>893</v>
      </c>
      <c r="J765" s="4" t="n">
        <v>30740</v>
      </c>
      <c r="K765" s="5" t="n">
        <v>34.4232922732363</v>
      </c>
    </row>
    <row r="766" customFormat="false" ht="13.2" hidden="false" customHeight="false" outlineLevel="0" collapsed="false">
      <c r="A766" s="2" t="n">
        <v>2677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25</v>
      </c>
      <c r="I766" s="4" t="n">
        <v>493</v>
      </c>
      <c r="J766" s="4" t="n">
        <v>13540</v>
      </c>
      <c r="K766" s="5" t="n">
        <v>27.4645030425963</v>
      </c>
    </row>
    <row r="767" customFormat="false" ht="13.2" hidden="false" customHeight="false" outlineLevel="0" collapsed="false">
      <c r="A767" s="2" t="n">
        <v>2678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2</v>
      </c>
      <c r="I767" s="4" t="n">
        <v>493</v>
      </c>
      <c r="J767" s="4" t="n">
        <v>18820</v>
      </c>
      <c r="K767" s="5" t="n">
        <v>38.1744421906694</v>
      </c>
    </row>
    <row r="768" customFormat="false" ht="13.2" hidden="false" customHeight="false" outlineLevel="0" collapsed="false">
      <c r="A768" s="2" t="n">
        <v>2679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3</v>
      </c>
      <c r="I768" s="4" t="n">
        <v>493</v>
      </c>
      <c r="J768" s="4" t="n">
        <v>21350</v>
      </c>
      <c r="K768" s="5" t="n">
        <v>43.3062880324544</v>
      </c>
    </row>
    <row r="769" customFormat="false" ht="13.2" hidden="false" customHeight="false" outlineLevel="0" collapsed="false">
      <c r="A769" s="2" t="n">
        <v>2680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154</v>
      </c>
      <c r="I769" s="4" t="n">
        <v>493</v>
      </c>
      <c r="J769" s="4" t="n">
        <v>25530</v>
      </c>
      <c r="K769" s="5" t="n">
        <v>51.7849898580122</v>
      </c>
    </row>
    <row r="770" customFormat="false" ht="13.2" hidden="false" customHeight="false" outlineLevel="0" collapsed="false">
      <c r="A770" s="2" t="n">
        <v>2681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5</v>
      </c>
      <c r="I770" s="4" t="n">
        <v>493</v>
      </c>
      <c r="J770" s="4" t="n">
        <v>27400</v>
      </c>
      <c r="K770" s="5" t="n">
        <v>55.578093306288</v>
      </c>
    </row>
    <row r="771" customFormat="false" ht="13.2" hidden="false" customHeight="false" outlineLevel="0" collapsed="false">
      <c r="A771" s="2" t="n">
        <v>2682</v>
      </c>
      <c r="B771" s="17" t="s">
        <v>46</v>
      </c>
      <c r="C771" s="17" t="s">
        <v>22</v>
      </c>
      <c r="D771" s="3" t="n">
        <v>0.652777777777778</v>
      </c>
      <c r="E771" s="3" t="n">
        <v>0.704861111111111</v>
      </c>
      <c r="G771" s="1" t="s">
        <v>194</v>
      </c>
      <c r="H771" s="17" t="s">
        <v>150</v>
      </c>
      <c r="I771" s="4" t="n">
        <v>1058</v>
      </c>
      <c r="J771" s="4" t="n">
        <v>34840</v>
      </c>
      <c r="K771" s="5" t="n">
        <v>32.930056710775</v>
      </c>
    </row>
    <row r="772" customFormat="false" ht="13.2" hidden="false" customHeight="false" outlineLevel="0" collapsed="false">
      <c r="A772" s="2" t="n">
        <v>2683</v>
      </c>
      <c r="B772" s="17" t="s">
        <v>46</v>
      </c>
      <c r="C772" s="17" t="s">
        <v>22</v>
      </c>
      <c r="D772" s="3" t="n">
        <v>0.652777777777778</v>
      </c>
      <c r="E772" s="3" t="n">
        <v>0.704861111111111</v>
      </c>
      <c r="G772" s="1" t="s">
        <v>194</v>
      </c>
      <c r="H772" s="17" t="s">
        <v>151</v>
      </c>
      <c r="I772" s="4" t="n">
        <v>893</v>
      </c>
      <c r="J772" s="4" t="n">
        <v>30740</v>
      </c>
      <c r="K772" s="5" t="n">
        <v>34.4232922732363</v>
      </c>
    </row>
    <row r="773" customFormat="false" ht="13.2" hidden="false" customHeight="false" outlineLevel="0" collapsed="false">
      <c r="A773" s="2" t="n">
        <v>2684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25</v>
      </c>
      <c r="I773" s="4" t="n">
        <v>493</v>
      </c>
      <c r="J773" s="4" t="n">
        <v>13540</v>
      </c>
      <c r="K773" s="5" t="n">
        <v>27.4645030425963</v>
      </c>
    </row>
    <row r="774" customFormat="false" ht="13.2" hidden="false" customHeight="false" outlineLevel="0" collapsed="false">
      <c r="A774" s="2" t="n">
        <v>2685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2</v>
      </c>
      <c r="I774" s="4" t="n">
        <v>493</v>
      </c>
      <c r="J774" s="4" t="n">
        <v>18820</v>
      </c>
      <c r="K774" s="5" t="n">
        <v>38.1744421906694</v>
      </c>
    </row>
    <row r="775" customFormat="false" ht="13.2" hidden="false" customHeight="false" outlineLevel="0" collapsed="false">
      <c r="A775" s="2" t="n">
        <v>2686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3</v>
      </c>
      <c r="I775" s="4" t="n">
        <v>493</v>
      </c>
      <c r="J775" s="4" t="n">
        <v>21350</v>
      </c>
      <c r="K775" s="5" t="n">
        <v>43.3062880324544</v>
      </c>
    </row>
    <row r="776" customFormat="false" ht="13.2" hidden="false" customHeight="false" outlineLevel="0" collapsed="false">
      <c r="A776" s="2" t="n">
        <v>2687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154</v>
      </c>
      <c r="I776" s="4" t="n">
        <v>493</v>
      </c>
      <c r="J776" s="4" t="n">
        <v>25530</v>
      </c>
      <c r="K776" s="5" t="n">
        <v>51.7849898580122</v>
      </c>
    </row>
    <row r="777" customFormat="false" ht="13.2" hidden="false" customHeight="false" outlineLevel="0" collapsed="false">
      <c r="A777" s="2" t="n">
        <v>2688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5</v>
      </c>
      <c r="I777" s="4" t="n">
        <v>493</v>
      </c>
      <c r="J777" s="4" t="n">
        <v>27400</v>
      </c>
      <c r="K777" s="5" t="n">
        <v>55.578093306288</v>
      </c>
    </row>
    <row r="778" customFormat="false" ht="13.2" hidden="false" customHeight="false" outlineLevel="0" collapsed="false">
      <c r="A778" s="2" t="n">
        <v>2689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7</v>
      </c>
      <c r="I778" s="4" t="n">
        <v>1387</v>
      </c>
      <c r="J778" s="4" t="n">
        <v>41440</v>
      </c>
      <c r="K778" s="5" t="n">
        <v>29.8774333093006</v>
      </c>
    </row>
    <row r="779" customFormat="false" ht="13.2" hidden="false" customHeight="false" outlineLevel="0" collapsed="false">
      <c r="A779" s="2" t="n">
        <v>2690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89</v>
      </c>
      <c r="I779" s="4" t="n">
        <v>1222</v>
      </c>
      <c r="J779" s="4" t="n">
        <v>29140</v>
      </c>
      <c r="K779" s="5" t="n">
        <v>23.8461538461538</v>
      </c>
    </row>
    <row r="780" customFormat="false" ht="13.2" hidden="false" customHeight="false" outlineLevel="0" collapsed="false">
      <c r="A780" s="2" t="n">
        <v>2691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28</v>
      </c>
      <c r="I780" s="4" t="n">
        <v>1222</v>
      </c>
      <c r="J780" s="4" t="n">
        <v>28140</v>
      </c>
      <c r="K780" s="5" t="n">
        <v>23.0278232405892</v>
      </c>
    </row>
    <row r="781" customFormat="false" ht="13.2" hidden="false" customHeight="false" outlineLevel="0" collapsed="false">
      <c r="A781" s="2" t="n">
        <v>2692</v>
      </c>
      <c r="B781" s="17" t="s">
        <v>46</v>
      </c>
      <c r="C781" s="17" t="s">
        <v>22</v>
      </c>
      <c r="D781" s="3" t="n">
        <v>0.715277777777778</v>
      </c>
      <c r="E781" s="3" t="n">
        <v>0.770833333333333</v>
      </c>
      <c r="G781" s="1" t="s">
        <v>195</v>
      </c>
      <c r="H781" s="17" t="s">
        <v>150</v>
      </c>
      <c r="I781" s="4" t="n">
        <v>1058</v>
      </c>
      <c r="J781" s="4" t="n">
        <v>34840</v>
      </c>
      <c r="K781" s="5" t="n">
        <v>32.930056710775</v>
      </c>
    </row>
    <row r="782" customFormat="false" ht="13.2" hidden="false" customHeight="false" outlineLevel="0" collapsed="false">
      <c r="A782" s="2" t="n">
        <v>2693</v>
      </c>
      <c r="B782" s="17" t="s">
        <v>46</v>
      </c>
      <c r="C782" s="17" t="s">
        <v>22</v>
      </c>
      <c r="D782" s="3" t="n">
        <v>0.715277777777778</v>
      </c>
      <c r="E782" s="3" t="n">
        <v>0.770833333333333</v>
      </c>
      <c r="G782" s="1" t="s">
        <v>195</v>
      </c>
      <c r="H782" s="17" t="s">
        <v>151</v>
      </c>
      <c r="I782" s="4" t="n">
        <v>893</v>
      </c>
      <c r="J782" s="4" t="n">
        <v>30740</v>
      </c>
      <c r="K782" s="5" t="n">
        <v>34.4232922732363</v>
      </c>
    </row>
    <row r="783" customFormat="false" ht="13.2" hidden="false" customHeight="false" outlineLevel="0" collapsed="false">
      <c r="A783" s="2" t="n">
        <v>2694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25</v>
      </c>
      <c r="I783" s="4" t="n">
        <v>493</v>
      </c>
      <c r="J783" s="4" t="n">
        <v>13540</v>
      </c>
      <c r="K783" s="5" t="n">
        <v>27.4645030425963</v>
      </c>
    </row>
    <row r="784" customFormat="false" ht="13.2" hidden="false" customHeight="false" outlineLevel="0" collapsed="false">
      <c r="A784" s="2" t="n">
        <v>2695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2</v>
      </c>
      <c r="I784" s="4" t="n">
        <v>493</v>
      </c>
      <c r="J784" s="4" t="n">
        <v>18820</v>
      </c>
      <c r="K784" s="5" t="n">
        <v>38.1744421906694</v>
      </c>
    </row>
    <row r="785" customFormat="false" ht="13.2" hidden="false" customHeight="false" outlineLevel="0" collapsed="false">
      <c r="A785" s="2" t="n">
        <v>2696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3</v>
      </c>
      <c r="I785" s="4" t="n">
        <v>493</v>
      </c>
      <c r="J785" s="4" t="n">
        <v>21350</v>
      </c>
      <c r="K785" s="5" t="n">
        <v>43.3062880324544</v>
      </c>
    </row>
    <row r="786" customFormat="false" ht="13.2" hidden="false" customHeight="false" outlineLevel="0" collapsed="false">
      <c r="A786" s="2" t="n">
        <v>2697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154</v>
      </c>
      <c r="I786" s="4" t="n">
        <v>493</v>
      </c>
      <c r="J786" s="4" t="n">
        <v>25530</v>
      </c>
      <c r="K786" s="5" t="n">
        <v>51.7849898580122</v>
      </c>
    </row>
    <row r="787" customFormat="false" ht="13.2" hidden="false" customHeight="false" outlineLevel="0" collapsed="false">
      <c r="A787" s="2" t="n">
        <v>2698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5</v>
      </c>
      <c r="I787" s="4" t="n">
        <v>493</v>
      </c>
      <c r="J787" s="4" t="n">
        <v>27400</v>
      </c>
      <c r="K787" s="5" t="n">
        <v>55.578093306288</v>
      </c>
    </row>
    <row r="788" customFormat="false" ht="13.2" hidden="false" customHeight="false" outlineLevel="0" collapsed="false">
      <c r="A788" s="2" t="n">
        <v>2699</v>
      </c>
      <c r="B788" s="17" t="s">
        <v>46</v>
      </c>
      <c r="C788" s="17" t="s">
        <v>22</v>
      </c>
      <c r="D788" s="3" t="n">
        <v>0.822916666666667</v>
      </c>
      <c r="E788" s="3" t="n">
        <v>0.881944444444445</v>
      </c>
      <c r="G788" s="1" t="s">
        <v>196</v>
      </c>
      <c r="H788" s="17" t="s">
        <v>150</v>
      </c>
      <c r="I788" s="4" t="n">
        <v>1058</v>
      </c>
      <c r="J788" s="4" t="n">
        <v>34840</v>
      </c>
      <c r="K788" s="5" t="n">
        <v>32.930056710775</v>
      </c>
    </row>
    <row r="789" customFormat="false" ht="13.2" hidden="false" customHeight="false" outlineLevel="0" collapsed="false">
      <c r="A789" s="2" t="n">
        <v>2700</v>
      </c>
      <c r="B789" s="17" t="s">
        <v>46</v>
      </c>
      <c r="C789" s="17" t="s">
        <v>22</v>
      </c>
      <c r="D789" s="3" t="n">
        <v>0.822916666666667</v>
      </c>
      <c r="E789" s="3" t="n">
        <v>0.881944444444445</v>
      </c>
      <c r="G789" s="1" t="s">
        <v>196</v>
      </c>
      <c r="H789" s="17" t="s">
        <v>151</v>
      </c>
      <c r="I789" s="4" t="n">
        <v>893</v>
      </c>
      <c r="J789" s="4" t="n">
        <v>30740</v>
      </c>
      <c r="K789" s="5" t="n">
        <v>34.4232922732363</v>
      </c>
    </row>
    <row r="790" customFormat="false" ht="13.2" hidden="false" customHeight="false" outlineLevel="0" collapsed="false">
      <c r="A790" s="2" t="n">
        <v>2701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25</v>
      </c>
      <c r="I790" s="4" t="n">
        <v>493</v>
      </c>
      <c r="J790" s="4" t="n">
        <v>13540</v>
      </c>
      <c r="K790" s="5" t="n">
        <v>27.4645030425963</v>
      </c>
    </row>
    <row r="791" customFormat="false" ht="13.2" hidden="false" customHeight="false" outlineLevel="0" collapsed="false">
      <c r="A791" s="2" t="n">
        <v>2702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2</v>
      </c>
      <c r="I791" s="4" t="n">
        <v>493</v>
      </c>
      <c r="J791" s="4" t="n">
        <v>18820</v>
      </c>
      <c r="K791" s="5" t="n">
        <v>38.1744421906694</v>
      </c>
    </row>
    <row r="792" customFormat="false" ht="13.2" hidden="false" customHeight="false" outlineLevel="0" collapsed="false">
      <c r="A792" s="2" t="n">
        <v>2703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3</v>
      </c>
      <c r="I792" s="4" t="n">
        <v>493</v>
      </c>
      <c r="J792" s="4" t="n">
        <v>21350</v>
      </c>
      <c r="K792" s="5" t="n">
        <v>43.3062880324544</v>
      </c>
    </row>
    <row r="793" customFormat="false" ht="13.2" hidden="false" customHeight="false" outlineLevel="0" collapsed="false">
      <c r="A793" s="2" t="n">
        <v>2704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154</v>
      </c>
      <c r="I793" s="4" t="n">
        <v>493</v>
      </c>
      <c r="J793" s="4" t="n">
        <v>25530</v>
      </c>
      <c r="K793" s="5" t="n">
        <v>51.7849898580122</v>
      </c>
    </row>
    <row r="794" customFormat="false" ht="13.2" hidden="false" customHeight="false" outlineLevel="0" collapsed="false">
      <c r="A794" s="2" t="n">
        <v>2705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5</v>
      </c>
      <c r="I794" s="4" t="n">
        <v>493</v>
      </c>
      <c r="J794" s="4" t="n">
        <v>27400</v>
      </c>
      <c r="K794" s="5" t="n">
        <v>55.578093306288</v>
      </c>
    </row>
    <row r="795" customFormat="false" ht="13.2" hidden="false" customHeight="false" outlineLevel="0" collapsed="false">
      <c r="A795" s="2" t="n">
        <v>3458</v>
      </c>
      <c r="B795" s="17" t="s">
        <v>55</v>
      </c>
      <c r="C795" s="17" t="s">
        <v>22</v>
      </c>
      <c r="D795" s="3" t="n">
        <v>0.291666666666667</v>
      </c>
      <c r="E795" s="3" t="n">
        <v>0.354166666666667</v>
      </c>
      <c r="G795" s="1" t="s">
        <v>197</v>
      </c>
      <c r="H795" s="17" t="s">
        <v>150</v>
      </c>
      <c r="I795" s="4" t="n">
        <v>650</v>
      </c>
      <c r="J795" s="4" t="n">
        <v>47880</v>
      </c>
      <c r="K795" s="5" t="n">
        <v>73.6615384615385</v>
      </c>
    </row>
    <row r="796" customFormat="false" ht="13.2" hidden="false" customHeight="false" outlineLevel="0" collapsed="false">
      <c r="A796" s="2" t="n">
        <v>3459</v>
      </c>
      <c r="B796" s="17" t="s">
        <v>55</v>
      </c>
      <c r="C796" s="17" t="s">
        <v>22</v>
      </c>
      <c r="D796" s="3" t="n">
        <v>0.291666666666667</v>
      </c>
      <c r="E796" s="3" t="n">
        <v>0.354166666666667</v>
      </c>
      <c r="G796" s="1" t="s">
        <v>197</v>
      </c>
      <c r="H796" s="17" t="s">
        <v>56</v>
      </c>
      <c r="I796" s="4" t="n">
        <v>587</v>
      </c>
      <c r="J796" s="4" t="n">
        <v>40180</v>
      </c>
      <c r="K796" s="5" t="n">
        <v>68.4497444633731</v>
      </c>
    </row>
    <row r="797" customFormat="false" ht="13.2" hidden="false" customHeight="false" outlineLevel="0" collapsed="false">
      <c r="A797" s="2" t="n">
        <v>3460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1</v>
      </c>
      <c r="I797" s="4" t="n">
        <v>587</v>
      </c>
      <c r="J797" s="4" t="n">
        <v>42580</v>
      </c>
      <c r="K797" s="5" t="n">
        <v>72.5383304940375</v>
      </c>
    </row>
    <row r="798" customFormat="false" ht="13.2" hidden="false" customHeight="false" outlineLevel="0" collapsed="false">
      <c r="A798" s="2" t="n">
        <v>3461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25</v>
      </c>
      <c r="I798" s="4" t="n">
        <v>187</v>
      </c>
      <c r="J798" s="4" t="n">
        <v>18630</v>
      </c>
      <c r="K798" s="5" t="n">
        <v>99.6256684491979</v>
      </c>
    </row>
    <row r="799" customFormat="false" ht="13.2" hidden="false" customHeight="false" outlineLevel="0" collapsed="false">
      <c r="A799" s="2" t="n">
        <v>3462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152</v>
      </c>
      <c r="I799" s="4" t="n">
        <v>187</v>
      </c>
      <c r="J799" s="4" t="n">
        <v>24790</v>
      </c>
      <c r="K799" s="5" t="n">
        <v>132.566844919786</v>
      </c>
    </row>
    <row r="800" customFormat="false" ht="13.2" hidden="false" customHeight="false" outlineLevel="0" collapsed="false">
      <c r="A800" s="2" t="n">
        <v>3463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3</v>
      </c>
      <c r="I800" s="4" t="n">
        <v>187</v>
      </c>
      <c r="J800" s="4" t="n">
        <v>28090</v>
      </c>
      <c r="K800" s="5" t="n">
        <v>150.213903743316</v>
      </c>
    </row>
    <row r="801" customFormat="false" ht="13.2" hidden="false" customHeight="false" outlineLevel="0" collapsed="false">
      <c r="A801" s="2" t="n">
        <v>3464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154</v>
      </c>
      <c r="I801" s="4" t="n">
        <v>187</v>
      </c>
      <c r="J801" s="4" t="n">
        <v>33370</v>
      </c>
      <c r="K801" s="5" t="n">
        <v>178.449197860963</v>
      </c>
    </row>
    <row r="802" customFormat="false" ht="13.2" hidden="false" customHeight="false" outlineLevel="0" collapsed="false">
      <c r="A802" s="2" t="n">
        <v>3465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5</v>
      </c>
      <c r="I802" s="4" t="n">
        <v>187</v>
      </c>
      <c r="J802" s="4" t="n">
        <v>35460</v>
      </c>
      <c r="K802" s="5" t="n">
        <v>189.625668449198</v>
      </c>
    </row>
    <row r="803" customFormat="false" ht="13.2" hidden="false" customHeight="false" outlineLevel="0" collapsed="false">
      <c r="A803" s="2" t="n">
        <v>3466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7</v>
      </c>
      <c r="I803" s="4" t="n">
        <v>775</v>
      </c>
      <c r="J803" s="4" t="n">
        <v>65280</v>
      </c>
      <c r="K803" s="5" t="n">
        <v>84.2322580645161</v>
      </c>
    </row>
    <row r="804" customFormat="false" ht="13.2" hidden="false" customHeight="false" outlineLevel="0" collapsed="false">
      <c r="A804" s="2" t="n">
        <v>3467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89</v>
      </c>
      <c r="I804" s="4" t="n">
        <v>712</v>
      </c>
      <c r="J804" s="4" t="n">
        <v>50480</v>
      </c>
      <c r="K804" s="5" t="n">
        <v>70.8988764044944</v>
      </c>
    </row>
    <row r="805" customFormat="false" ht="13.2" hidden="false" customHeight="false" outlineLevel="0" collapsed="false">
      <c r="A805" s="2" t="n">
        <v>3468</v>
      </c>
      <c r="B805" s="17" t="s">
        <v>55</v>
      </c>
      <c r="C805" s="17" t="s">
        <v>22</v>
      </c>
      <c r="D805" s="3" t="n">
        <v>0.375</v>
      </c>
      <c r="E805" s="3" t="n">
        <v>0.440972222222222</v>
      </c>
      <c r="G805" s="1" t="s">
        <v>198</v>
      </c>
      <c r="H805" s="17" t="s">
        <v>150</v>
      </c>
      <c r="I805" s="4" t="n">
        <v>650</v>
      </c>
      <c r="J805" s="4" t="n">
        <v>47880</v>
      </c>
      <c r="K805" s="5" t="n">
        <v>73.6615384615385</v>
      </c>
    </row>
    <row r="806" customFormat="false" ht="13.2" hidden="false" customHeight="false" outlineLevel="0" collapsed="false">
      <c r="A806" s="2" t="n">
        <v>3469</v>
      </c>
      <c r="B806" s="17" t="s">
        <v>55</v>
      </c>
      <c r="C806" s="17" t="s">
        <v>22</v>
      </c>
      <c r="D806" s="3" t="n">
        <v>0.375</v>
      </c>
      <c r="E806" s="3" t="n">
        <v>0.440972222222222</v>
      </c>
      <c r="G806" s="1" t="s">
        <v>198</v>
      </c>
      <c r="H806" s="17" t="s">
        <v>56</v>
      </c>
      <c r="I806" s="4" t="n">
        <v>587</v>
      </c>
      <c r="J806" s="4" t="n">
        <v>40180</v>
      </c>
      <c r="K806" s="5" t="n">
        <v>68.4497444633731</v>
      </c>
    </row>
    <row r="807" customFormat="false" ht="13.2" hidden="false" customHeight="false" outlineLevel="0" collapsed="false">
      <c r="A807" s="2" t="n">
        <v>3470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1</v>
      </c>
      <c r="I807" s="4" t="n">
        <v>587</v>
      </c>
      <c r="J807" s="4" t="n">
        <v>42580</v>
      </c>
      <c r="K807" s="5" t="n">
        <v>72.5383304940375</v>
      </c>
    </row>
    <row r="808" customFormat="false" ht="13.2" hidden="false" customHeight="false" outlineLevel="0" collapsed="false">
      <c r="A808" s="2" t="n">
        <v>3471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25</v>
      </c>
      <c r="I808" s="4" t="n">
        <v>187</v>
      </c>
      <c r="J808" s="4" t="n">
        <v>18630</v>
      </c>
      <c r="K808" s="5" t="n">
        <v>99.6256684491979</v>
      </c>
    </row>
    <row r="809" customFormat="false" ht="13.2" hidden="false" customHeight="false" outlineLevel="0" collapsed="false">
      <c r="A809" s="2" t="n">
        <v>3472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152</v>
      </c>
      <c r="I809" s="4" t="n">
        <v>187</v>
      </c>
      <c r="J809" s="4" t="n">
        <v>24790</v>
      </c>
      <c r="K809" s="5" t="n">
        <v>132.566844919786</v>
      </c>
    </row>
    <row r="810" customFormat="false" ht="13.2" hidden="false" customHeight="false" outlineLevel="0" collapsed="false">
      <c r="A810" s="2" t="n">
        <v>3473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3</v>
      </c>
      <c r="I810" s="4" t="n">
        <v>187</v>
      </c>
      <c r="J810" s="4" t="n">
        <v>28090</v>
      </c>
      <c r="K810" s="5" t="n">
        <v>150.213903743316</v>
      </c>
    </row>
    <row r="811" customFormat="false" ht="13.2" hidden="false" customHeight="false" outlineLevel="0" collapsed="false">
      <c r="A811" s="2" t="n">
        <v>3474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154</v>
      </c>
      <c r="I811" s="4" t="n">
        <v>187</v>
      </c>
      <c r="J811" s="4" t="n">
        <v>33370</v>
      </c>
      <c r="K811" s="5" t="n">
        <v>178.449197860963</v>
      </c>
    </row>
    <row r="812" customFormat="false" ht="13.2" hidden="false" customHeight="false" outlineLevel="0" collapsed="false">
      <c r="A812" s="2" t="n">
        <v>3475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5</v>
      </c>
      <c r="I812" s="4" t="n">
        <v>187</v>
      </c>
      <c r="J812" s="4" t="n">
        <v>35460</v>
      </c>
      <c r="K812" s="5" t="n">
        <v>189.625668449198</v>
      </c>
    </row>
    <row r="813" customFormat="false" ht="13.2" hidden="false" customHeight="false" outlineLevel="0" collapsed="false">
      <c r="A813" s="2" t="n">
        <v>3476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7</v>
      </c>
      <c r="I813" s="4" t="n">
        <v>775</v>
      </c>
      <c r="J813" s="4" t="n">
        <v>65280</v>
      </c>
      <c r="K813" s="5" t="n">
        <v>84.2322580645161</v>
      </c>
    </row>
    <row r="814" customFormat="false" ht="13.2" hidden="false" customHeight="false" outlineLevel="0" collapsed="false">
      <c r="A814" s="2" t="n">
        <v>3477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89</v>
      </c>
      <c r="I814" s="4" t="n">
        <v>712</v>
      </c>
      <c r="J814" s="4" t="n">
        <v>50480</v>
      </c>
      <c r="K814" s="5" t="n">
        <v>70.8988764044944</v>
      </c>
    </row>
    <row r="815" customFormat="false" ht="13.2" hidden="false" customHeight="false" outlineLevel="0" collapsed="false">
      <c r="A815" s="2" t="n">
        <v>3478</v>
      </c>
      <c r="B815" s="17" t="s">
        <v>55</v>
      </c>
      <c r="C815" s="17" t="s">
        <v>22</v>
      </c>
      <c r="D815" s="3" t="n">
        <v>0.430555555555556</v>
      </c>
      <c r="E815" s="3" t="n">
        <v>0.496527777777778</v>
      </c>
      <c r="G815" s="1" t="s">
        <v>199</v>
      </c>
      <c r="H815" s="17" t="s">
        <v>150</v>
      </c>
      <c r="I815" s="4" t="n">
        <v>650</v>
      </c>
      <c r="J815" s="4" t="n">
        <v>47880</v>
      </c>
      <c r="K815" s="5" t="n">
        <v>73.6615384615385</v>
      </c>
    </row>
    <row r="816" customFormat="false" ht="13.2" hidden="false" customHeight="false" outlineLevel="0" collapsed="false">
      <c r="A816" s="2" t="n">
        <v>3479</v>
      </c>
      <c r="B816" s="17" t="s">
        <v>55</v>
      </c>
      <c r="C816" s="17" t="s">
        <v>22</v>
      </c>
      <c r="D816" s="3" t="n">
        <v>0.430555555555556</v>
      </c>
      <c r="E816" s="3" t="n">
        <v>0.496527777777778</v>
      </c>
      <c r="G816" s="1" t="s">
        <v>199</v>
      </c>
      <c r="H816" s="17" t="s">
        <v>56</v>
      </c>
      <c r="I816" s="4" t="n">
        <v>587</v>
      </c>
      <c r="J816" s="4" t="n">
        <v>40180</v>
      </c>
      <c r="K816" s="5" t="n">
        <v>68.4497444633731</v>
      </c>
    </row>
    <row r="817" customFormat="false" ht="13.2" hidden="false" customHeight="false" outlineLevel="0" collapsed="false">
      <c r="A817" s="2" t="n">
        <v>3480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1</v>
      </c>
      <c r="I817" s="4" t="n">
        <v>587</v>
      </c>
      <c r="J817" s="4" t="n">
        <v>42580</v>
      </c>
      <c r="K817" s="5" t="n">
        <v>72.5383304940375</v>
      </c>
    </row>
    <row r="818" customFormat="false" ht="13.2" hidden="false" customHeight="false" outlineLevel="0" collapsed="false">
      <c r="A818" s="2" t="n">
        <v>3481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25</v>
      </c>
      <c r="I818" s="4" t="n">
        <v>187</v>
      </c>
      <c r="J818" s="4" t="n">
        <v>18630</v>
      </c>
      <c r="K818" s="5" t="n">
        <v>99.6256684491979</v>
      </c>
    </row>
    <row r="819" customFormat="false" ht="13.2" hidden="false" customHeight="false" outlineLevel="0" collapsed="false">
      <c r="A819" s="2" t="n">
        <v>3482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152</v>
      </c>
      <c r="I819" s="4" t="n">
        <v>187</v>
      </c>
      <c r="J819" s="4" t="n">
        <v>24790</v>
      </c>
      <c r="K819" s="5" t="n">
        <v>132.566844919786</v>
      </c>
    </row>
    <row r="820" customFormat="false" ht="13.2" hidden="false" customHeight="false" outlineLevel="0" collapsed="false">
      <c r="A820" s="2" t="n">
        <v>3483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3</v>
      </c>
      <c r="I820" s="4" t="n">
        <v>187</v>
      </c>
      <c r="J820" s="4" t="n">
        <v>28090</v>
      </c>
      <c r="K820" s="5" t="n">
        <v>150.213903743316</v>
      </c>
    </row>
    <row r="821" customFormat="false" ht="13.2" hidden="false" customHeight="false" outlineLevel="0" collapsed="false">
      <c r="A821" s="2" t="n">
        <v>3484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154</v>
      </c>
      <c r="I821" s="4" t="n">
        <v>187</v>
      </c>
      <c r="J821" s="4" t="n">
        <v>33370</v>
      </c>
      <c r="K821" s="5" t="n">
        <v>178.449197860963</v>
      </c>
    </row>
    <row r="822" customFormat="false" ht="13.2" hidden="false" customHeight="false" outlineLevel="0" collapsed="false">
      <c r="A822" s="2" t="n">
        <v>3485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5</v>
      </c>
      <c r="I822" s="4" t="n">
        <v>187</v>
      </c>
      <c r="J822" s="4" t="n">
        <v>35460</v>
      </c>
      <c r="K822" s="5" t="n">
        <v>189.625668449198</v>
      </c>
    </row>
    <row r="823" customFormat="false" ht="13.2" hidden="false" customHeight="false" outlineLevel="0" collapsed="false">
      <c r="A823" s="2" t="n">
        <v>3486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7</v>
      </c>
      <c r="I823" s="4" t="n">
        <v>775</v>
      </c>
      <c r="J823" s="4" t="n">
        <v>65280</v>
      </c>
      <c r="K823" s="5" t="n">
        <v>84.2322580645161</v>
      </c>
    </row>
    <row r="824" customFormat="false" ht="13.2" hidden="false" customHeight="false" outlineLevel="0" collapsed="false">
      <c r="A824" s="2" t="n">
        <v>3487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89</v>
      </c>
      <c r="I824" s="4" t="n">
        <v>712</v>
      </c>
      <c r="J824" s="4" t="n">
        <v>50480</v>
      </c>
      <c r="K824" s="5" t="n">
        <v>70.8988764044944</v>
      </c>
    </row>
    <row r="825" customFormat="false" ht="13.2" hidden="false" customHeight="false" outlineLevel="0" collapsed="false">
      <c r="A825" s="2" t="n">
        <v>3488</v>
      </c>
      <c r="B825" s="17" t="s">
        <v>55</v>
      </c>
      <c r="C825" s="17" t="s">
        <v>22</v>
      </c>
      <c r="D825" s="3" t="n">
        <v>0.493055555555556</v>
      </c>
      <c r="E825" s="3" t="n">
        <v>0.559027777777778</v>
      </c>
      <c r="G825" s="1" t="s">
        <v>200</v>
      </c>
      <c r="H825" s="17" t="s">
        <v>150</v>
      </c>
      <c r="I825" s="4" t="n">
        <v>650</v>
      </c>
      <c r="J825" s="4" t="n">
        <v>47880</v>
      </c>
      <c r="K825" s="5" t="n">
        <v>73.6615384615385</v>
      </c>
    </row>
    <row r="826" customFormat="false" ht="13.2" hidden="false" customHeight="false" outlineLevel="0" collapsed="false">
      <c r="A826" s="2" t="n">
        <v>3489</v>
      </c>
      <c r="B826" s="17" t="s">
        <v>55</v>
      </c>
      <c r="C826" s="17" t="s">
        <v>22</v>
      </c>
      <c r="D826" s="3" t="n">
        <v>0.493055555555556</v>
      </c>
      <c r="E826" s="3" t="n">
        <v>0.559027777777778</v>
      </c>
      <c r="G826" s="1" t="s">
        <v>200</v>
      </c>
      <c r="H826" s="17" t="s">
        <v>56</v>
      </c>
      <c r="I826" s="4" t="n">
        <v>587</v>
      </c>
      <c r="J826" s="4" t="n">
        <v>40180</v>
      </c>
      <c r="K826" s="5" t="n">
        <v>68.4497444633731</v>
      </c>
    </row>
    <row r="827" customFormat="false" ht="13.2" hidden="false" customHeight="false" outlineLevel="0" collapsed="false">
      <c r="A827" s="2" t="n">
        <v>3490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1</v>
      </c>
      <c r="I827" s="4" t="n">
        <v>587</v>
      </c>
      <c r="J827" s="4" t="n">
        <v>42580</v>
      </c>
      <c r="K827" s="5" t="n">
        <v>72.5383304940375</v>
      </c>
    </row>
    <row r="828" customFormat="false" ht="13.2" hidden="false" customHeight="false" outlineLevel="0" collapsed="false">
      <c r="A828" s="2" t="n">
        <v>3491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25</v>
      </c>
      <c r="I828" s="4" t="n">
        <v>187</v>
      </c>
      <c r="J828" s="4" t="n">
        <v>18630</v>
      </c>
      <c r="K828" s="5" t="n">
        <v>99.6256684491979</v>
      </c>
    </row>
    <row r="829" customFormat="false" ht="13.2" hidden="false" customHeight="false" outlineLevel="0" collapsed="false">
      <c r="A829" s="2" t="n">
        <v>3492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152</v>
      </c>
      <c r="I829" s="4" t="n">
        <v>187</v>
      </c>
      <c r="J829" s="4" t="n">
        <v>24790</v>
      </c>
      <c r="K829" s="5" t="n">
        <v>132.566844919786</v>
      </c>
    </row>
    <row r="830" customFormat="false" ht="13.2" hidden="false" customHeight="false" outlineLevel="0" collapsed="false">
      <c r="A830" s="2" t="n">
        <v>3493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3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494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154</v>
      </c>
      <c r="I831" s="4" t="n">
        <v>187</v>
      </c>
      <c r="J831" s="4" t="n">
        <v>33370</v>
      </c>
      <c r="K831" s="5" t="n">
        <v>178.449197860963</v>
      </c>
    </row>
    <row r="832" customFormat="false" ht="13.2" hidden="false" customHeight="false" outlineLevel="0" collapsed="false">
      <c r="A832" s="2" t="n">
        <v>3495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5</v>
      </c>
      <c r="I832" s="4" t="n">
        <v>187</v>
      </c>
      <c r="J832" s="4" t="n">
        <v>35460</v>
      </c>
      <c r="K832" s="5" t="n">
        <v>189.625668449198</v>
      </c>
    </row>
    <row r="833" customFormat="false" ht="13.2" hidden="false" customHeight="false" outlineLevel="0" collapsed="false">
      <c r="A833" s="2" t="n">
        <v>3496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7</v>
      </c>
      <c r="I833" s="4" t="n">
        <v>775</v>
      </c>
      <c r="J833" s="4" t="n">
        <v>65280</v>
      </c>
      <c r="K833" s="5" t="n">
        <v>84.2322580645161</v>
      </c>
    </row>
    <row r="834" customFormat="false" ht="13.2" hidden="false" customHeight="false" outlineLevel="0" collapsed="false">
      <c r="A834" s="2" t="n">
        <v>3497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89</v>
      </c>
      <c r="I834" s="4" t="n">
        <v>712</v>
      </c>
      <c r="J834" s="4" t="n">
        <v>50480</v>
      </c>
      <c r="K834" s="5" t="n">
        <v>70.8988764044944</v>
      </c>
    </row>
    <row r="835" customFormat="false" ht="13.2" hidden="false" customHeight="false" outlineLevel="0" collapsed="false">
      <c r="A835" s="2" t="n">
        <v>3498</v>
      </c>
      <c r="B835" s="17" t="s">
        <v>55</v>
      </c>
      <c r="C835" s="17" t="s">
        <v>22</v>
      </c>
      <c r="D835" s="3" t="n">
        <v>0.520833333333333</v>
      </c>
      <c r="E835" s="3" t="n">
        <v>0.586805555555556</v>
      </c>
      <c r="G835" s="1" t="s">
        <v>201</v>
      </c>
      <c r="H835" s="17" t="s">
        <v>150</v>
      </c>
      <c r="I835" s="4" t="n">
        <v>650</v>
      </c>
      <c r="J835" s="4" t="n">
        <v>47880</v>
      </c>
      <c r="K835" s="5" t="n">
        <v>73.6615384615385</v>
      </c>
    </row>
    <row r="836" customFormat="false" ht="13.2" hidden="false" customHeight="false" outlineLevel="0" collapsed="false">
      <c r="A836" s="2" t="n">
        <v>3499</v>
      </c>
      <c r="B836" s="17" t="s">
        <v>55</v>
      </c>
      <c r="C836" s="17" t="s">
        <v>22</v>
      </c>
      <c r="D836" s="3" t="n">
        <v>0.520833333333333</v>
      </c>
      <c r="E836" s="3" t="n">
        <v>0.586805555555556</v>
      </c>
      <c r="G836" s="1" t="s">
        <v>201</v>
      </c>
      <c r="H836" s="17" t="s">
        <v>56</v>
      </c>
      <c r="I836" s="4" t="n">
        <v>587</v>
      </c>
      <c r="J836" s="4" t="n">
        <v>40180</v>
      </c>
      <c r="K836" s="5" t="n">
        <v>68.4497444633731</v>
      </c>
    </row>
    <row r="837" customFormat="false" ht="13.2" hidden="false" customHeight="false" outlineLevel="0" collapsed="false">
      <c r="A837" s="2" t="n">
        <v>3500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1</v>
      </c>
      <c r="I837" s="4" t="n">
        <v>587</v>
      </c>
      <c r="J837" s="4" t="n">
        <v>42580</v>
      </c>
      <c r="K837" s="5" t="n">
        <v>72.5383304940375</v>
      </c>
    </row>
    <row r="838" customFormat="false" ht="13.2" hidden="false" customHeight="false" outlineLevel="0" collapsed="false">
      <c r="A838" s="2" t="n">
        <v>3501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25</v>
      </c>
      <c r="I838" s="4" t="n">
        <v>187</v>
      </c>
      <c r="J838" s="4" t="n">
        <v>18630</v>
      </c>
      <c r="K838" s="5" t="n">
        <v>99.6256684491979</v>
      </c>
    </row>
    <row r="839" customFormat="false" ht="13.2" hidden="false" customHeight="false" outlineLevel="0" collapsed="false">
      <c r="A839" s="2" t="n">
        <v>3502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152</v>
      </c>
      <c r="I839" s="4" t="n">
        <v>187</v>
      </c>
      <c r="J839" s="4" t="n">
        <v>24790</v>
      </c>
      <c r="K839" s="5" t="n">
        <v>132.566844919786</v>
      </c>
    </row>
    <row r="840" customFormat="false" ht="13.2" hidden="false" customHeight="false" outlineLevel="0" collapsed="false">
      <c r="A840" s="2" t="n">
        <v>3503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3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504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154</v>
      </c>
      <c r="I841" s="4" t="n">
        <v>187</v>
      </c>
      <c r="J841" s="4" t="n">
        <v>33370</v>
      </c>
      <c r="K841" s="5" t="n">
        <v>178.449197860963</v>
      </c>
    </row>
    <row r="842" customFormat="false" ht="13.2" hidden="false" customHeight="false" outlineLevel="0" collapsed="false">
      <c r="A842" s="2" t="n">
        <v>3505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5</v>
      </c>
      <c r="I842" s="4" t="n">
        <v>187</v>
      </c>
      <c r="J842" s="4" t="n">
        <v>35460</v>
      </c>
      <c r="K842" s="5" t="n">
        <v>189.625668449198</v>
      </c>
    </row>
    <row r="843" customFormat="false" ht="13.2" hidden="false" customHeight="false" outlineLevel="0" collapsed="false">
      <c r="A843" s="2" t="n">
        <v>3506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7</v>
      </c>
      <c r="I843" s="4" t="n">
        <v>775</v>
      </c>
      <c r="J843" s="4" t="n">
        <v>65280</v>
      </c>
      <c r="K843" s="5" t="n">
        <v>84.2322580645161</v>
      </c>
    </row>
    <row r="844" customFormat="false" ht="13.2" hidden="false" customHeight="false" outlineLevel="0" collapsed="false">
      <c r="A844" s="2" t="n">
        <v>3507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89</v>
      </c>
      <c r="I844" s="4" t="n">
        <v>712</v>
      </c>
      <c r="J844" s="4" t="n">
        <v>50480</v>
      </c>
      <c r="K844" s="5" t="n">
        <v>70.8988764044944</v>
      </c>
    </row>
    <row r="845" customFormat="false" ht="13.2" hidden="false" customHeight="false" outlineLevel="0" collapsed="false">
      <c r="A845" s="2" t="n">
        <v>3508</v>
      </c>
      <c r="B845" s="17" t="s">
        <v>55</v>
      </c>
      <c r="C845" s="17" t="s">
        <v>22</v>
      </c>
      <c r="D845" s="3" t="n">
        <v>0.59375</v>
      </c>
      <c r="E845" s="3" t="n">
        <v>0.659722222222222</v>
      </c>
      <c r="G845" s="1" t="s">
        <v>202</v>
      </c>
      <c r="H845" s="17" t="s">
        <v>150</v>
      </c>
      <c r="I845" s="4" t="n">
        <v>650</v>
      </c>
      <c r="J845" s="4" t="n">
        <v>47880</v>
      </c>
      <c r="K845" s="5" t="n">
        <v>73.6615384615385</v>
      </c>
    </row>
    <row r="846" customFormat="false" ht="13.2" hidden="false" customHeight="false" outlineLevel="0" collapsed="false">
      <c r="A846" s="2" t="n">
        <v>3509</v>
      </c>
      <c r="B846" s="17" t="s">
        <v>55</v>
      </c>
      <c r="C846" s="17" t="s">
        <v>22</v>
      </c>
      <c r="D846" s="3" t="n">
        <v>0.59375</v>
      </c>
      <c r="E846" s="3" t="n">
        <v>0.659722222222222</v>
      </c>
      <c r="G846" s="1" t="s">
        <v>202</v>
      </c>
      <c r="H846" s="17" t="s">
        <v>56</v>
      </c>
      <c r="I846" s="4" t="n">
        <v>587</v>
      </c>
      <c r="J846" s="4" t="n">
        <v>40180</v>
      </c>
      <c r="K846" s="5" t="n">
        <v>68.4497444633731</v>
      </c>
    </row>
    <row r="847" customFormat="false" ht="13.2" hidden="false" customHeight="false" outlineLevel="0" collapsed="false">
      <c r="A847" s="2" t="n">
        <v>3510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1</v>
      </c>
      <c r="I847" s="4" t="n">
        <v>587</v>
      </c>
      <c r="J847" s="4" t="n">
        <v>42580</v>
      </c>
      <c r="K847" s="5" t="n">
        <v>72.5383304940375</v>
      </c>
    </row>
    <row r="848" customFormat="false" ht="13.2" hidden="false" customHeight="false" outlineLevel="0" collapsed="false">
      <c r="A848" s="2" t="n">
        <v>3511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25</v>
      </c>
      <c r="I848" s="4" t="n">
        <v>187</v>
      </c>
      <c r="J848" s="4" t="n">
        <v>18630</v>
      </c>
      <c r="K848" s="5" t="n">
        <v>99.6256684491979</v>
      </c>
    </row>
    <row r="849" customFormat="false" ht="13.2" hidden="false" customHeight="false" outlineLevel="0" collapsed="false">
      <c r="A849" s="2" t="n">
        <v>3512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152</v>
      </c>
      <c r="I849" s="4" t="n">
        <v>187</v>
      </c>
      <c r="J849" s="4" t="n">
        <v>24790</v>
      </c>
      <c r="K849" s="5" t="n">
        <v>132.566844919786</v>
      </c>
    </row>
    <row r="850" customFormat="false" ht="13.2" hidden="false" customHeight="false" outlineLevel="0" collapsed="false">
      <c r="A850" s="2" t="n">
        <v>3513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3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514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154</v>
      </c>
      <c r="I851" s="4" t="n">
        <v>187</v>
      </c>
      <c r="J851" s="4" t="n">
        <v>33370</v>
      </c>
      <c r="K851" s="5" t="n">
        <v>178.449197860963</v>
      </c>
    </row>
    <row r="852" customFormat="false" ht="13.2" hidden="false" customHeight="false" outlineLevel="0" collapsed="false">
      <c r="A852" s="2" t="n">
        <v>3515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5</v>
      </c>
      <c r="I852" s="4" t="n">
        <v>187</v>
      </c>
      <c r="J852" s="4" t="n">
        <v>35460</v>
      </c>
      <c r="K852" s="5" t="n">
        <v>189.625668449198</v>
      </c>
    </row>
    <row r="853" customFormat="false" ht="13.2" hidden="false" customHeight="false" outlineLevel="0" collapsed="false">
      <c r="A853" s="2" t="n">
        <v>3516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7</v>
      </c>
      <c r="I853" s="4" t="n">
        <v>775</v>
      </c>
      <c r="J853" s="4" t="n">
        <v>65280</v>
      </c>
      <c r="K853" s="5" t="n">
        <v>84.2322580645161</v>
      </c>
    </row>
    <row r="854" customFormat="false" ht="13.2" hidden="false" customHeight="false" outlineLevel="0" collapsed="false">
      <c r="A854" s="2" t="n">
        <v>3517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89</v>
      </c>
      <c r="I854" s="4" t="n">
        <v>712</v>
      </c>
      <c r="J854" s="4" t="n">
        <v>50480</v>
      </c>
      <c r="K854" s="5" t="n">
        <v>70.8988764044944</v>
      </c>
    </row>
    <row r="855" customFormat="false" ht="13.2" hidden="false" customHeight="false" outlineLevel="0" collapsed="false">
      <c r="A855" s="2" t="n">
        <v>3518</v>
      </c>
      <c r="B855" s="17" t="s">
        <v>55</v>
      </c>
      <c r="C855" s="17" t="s">
        <v>22</v>
      </c>
      <c r="D855" s="3" t="n">
        <v>0.635416666666667</v>
      </c>
      <c r="E855" s="3" t="n">
        <v>0.701388888888889</v>
      </c>
      <c r="G855" s="1" t="s">
        <v>203</v>
      </c>
      <c r="H855" s="17" t="s">
        <v>150</v>
      </c>
      <c r="I855" s="4" t="n">
        <v>650</v>
      </c>
      <c r="J855" s="4" t="n">
        <v>47880</v>
      </c>
      <c r="K855" s="5" t="n">
        <v>73.6615384615385</v>
      </c>
    </row>
    <row r="856" customFormat="false" ht="13.2" hidden="false" customHeight="false" outlineLevel="0" collapsed="false">
      <c r="A856" s="2" t="n">
        <v>3519</v>
      </c>
      <c r="B856" s="17" t="s">
        <v>55</v>
      </c>
      <c r="C856" s="17" t="s">
        <v>22</v>
      </c>
      <c r="D856" s="3" t="n">
        <v>0.635416666666667</v>
      </c>
      <c r="E856" s="3" t="n">
        <v>0.701388888888889</v>
      </c>
      <c r="G856" s="1" t="s">
        <v>203</v>
      </c>
      <c r="H856" s="17" t="s">
        <v>56</v>
      </c>
      <c r="I856" s="4" t="n">
        <v>587</v>
      </c>
      <c r="J856" s="4" t="n">
        <v>40180</v>
      </c>
      <c r="K856" s="5" t="n">
        <v>68.4497444633731</v>
      </c>
    </row>
    <row r="857" customFormat="false" ht="13.2" hidden="false" customHeight="false" outlineLevel="0" collapsed="false">
      <c r="A857" s="2" t="n">
        <v>3520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1</v>
      </c>
      <c r="I857" s="4" t="n">
        <v>587</v>
      </c>
      <c r="J857" s="4" t="n">
        <v>42580</v>
      </c>
      <c r="K857" s="5" t="n">
        <v>72.5383304940375</v>
      </c>
    </row>
    <row r="858" customFormat="false" ht="13.2" hidden="false" customHeight="false" outlineLevel="0" collapsed="false">
      <c r="A858" s="2" t="n">
        <v>3521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25</v>
      </c>
      <c r="I858" s="4" t="n">
        <v>187</v>
      </c>
      <c r="J858" s="4" t="n">
        <v>18630</v>
      </c>
      <c r="K858" s="5" t="n">
        <v>99.6256684491979</v>
      </c>
    </row>
    <row r="859" customFormat="false" ht="13.2" hidden="false" customHeight="false" outlineLevel="0" collapsed="false">
      <c r="A859" s="2" t="n">
        <v>3522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152</v>
      </c>
      <c r="I859" s="4" t="n">
        <v>187</v>
      </c>
      <c r="J859" s="4" t="n">
        <v>24790</v>
      </c>
      <c r="K859" s="5" t="n">
        <v>132.566844919786</v>
      </c>
    </row>
    <row r="860" customFormat="false" ht="13.2" hidden="false" customHeight="false" outlineLevel="0" collapsed="false">
      <c r="A860" s="2" t="n">
        <v>3523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3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524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154</v>
      </c>
      <c r="I861" s="4" t="n">
        <v>187</v>
      </c>
      <c r="J861" s="4" t="n">
        <v>33370</v>
      </c>
      <c r="K861" s="5" t="n">
        <v>178.449197860963</v>
      </c>
    </row>
    <row r="862" customFormat="false" ht="13.2" hidden="false" customHeight="false" outlineLevel="0" collapsed="false">
      <c r="A862" s="2" t="n">
        <v>3525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5</v>
      </c>
      <c r="I862" s="4" t="n">
        <v>187</v>
      </c>
      <c r="J862" s="4" t="n">
        <v>35460</v>
      </c>
      <c r="K862" s="5" t="n">
        <v>189.625668449198</v>
      </c>
    </row>
    <row r="863" customFormat="false" ht="13.2" hidden="false" customHeight="false" outlineLevel="0" collapsed="false">
      <c r="A863" s="2" t="n">
        <v>3526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7</v>
      </c>
      <c r="I863" s="4" t="n">
        <v>775</v>
      </c>
      <c r="J863" s="4" t="n">
        <v>65280</v>
      </c>
      <c r="K863" s="5" t="n">
        <v>84.2322580645161</v>
      </c>
    </row>
    <row r="864" customFormat="false" ht="13.2" hidden="false" customHeight="false" outlineLevel="0" collapsed="false">
      <c r="A864" s="2" t="n">
        <v>3527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89</v>
      </c>
      <c r="I864" s="4" t="n">
        <v>712</v>
      </c>
      <c r="J864" s="4" t="n">
        <v>51480</v>
      </c>
      <c r="K864" s="5" t="n">
        <v>72.3033707865169</v>
      </c>
    </row>
    <row r="865" customFormat="false" ht="13.2" hidden="false" customHeight="false" outlineLevel="0" collapsed="false">
      <c r="A865" s="2" t="n">
        <v>3528</v>
      </c>
      <c r="B865" s="17" t="s">
        <v>55</v>
      </c>
      <c r="C865" s="17" t="s">
        <v>22</v>
      </c>
      <c r="D865" s="3" t="n">
        <v>0.680555555555555</v>
      </c>
      <c r="E865" s="3" t="n">
        <v>0.746527777777778</v>
      </c>
      <c r="G865" s="1" t="s">
        <v>204</v>
      </c>
      <c r="H865" s="17" t="s">
        <v>150</v>
      </c>
      <c r="I865" s="4" t="n">
        <v>650</v>
      </c>
      <c r="J865" s="4" t="n">
        <v>47880</v>
      </c>
      <c r="K865" s="5" t="n">
        <v>73.6615384615385</v>
      </c>
    </row>
    <row r="866" customFormat="false" ht="13.2" hidden="false" customHeight="false" outlineLevel="0" collapsed="false">
      <c r="A866" s="2" t="n">
        <v>3529</v>
      </c>
      <c r="B866" s="17" t="s">
        <v>55</v>
      </c>
      <c r="C866" s="17" t="s">
        <v>22</v>
      </c>
      <c r="D866" s="3" t="n">
        <v>0.680555555555555</v>
      </c>
      <c r="E866" s="3" t="n">
        <v>0.746527777777778</v>
      </c>
      <c r="G866" s="1" t="s">
        <v>204</v>
      </c>
      <c r="H866" s="17" t="s">
        <v>56</v>
      </c>
      <c r="I866" s="4" t="n">
        <v>587</v>
      </c>
      <c r="J866" s="4" t="n">
        <v>40180</v>
      </c>
      <c r="K866" s="5" t="n">
        <v>68.4497444633731</v>
      </c>
    </row>
    <row r="867" customFormat="false" ht="13.2" hidden="false" customHeight="false" outlineLevel="0" collapsed="false">
      <c r="A867" s="2" t="n">
        <v>3530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151</v>
      </c>
      <c r="I867" s="4" t="n">
        <v>587</v>
      </c>
      <c r="J867" s="4" t="n">
        <v>42580</v>
      </c>
      <c r="K867" s="5" t="n">
        <v>72.5383304940375</v>
      </c>
    </row>
    <row r="868" customFormat="false" ht="13.2" hidden="false" customHeight="false" outlineLevel="0" collapsed="false">
      <c r="A868" s="2" t="n">
        <v>3531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25</v>
      </c>
      <c r="I868" s="4" t="n">
        <v>187</v>
      </c>
      <c r="J868" s="4" t="n">
        <v>18630</v>
      </c>
      <c r="K868" s="5" t="n">
        <v>99.6256684491979</v>
      </c>
    </row>
    <row r="869" customFormat="false" ht="13.2" hidden="false" customHeight="false" outlineLevel="0" collapsed="false">
      <c r="A869" s="2" t="n">
        <v>3532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152</v>
      </c>
      <c r="I869" s="4" t="n">
        <v>187</v>
      </c>
      <c r="J869" s="4" t="n">
        <v>24790</v>
      </c>
      <c r="K869" s="5" t="n">
        <v>132.566844919786</v>
      </c>
    </row>
    <row r="870" customFormat="false" ht="13.2" hidden="false" customHeight="false" outlineLevel="0" collapsed="false">
      <c r="A870" s="2" t="n">
        <v>3533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3</v>
      </c>
      <c r="I870" s="4" t="n">
        <v>187</v>
      </c>
      <c r="J870" s="4" t="n">
        <v>28090</v>
      </c>
      <c r="K870" s="5" t="n">
        <v>150.213903743316</v>
      </c>
    </row>
    <row r="871" customFormat="false" ht="13.2" hidden="false" customHeight="false" outlineLevel="0" collapsed="false">
      <c r="A871" s="2" t="n">
        <v>3534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154</v>
      </c>
      <c r="I871" s="4" t="n">
        <v>187</v>
      </c>
      <c r="J871" s="4" t="n">
        <v>33370</v>
      </c>
      <c r="K871" s="5" t="n">
        <v>178.449197860963</v>
      </c>
    </row>
    <row r="872" customFormat="false" ht="13.2" hidden="false" customHeight="false" outlineLevel="0" collapsed="false">
      <c r="A872" s="2" t="n">
        <v>3535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5</v>
      </c>
      <c r="I872" s="4" t="n">
        <v>187</v>
      </c>
      <c r="J872" s="4" t="n">
        <v>35460</v>
      </c>
      <c r="K872" s="5" t="n">
        <v>189.625668449198</v>
      </c>
    </row>
    <row r="873" customFormat="false" ht="13.2" hidden="false" customHeight="false" outlineLevel="0" collapsed="false">
      <c r="A873" s="2" t="n">
        <v>3536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7</v>
      </c>
      <c r="I873" s="4" t="n">
        <v>775</v>
      </c>
      <c r="J873" s="4" t="n">
        <v>65280</v>
      </c>
      <c r="K873" s="5" t="n">
        <v>84.2322580645161</v>
      </c>
    </row>
    <row r="874" customFormat="false" ht="13.2" hidden="false" customHeight="false" outlineLevel="0" collapsed="false">
      <c r="A874" s="2" t="n">
        <v>3537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89</v>
      </c>
      <c r="I874" s="4" t="n">
        <v>712</v>
      </c>
      <c r="J874" s="4" t="n">
        <v>50480</v>
      </c>
      <c r="K874" s="5" t="n">
        <v>70.8988764044944</v>
      </c>
    </row>
    <row r="875" customFormat="false" ht="13.2" hidden="false" customHeight="false" outlineLevel="0" collapsed="false">
      <c r="A875" s="2" t="n">
        <v>4476</v>
      </c>
      <c r="B875" s="17" t="s">
        <v>57</v>
      </c>
      <c r="C875" s="17" t="s">
        <v>22</v>
      </c>
      <c r="D875" s="3" t="n">
        <v>0.309027777777778</v>
      </c>
      <c r="E875" s="3" t="n">
        <v>0.361111111111111</v>
      </c>
      <c r="G875" s="1" t="s">
        <v>205</v>
      </c>
      <c r="H875" s="17" t="s">
        <v>150</v>
      </c>
      <c r="I875" s="4" t="n">
        <v>1258</v>
      </c>
      <c r="J875" s="4" t="n">
        <v>33240</v>
      </c>
      <c r="K875" s="5" t="n">
        <v>26.422893481717</v>
      </c>
    </row>
    <row r="876" customFormat="false" ht="13.2" hidden="false" customHeight="false" outlineLevel="0" collapsed="false">
      <c r="A876" s="2" t="n">
        <v>4477</v>
      </c>
      <c r="B876" s="17" t="s">
        <v>57</v>
      </c>
      <c r="C876" s="17" t="s">
        <v>22</v>
      </c>
      <c r="D876" s="3" t="n">
        <v>0.309027777777778</v>
      </c>
      <c r="E876" s="3" t="n">
        <v>0.361111111111111</v>
      </c>
      <c r="G876" s="1" t="s">
        <v>205</v>
      </c>
      <c r="H876" s="17" t="s">
        <v>56</v>
      </c>
      <c r="I876" s="4" t="n">
        <v>1043</v>
      </c>
      <c r="J876" s="4" t="n">
        <v>28740</v>
      </c>
      <c r="K876" s="5" t="n">
        <v>27.5551294343241</v>
      </c>
    </row>
    <row r="877" customFormat="false" ht="13.2" hidden="false" customHeight="false" outlineLevel="0" collapsed="false">
      <c r="A877" s="2" t="n">
        <v>4478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151</v>
      </c>
      <c r="I877" s="4" t="n">
        <v>1043</v>
      </c>
      <c r="J877" s="4" t="n">
        <v>29240</v>
      </c>
      <c r="K877" s="5" t="n">
        <v>28.0345158197507</v>
      </c>
    </row>
    <row r="878" customFormat="false" ht="13.2" hidden="false" customHeight="false" outlineLevel="0" collapsed="false">
      <c r="A878" s="2" t="n">
        <v>4479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25</v>
      </c>
      <c r="I878" s="4" t="n">
        <v>643</v>
      </c>
      <c r="J878" s="4" t="n">
        <v>15340</v>
      </c>
      <c r="K878" s="5" t="n">
        <v>23.8569206842924</v>
      </c>
    </row>
    <row r="879" customFormat="false" ht="13.2" hidden="false" customHeight="false" outlineLevel="0" collapsed="false">
      <c r="A879" s="2" t="n">
        <v>4480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152</v>
      </c>
      <c r="I879" s="4" t="n">
        <v>643</v>
      </c>
      <c r="J879" s="4" t="n">
        <v>16140</v>
      </c>
      <c r="K879" s="5" t="n">
        <v>25.1010886469673</v>
      </c>
    </row>
    <row r="880" customFormat="false" ht="13.2" hidden="false" customHeight="false" outlineLevel="0" collapsed="false">
      <c r="A880" s="2" t="n">
        <v>4481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3</v>
      </c>
      <c r="I880" s="4" t="n">
        <v>643</v>
      </c>
      <c r="J880" s="4" t="n">
        <v>16640</v>
      </c>
      <c r="K880" s="5" t="n">
        <v>25.8786936236392</v>
      </c>
    </row>
    <row r="881" customFormat="false" ht="13.2" hidden="false" customHeight="false" outlineLevel="0" collapsed="false">
      <c r="A881" s="2" t="n">
        <v>4482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154</v>
      </c>
      <c r="I881" s="4" t="n">
        <v>643</v>
      </c>
      <c r="J881" s="4" t="n">
        <v>17940</v>
      </c>
      <c r="K881" s="5" t="n">
        <v>27.900466562986</v>
      </c>
    </row>
    <row r="882" customFormat="false" ht="13.2" hidden="false" customHeight="false" outlineLevel="0" collapsed="false">
      <c r="A882" s="2" t="n">
        <v>4483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5</v>
      </c>
      <c r="I882" s="4" t="n">
        <v>643</v>
      </c>
      <c r="J882" s="4" t="n">
        <v>19140</v>
      </c>
      <c r="K882" s="5" t="n">
        <v>29.7667185069984</v>
      </c>
    </row>
    <row r="883" customFormat="false" ht="13.2" hidden="false" customHeight="false" outlineLevel="0" collapsed="false">
      <c r="A883" s="2" t="n">
        <v>4484</v>
      </c>
      <c r="B883" s="17" t="s">
        <v>57</v>
      </c>
      <c r="C883" s="17" t="s">
        <v>22</v>
      </c>
      <c r="D883" s="3" t="n">
        <v>0.826388888888889</v>
      </c>
      <c r="E883" s="3" t="n">
        <v>0.881944444444445</v>
      </c>
      <c r="G883" s="1" t="s">
        <v>206</v>
      </c>
      <c r="H883" s="17" t="s">
        <v>150</v>
      </c>
      <c r="I883" s="4" t="n">
        <v>1258</v>
      </c>
      <c r="J883" s="4" t="n">
        <v>33240</v>
      </c>
      <c r="K883" s="5" t="n">
        <v>26.422893481717</v>
      </c>
    </row>
    <row r="884" customFormat="false" ht="13.2" hidden="false" customHeight="false" outlineLevel="0" collapsed="false">
      <c r="A884" s="2" t="n">
        <v>4485</v>
      </c>
      <c r="B884" s="17" t="s">
        <v>57</v>
      </c>
      <c r="C884" s="17" t="s">
        <v>22</v>
      </c>
      <c r="D884" s="3" t="n">
        <v>0.826388888888889</v>
      </c>
      <c r="E884" s="3" t="n">
        <v>0.881944444444445</v>
      </c>
      <c r="G884" s="1" t="s">
        <v>206</v>
      </c>
      <c r="H884" s="17" t="s">
        <v>56</v>
      </c>
      <c r="I884" s="4" t="n">
        <v>1043</v>
      </c>
      <c r="J884" s="4" t="n">
        <v>28740</v>
      </c>
      <c r="K884" s="5" t="n">
        <v>27.5551294343241</v>
      </c>
    </row>
    <row r="885" customFormat="false" ht="13.2" hidden="false" customHeight="false" outlineLevel="0" collapsed="false">
      <c r="A885" s="2" t="n">
        <v>4486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151</v>
      </c>
      <c r="I885" s="4" t="n">
        <v>1043</v>
      </c>
      <c r="J885" s="4" t="n">
        <v>29240</v>
      </c>
      <c r="K885" s="5" t="n">
        <v>28.0345158197507</v>
      </c>
    </row>
    <row r="886" customFormat="false" ht="13.2" hidden="false" customHeight="false" outlineLevel="0" collapsed="false">
      <c r="A886" s="2" t="n">
        <v>4487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25</v>
      </c>
      <c r="I886" s="4" t="n">
        <v>643</v>
      </c>
      <c r="J886" s="4" t="n">
        <v>15340</v>
      </c>
      <c r="K886" s="5" t="n">
        <v>23.8569206842924</v>
      </c>
    </row>
    <row r="887" customFormat="false" ht="13.2" hidden="false" customHeight="false" outlineLevel="0" collapsed="false">
      <c r="A887" s="2" t="n">
        <v>4488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152</v>
      </c>
      <c r="I887" s="4" t="n">
        <v>643</v>
      </c>
      <c r="J887" s="4" t="n">
        <v>16140</v>
      </c>
      <c r="K887" s="5" t="n">
        <v>25.1010886469673</v>
      </c>
    </row>
    <row r="888" customFormat="false" ht="13.2" hidden="false" customHeight="false" outlineLevel="0" collapsed="false">
      <c r="A888" s="2" t="n">
        <v>4489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3</v>
      </c>
      <c r="I888" s="4" t="n">
        <v>643</v>
      </c>
      <c r="J888" s="4" t="n">
        <v>16640</v>
      </c>
      <c r="K888" s="5" t="n">
        <v>25.8786936236392</v>
      </c>
    </row>
    <row r="889" customFormat="false" ht="13.2" hidden="false" customHeight="false" outlineLevel="0" collapsed="false">
      <c r="A889" s="2" t="n">
        <v>4490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154</v>
      </c>
      <c r="I889" s="4" t="n">
        <v>643</v>
      </c>
      <c r="J889" s="4" t="n">
        <v>17940</v>
      </c>
      <c r="K889" s="5" t="n">
        <v>27.900466562986</v>
      </c>
    </row>
    <row r="890" customFormat="false" ht="13.2" hidden="false" customHeight="false" outlineLevel="0" collapsed="false">
      <c r="A890" s="2" t="n">
        <v>4491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5</v>
      </c>
      <c r="I890" s="4" t="n">
        <v>643</v>
      </c>
      <c r="J890" s="4" t="n">
        <v>19140</v>
      </c>
      <c r="K890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845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3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39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46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50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57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61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69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76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80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87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91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99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906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10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17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21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2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3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4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5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5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6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6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76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8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9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9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9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4007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16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18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27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29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37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46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48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57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59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67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76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80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88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96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703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5070</v>
      </c>
      <c r="K47" s="5" t="n">
        <v>23.6961093585699</v>
      </c>
    </row>
    <row r="48" customFormat="false" ht="13.2" hidden="false" customHeight="false" outlineLevel="0" collapsed="false">
      <c r="A48" s="2" t="n">
        <v>1707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5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22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26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33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37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45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52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56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64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71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75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83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90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30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38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46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66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73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76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83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90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97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700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707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61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69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1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79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1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89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1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99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1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09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1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19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21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29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31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39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99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507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31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26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33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37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5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52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56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4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71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75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83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90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39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26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33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37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5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52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56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4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71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75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83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90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46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26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33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37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45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52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56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64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71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75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83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90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50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37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5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52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56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4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71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75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83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90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57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37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45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52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756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64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71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87940</v>
      </c>
      <c r="N149" s="5" t="n">
        <f aca="false">M149/L149</f>
        <v>23.117770767613</v>
      </c>
    </row>
    <row r="150" customFormat="false" ht="13.2" hidden="false" customHeight="false" outlineLevel="0" collapsed="false">
      <c r="A150" s="2" t="n">
        <v>1775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83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90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61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37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5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52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56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4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71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75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83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90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69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45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52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56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4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71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75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83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90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76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45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52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56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4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71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75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83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90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80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64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71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75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83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90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87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64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71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0140</v>
      </c>
      <c r="N194" s="5" t="n">
        <f aca="false">M194/L194</f>
        <v>23.6961093585699</v>
      </c>
    </row>
    <row r="195" customFormat="false" ht="13.2" hidden="false" customHeight="false" outlineLevel="0" collapsed="false">
      <c r="A195" s="2" t="n">
        <v>1775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83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90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91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83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90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99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906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10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17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21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29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38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46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37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45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52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76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83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90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97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700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707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59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83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90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97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700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707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66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83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90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97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700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707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69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90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97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700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707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76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700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707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83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707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90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707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93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99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81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89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91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99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501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09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11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19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21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29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31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39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4007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91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99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501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09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11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19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21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29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31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39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16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91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99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501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09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11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19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21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29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31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39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18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91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99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501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09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11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19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21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29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31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39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27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91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99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501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509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511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19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21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29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350</v>
      </c>
      <c r="N319" s="5" t="n">
        <f aca="false">M319/L319</f>
        <v>65.5547752808989</v>
      </c>
    </row>
    <row r="320" customFormat="false" ht="13.2" hidden="false" customHeight="false" outlineLevel="0" collapsed="false">
      <c r="A320" s="2" t="n">
        <v>3531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39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29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11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19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21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29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31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39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37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11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19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21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29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31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39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46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11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19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21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29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31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39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48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57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59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67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76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80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507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88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28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29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30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31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32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33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34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35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36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37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38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39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40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41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42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43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44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45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46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47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48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49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50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51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52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53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54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55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56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57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58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59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60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61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62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63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64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65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66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67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68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69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70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71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72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73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74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75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76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77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78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79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80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81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82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83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84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85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86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87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88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89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90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91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92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93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94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95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96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97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98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99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900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901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902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903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904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905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906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907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908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909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10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11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12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13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14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15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16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17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18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19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20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21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22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23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24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25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26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27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28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29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30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31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32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33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34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35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36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37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38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39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40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41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42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43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44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45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46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47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48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49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50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51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52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53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54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55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56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57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58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59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60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61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62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63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64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65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66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67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68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69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70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71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72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73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74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75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76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77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78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79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80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81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82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83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84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85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86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87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88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89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90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91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92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93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94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95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96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97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98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99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4000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4001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4002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4003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4004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4005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4006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4007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4008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4009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10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11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12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13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14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15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16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17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18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19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20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21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22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23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24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25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26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27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28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29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30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31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32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33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34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35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36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37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38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39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40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41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42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43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44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45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46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47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48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49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50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51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52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53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54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55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56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57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58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59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60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61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62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63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64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65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66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67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68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69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70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71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72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73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74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75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76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77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78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79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80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81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82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83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84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85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86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87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88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89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90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91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92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93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4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95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96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97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98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99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700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701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702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703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5070</v>
      </c>
      <c r="K638" s="5" t="n">
        <v>23.6961093585699</v>
      </c>
    </row>
    <row r="639" customFormat="false" ht="13.2" hidden="false" customHeight="false" outlineLevel="0" collapsed="false">
      <c r="A639" s="2" t="n">
        <v>1704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705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706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707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708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709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10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11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12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13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14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15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16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17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18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19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20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21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22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23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24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25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26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27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28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29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30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31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32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33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34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35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36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37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38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39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40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41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42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43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44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45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46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47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48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49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50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51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52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7270</v>
      </c>
      <c r="K687" s="5" t="n">
        <v>24.8527865404837</v>
      </c>
    </row>
    <row r="688" customFormat="false" ht="13.2" hidden="false" customHeight="false" outlineLevel="0" collapsed="false">
      <c r="A688" s="2" t="n">
        <v>1753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54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55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56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57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58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59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60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61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62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63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64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65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66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67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68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69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70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71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72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73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74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75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76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77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78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79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80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81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82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83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84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85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86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87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88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89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90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5070</v>
      </c>
      <c r="K725" s="5" t="n">
        <v>23.6961093585699</v>
      </c>
    </row>
    <row r="726" customFormat="false" ht="13.2" hidden="false" customHeight="false" outlineLevel="0" collapsed="false">
      <c r="A726" s="2" t="n">
        <v>2227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28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29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30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31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32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33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34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35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36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37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38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39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40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41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42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43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44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45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46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47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48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49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50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64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65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66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67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68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69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70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71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72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73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74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75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76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77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78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79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80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81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82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83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84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85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86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87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88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89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90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91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92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93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94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95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96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97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98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99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700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701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702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703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704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705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706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707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708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709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710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711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60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61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62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63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64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65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66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67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68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69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70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71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72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73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74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75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76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77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78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79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80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81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82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83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84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85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86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87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88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89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90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91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92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93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94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95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96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497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498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99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500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501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502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503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504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505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506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507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508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509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510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511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512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513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514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515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16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517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518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519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520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521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522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523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24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25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26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27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28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29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30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31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32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33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34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35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36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37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38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39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496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97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498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99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500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501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502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503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504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505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506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507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508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509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510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511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845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3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11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18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22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29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33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41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48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52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59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63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71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78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82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889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893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01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09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17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24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31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38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41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48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55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62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65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71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79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3988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3990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3999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01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09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18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20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29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7270</v>
      </c>
      <c r="K39" s="5" t="n">
        <v>66.3904494382023</v>
      </c>
    </row>
    <row r="40" customFormat="false" ht="13.2" hidden="false" customHeight="false" outlineLevel="0" collapsed="false">
      <c r="A40" s="2" t="n">
        <v>4031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39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48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52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60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79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86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0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698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05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09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16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28</v>
      </c>
      <c r="I52" s="4" t="n">
        <v>1902</v>
      </c>
      <c r="J52" s="4" t="n">
        <v>47270</v>
      </c>
      <c r="K52" s="5" t="n">
        <v>24.8527865404837</v>
      </c>
    </row>
    <row r="53" customFormat="false" ht="13.2" hidden="false" customHeight="false" outlineLevel="0" collapsed="false">
      <c r="A53" s="2" t="n">
        <v>1720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28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35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5070</v>
      </c>
      <c r="K55" s="5" t="n">
        <v>23.6961093585699</v>
      </c>
    </row>
    <row r="56" customFormat="false" ht="13.2" hidden="false" customHeight="false" outlineLevel="0" collapsed="false">
      <c r="A56" s="2" t="n">
        <v>1739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47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54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5070</v>
      </c>
      <c r="K58" s="5" t="n">
        <v>23.6961093585699</v>
      </c>
    </row>
    <row r="59" customFormat="false" ht="13.2" hidden="false" customHeight="false" outlineLevel="0" collapsed="false">
      <c r="A59" s="2" t="n">
        <v>1758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66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73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7270</v>
      </c>
      <c r="K61" s="5" t="n">
        <v>24.8527865404837</v>
      </c>
    </row>
    <row r="62" customFormat="false" ht="13.2" hidden="false" customHeight="false" outlineLevel="0" collapsed="false">
      <c r="A62" s="2" t="n">
        <v>2195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03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11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31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38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41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48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55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62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65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72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37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45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7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55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7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65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7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75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7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485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87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495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497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05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0480</v>
      </c>
      <c r="K86" s="5" t="n">
        <v>70.8988764044944</v>
      </c>
    </row>
    <row r="87" customFormat="false" ht="13.2" hidden="false" customHeight="false" outlineLevel="0" collapsed="false">
      <c r="A87" s="2" t="n">
        <v>3507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15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66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74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03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09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16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28</v>
      </c>
      <c r="I95" s="4" t="n">
        <v>1902</v>
      </c>
      <c r="J95" s="4" t="n">
        <v>47270</v>
      </c>
      <c r="K95" s="5" t="n">
        <v>24.8527865404837</v>
      </c>
      <c r="L95" s="4" t="n">
        <f aca="false">I93+I95</f>
        <v>2803</v>
      </c>
      <c r="M95" s="4" t="n">
        <f aca="false">J93+J95</f>
        <v>66670</v>
      </c>
      <c r="N95" s="5" t="n">
        <f aca="false">M95/L95</f>
        <v>23.7852301105958</v>
      </c>
    </row>
    <row r="96" customFormat="false" ht="13.2" hidden="false" customHeight="false" outlineLevel="0" collapsed="false">
      <c r="A96" s="2" t="n">
        <v>1720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28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35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5070</v>
      </c>
      <c r="K98" s="5" t="n">
        <v>23.6961093585699</v>
      </c>
      <c r="L98" s="4" t="n">
        <f aca="false">I93+I98</f>
        <v>2803</v>
      </c>
      <c r="M98" s="4" t="n">
        <f aca="false">J93+J98</f>
        <v>64470</v>
      </c>
      <c r="N98" s="5" t="n">
        <f aca="false">M98/L98</f>
        <v>23.0003567606136</v>
      </c>
    </row>
    <row r="99" customFormat="false" ht="13.2" hidden="false" customHeight="false" outlineLevel="0" collapsed="false">
      <c r="A99" s="2" t="n">
        <v>1739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47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54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5070</v>
      </c>
      <c r="K101" s="5" t="n">
        <v>23.6961093585699</v>
      </c>
      <c r="L101" s="4" t="n">
        <f aca="false">I93+I101</f>
        <v>2803</v>
      </c>
      <c r="M101" s="4" t="n">
        <f aca="false">J93+J101</f>
        <v>64470</v>
      </c>
      <c r="N101" s="5" t="n">
        <f aca="false">M101/L101</f>
        <v>23.0003567606136</v>
      </c>
    </row>
    <row r="102" customFormat="false" ht="13.2" hidden="false" customHeight="false" outlineLevel="0" collapsed="false">
      <c r="A102" s="2" t="n">
        <v>1758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66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73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7270</v>
      </c>
      <c r="K104" s="5" t="n">
        <v>24.8527865404837</v>
      </c>
      <c r="L104" s="4" t="n">
        <f aca="false">I93+I104</f>
        <v>2803</v>
      </c>
      <c r="M104" s="4" t="n">
        <f aca="false">J93+J104</f>
        <v>66670</v>
      </c>
      <c r="N104" s="5" t="n">
        <f aca="false">M104/L104</f>
        <v>23.7852301105958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11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09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16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28</v>
      </c>
      <c r="I108" s="4" t="n">
        <v>1902</v>
      </c>
      <c r="J108" s="4" t="n">
        <v>47270</v>
      </c>
      <c r="K108" s="5" t="n">
        <v>24.8527865404837</v>
      </c>
      <c r="L108" s="4" t="n">
        <f aca="false">I106+I108</f>
        <v>2803</v>
      </c>
      <c r="M108" s="4" t="n">
        <f aca="false">J106+J108</f>
        <v>66670</v>
      </c>
      <c r="N108" s="5" t="n">
        <f aca="false">M108/L108</f>
        <v>23.7852301105958</v>
      </c>
    </row>
    <row r="109" customFormat="false" ht="13.2" hidden="false" customHeight="false" outlineLevel="0" collapsed="false">
      <c r="A109" s="2" t="n">
        <v>1720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28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35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5070</v>
      </c>
      <c r="K111" s="5" t="n">
        <v>23.6961093585699</v>
      </c>
      <c r="L111" s="4" t="n">
        <f aca="false">I106+I111</f>
        <v>2803</v>
      </c>
      <c r="M111" s="4" t="n">
        <f aca="false">J106+J111</f>
        <v>64470</v>
      </c>
      <c r="N111" s="5" t="n">
        <f aca="false">M111/L111</f>
        <v>23.0003567606136</v>
      </c>
    </row>
    <row r="112" customFormat="false" ht="13.2" hidden="false" customHeight="false" outlineLevel="0" collapsed="false">
      <c r="A112" s="2" t="n">
        <v>1739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47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54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5070</v>
      </c>
      <c r="K114" s="5" t="n">
        <v>23.6961093585699</v>
      </c>
      <c r="L114" s="4" t="n">
        <f aca="false">I106+I114</f>
        <v>2803</v>
      </c>
      <c r="M114" s="4" t="n">
        <f aca="false">J106+J114</f>
        <v>64470</v>
      </c>
      <c r="N114" s="5" t="n">
        <f aca="false">M114/L114</f>
        <v>23.0003567606136</v>
      </c>
    </row>
    <row r="115" customFormat="false" ht="13.2" hidden="false" customHeight="false" outlineLevel="0" collapsed="false">
      <c r="A115" s="2" t="n">
        <v>1758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66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73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7270</v>
      </c>
      <c r="K117" s="5" t="n">
        <v>24.8527865404837</v>
      </c>
      <c r="L117" s="4" t="n">
        <f aca="false">I106+I117</f>
        <v>2803</v>
      </c>
      <c r="M117" s="4" t="n">
        <f aca="false">J106+J117</f>
        <v>66670</v>
      </c>
      <c r="N117" s="5" t="n">
        <f aca="false">M117/L117</f>
        <v>23.7852301105958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18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09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16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28</v>
      </c>
      <c r="I121" s="4" t="n">
        <v>1902</v>
      </c>
      <c r="J121" s="4" t="n">
        <v>47270</v>
      </c>
      <c r="K121" s="5" t="n">
        <v>24.8527865404837</v>
      </c>
      <c r="L121" s="4" t="n">
        <f aca="false">I119+I121</f>
        <v>3804</v>
      </c>
      <c r="M121" s="4" t="n">
        <f aca="false">J119+J121</f>
        <v>90140</v>
      </c>
      <c r="N121" s="5" t="n">
        <f aca="false">M121/L121</f>
        <v>23.6961093585699</v>
      </c>
    </row>
    <row r="122" customFormat="false" ht="13.2" hidden="false" customHeight="false" outlineLevel="0" collapsed="false">
      <c r="A122" s="2" t="n">
        <v>1720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28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35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5070</v>
      </c>
      <c r="K124" s="5" t="n">
        <v>23.6961093585699</v>
      </c>
      <c r="L124" s="4" t="n">
        <f aca="false">I119+I124</f>
        <v>3804</v>
      </c>
      <c r="M124" s="4" t="n">
        <f aca="false">J119+J124</f>
        <v>87940</v>
      </c>
      <c r="N124" s="5" t="n">
        <f aca="false">M124/L124</f>
        <v>23.117770767613</v>
      </c>
    </row>
    <row r="125" customFormat="false" ht="13.2" hidden="false" customHeight="false" outlineLevel="0" collapsed="false">
      <c r="A125" s="2" t="n">
        <v>1739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47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54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5070</v>
      </c>
      <c r="K127" s="5" t="n">
        <v>23.6961093585699</v>
      </c>
      <c r="L127" s="4" t="n">
        <f aca="false">I119+I127</f>
        <v>3804</v>
      </c>
      <c r="M127" s="4" t="n">
        <f aca="false">J119+J127</f>
        <v>87940</v>
      </c>
      <c r="N127" s="5" t="n">
        <f aca="false">M127/L127</f>
        <v>23.117770767613</v>
      </c>
    </row>
    <row r="128" customFormat="false" ht="13.2" hidden="false" customHeight="false" outlineLevel="0" collapsed="false">
      <c r="A128" s="2" t="n">
        <v>1758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66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73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7270</v>
      </c>
      <c r="K130" s="5" t="n">
        <v>24.8527865404837</v>
      </c>
      <c r="L130" s="4" t="n">
        <f aca="false">I119+I130</f>
        <v>3804</v>
      </c>
      <c r="M130" s="4" t="n">
        <f aca="false">J119+J130</f>
        <v>90140</v>
      </c>
      <c r="N130" s="5" t="n">
        <f aca="false">M130/L130</f>
        <v>23.6961093585699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22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0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28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35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5070</v>
      </c>
      <c r="K135" s="5" t="n">
        <v>23.6961093585699</v>
      </c>
      <c r="L135" s="4" t="n">
        <f aca="false">I132+I135</f>
        <v>2803</v>
      </c>
      <c r="M135" s="4" t="n">
        <f aca="false">J132+J135</f>
        <v>64470</v>
      </c>
      <c r="N135" s="5" t="n">
        <f aca="false">M135/L135</f>
        <v>23.0003567606136</v>
      </c>
    </row>
    <row r="136" customFormat="false" ht="13.2" hidden="false" customHeight="false" outlineLevel="0" collapsed="false">
      <c r="A136" s="2" t="n">
        <v>1739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47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54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5070</v>
      </c>
      <c r="K138" s="5" t="n">
        <v>23.6961093585699</v>
      </c>
      <c r="L138" s="4" t="n">
        <f aca="false">I132+I138</f>
        <v>2803</v>
      </c>
      <c r="M138" s="4" t="n">
        <f aca="false">J132+J138</f>
        <v>64470</v>
      </c>
      <c r="N138" s="5" t="n">
        <f aca="false">M138/L138</f>
        <v>23.0003567606136</v>
      </c>
    </row>
    <row r="139" customFormat="false" ht="13.2" hidden="false" customHeight="false" outlineLevel="0" collapsed="false">
      <c r="A139" s="2" t="n">
        <v>1758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66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73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7270</v>
      </c>
      <c r="K141" s="5" t="n">
        <v>24.8527865404837</v>
      </c>
      <c r="L141" s="4" t="n">
        <f aca="false">I132+I141</f>
        <v>2803</v>
      </c>
      <c r="M141" s="4" t="n">
        <f aca="false">J132+J141</f>
        <v>66670</v>
      </c>
      <c r="N141" s="5" t="n">
        <f aca="false">M141/L141</f>
        <v>23.7852301105958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29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20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28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35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5070</v>
      </c>
      <c r="K146" s="5" t="n">
        <v>23.6961093585699</v>
      </c>
      <c r="L146" s="4" t="n">
        <f aca="false">I143+I146</f>
        <v>3804</v>
      </c>
      <c r="M146" s="4" t="n">
        <f aca="false">J143+J146</f>
        <v>87940</v>
      </c>
      <c r="N146" s="5" t="n">
        <f aca="false">M146/L146</f>
        <v>23.117770767613</v>
      </c>
    </row>
    <row r="147" customFormat="false" ht="13.2" hidden="false" customHeight="false" outlineLevel="0" collapsed="false">
      <c r="A147" s="2" t="n">
        <v>1739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47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54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5070</v>
      </c>
      <c r="K149" s="5" t="n">
        <v>23.6961093585699</v>
      </c>
      <c r="L149" s="4" t="n">
        <f aca="false">I143+I149</f>
        <v>3804</v>
      </c>
      <c r="M149" s="4" t="n">
        <f aca="false">J143+J149</f>
        <v>87940</v>
      </c>
      <c r="N149" s="5" t="n">
        <f aca="false">M149/L149</f>
        <v>23.117770767613</v>
      </c>
    </row>
    <row r="150" customFormat="false" ht="13.2" hidden="false" customHeight="false" outlineLevel="0" collapsed="false">
      <c r="A150" s="2" t="n">
        <v>1758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66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73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7270</v>
      </c>
      <c r="K152" s="5" t="n">
        <v>24.8527865404837</v>
      </c>
      <c r="L152" s="4" t="n">
        <f aca="false">I143+I152</f>
        <v>3804</v>
      </c>
      <c r="M152" s="4" t="n">
        <f aca="false">J143+J152</f>
        <v>90140</v>
      </c>
      <c r="N152" s="5" t="n">
        <f aca="false">M152/L152</f>
        <v>23.6961093585699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33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0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28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35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5070</v>
      </c>
      <c r="K157" s="5" t="n">
        <v>23.6961093585699</v>
      </c>
      <c r="L157" s="4" t="n">
        <f aca="false">I154+I157</f>
        <v>2803</v>
      </c>
      <c r="M157" s="4" t="n">
        <f aca="false">J154+J157</f>
        <v>64470</v>
      </c>
      <c r="N157" s="5" t="n">
        <f aca="false">M157/L157</f>
        <v>23.0003567606136</v>
      </c>
    </row>
    <row r="158" customFormat="false" ht="13.2" hidden="false" customHeight="false" outlineLevel="0" collapsed="false">
      <c r="A158" s="2" t="n">
        <v>1739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47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54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5070</v>
      </c>
      <c r="K160" s="5" t="n">
        <v>23.6961093585699</v>
      </c>
      <c r="L160" s="4" t="n">
        <f aca="false">I154+I160</f>
        <v>2803</v>
      </c>
      <c r="M160" s="4" t="n">
        <f aca="false">J154+J160</f>
        <v>64470</v>
      </c>
      <c r="N160" s="5" t="n">
        <f aca="false">M160/L160</f>
        <v>23.0003567606136</v>
      </c>
    </row>
    <row r="161" customFormat="false" ht="13.2" hidden="false" customHeight="false" outlineLevel="0" collapsed="false">
      <c r="A161" s="2" t="n">
        <v>1758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66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73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7270</v>
      </c>
      <c r="K163" s="5" t="n">
        <v>24.8527865404837</v>
      </c>
      <c r="L163" s="4" t="n">
        <f aca="false">I154+I163</f>
        <v>2803</v>
      </c>
      <c r="M163" s="4" t="n">
        <f aca="false">J154+J163</f>
        <v>66670</v>
      </c>
      <c r="N163" s="5" t="n">
        <f aca="false">M163/L163</f>
        <v>23.7852301105958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41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28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35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5070</v>
      </c>
      <c r="K167" s="5" t="n">
        <v>23.6961093585699</v>
      </c>
      <c r="L167" s="4" t="n">
        <f aca="false">I165+I167</f>
        <v>2803</v>
      </c>
      <c r="M167" s="4" t="n">
        <f aca="false">J165+J167</f>
        <v>64470</v>
      </c>
      <c r="N167" s="5" t="n">
        <f aca="false">M167/L167</f>
        <v>23.0003567606136</v>
      </c>
    </row>
    <row r="168" customFormat="false" ht="13.2" hidden="false" customHeight="false" outlineLevel="0" collapsed="false">
      <c r="A168" s="2" t="n">
        <v>1739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47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54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5070</v>
      </c>
      <c r="K170" s="5" t="n">
        <v>23.6961093585699</v>
      </c>
      <c r="L170" s="4" t="n">
        <f aca="false">I165+I170</f>
        <v>2803</v>
      </c>
      <c r="M170" s="4" t="n">
        <f aca="false">J165+J170</f>
        <v>64470</v>
      </c>
      <c r="N170" s="5" t="n">
        <f aca="false">M170/L170</f>
        <v>23.0003567606136</v>
      </c>
    </row>
    <row r="171" customFormat="false" ht="13.2" hidden="false" customHeight="false" outlineLevel="0" collapsed="false">
      <c r="A171" s="2" t="n">
        <v>1758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66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73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7270</v>
      </c>
      <c r="K173" s="5" t="n">
        <v>24.8527865404837</v>
      </c>
      <c r="L173" s="4" t="n">
        <f aca="false">I165+I173</f>
        <v>2803</v>
      </c>
      <c r="M173" s="4" t="n">
        <f aca="false">J165+J173</f>
        <v>66670</v>
      </c>
      <c r="N173" s="5" t="n">
        <f aca="false">M173/L173</f>
        <v>23.7852301105958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48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28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35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5070</v>
      </c>
      <c r="K177" s="5" t="n">
        <v>23.6961093585699</v>
      </c>
      <c r="L177" s="4" t="n">
        <f aca="false">I175+I177</f>
        <v>3804</v>
      </c>
      <c r="M177" s="4" t="n">
        <f aca="false">J175+J177</f>
        <v>92340</v>
      </c>
      <c r="N177" s="5" t="n">
        <f aca="false">M177/L177</f>
        <v>24.2744479495268</v>
      </c>
    </row>
    <row r="178" customFormat="false" ht="13.2" hidden="false" customHeight="false" outlineLevel="0" collapsed="false">
      <c r="A178" s="2" t="n">
        <v>1739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47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54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5070</v>
      </c>
      <c r="K180" s="5" t="n">
        <v>23.6961093585699</v>
      </c>
      <c r="L180" s="4" t="n">
        <f aca="false">I175+I180</f>
        <v>3804</v>
      </c>
      <c r="M180" s="4" t="n">
        <f aca="false">J175+J180</f>
        <v>92340</v>
      </c>
      <c r="N180" s="5" t="n">
        <f aca="false">M180/L180</f>
        <v>24.2744479495268</v>
      </c>
    </row>
    <row r="181" customFormat="false" ht="13.2" hidden="false" customHeight="false" outlineLevel="0" collapsed="false">
      <c r="A181" s="2" t="n">
        <v>1758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66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73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7270</v>
      </c>
      <c r="K183" s="5" t="n">
        <v>24.8527865404837</v>
      </c>
      <c r="L183" s="4" t="n">
        <f aca="false">I175+I183</f>
        <v>3804</v>
      </c>
      <c r="M183" s="4" t="n">
        <f aca="false">J175+J183</f>
        <v>94540</v>
      </c>
      <c r="N183" s="5" t="n">
        <f aca="false">M183/L183</f>
        <v>24.8527865404837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52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47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54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5070</v>
      </c>
      <c r="K187" s="5" t="n">
        <v>23.6961093585699</v>
      </c>
      <c r="L187" s="4" t="n">
        <f aca="false">I185+I187</f>
        <v>2803</v>
      </c>
      <c r="M187" s="4" t="n">
        <f aca="false">J185+J187</f>
        <v>64470</v>
      </c>
      <c r="N187" s="5" t="n">
        <f aca="false">M187/L187</f>
        <v>23.0003567606136</v>
      </c>
    </row>
    <row r="188" customFormat="false" ht="13.2" hidden="false" customHeight="false" outlineLevel="0" collapsed="false">
      <c r="A188" s="2" t="n">
        <v>1758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66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73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7270</v>
      </c>
      <c r="K190" s="5" t="n">
        <v>24.8527865404837</v>
      </c>
      <c r="L190" s="4" t="n">
        <f aca="false">I185+I190</f>
        <v>2803</v>
      </c>
      <c r="M190" s="4" t="n">
        <f aca="false">J185+J190</f>
        <v>66670</v>
      </c>
      <c r="N190" s="5" t="n">
        <f aca="false">M190/L190</f>
        <v>23.7852301105958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59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7270</v>
      </c>
      <c r="K192" s="30" t="n">
        <v>24.8527865404837</v>
      </c>
      <c r="L192" s="29"/>
      <c r="M192" s="29"/>
      <c r="N192" s="30"/>
    </row>
    <row r="193" customFormat="false" ht="13.2" hidden="false" customHeight="false" outlineLevel="0" collapsed="false">
      <c r="A193" s="2" t="n">
        <v>1747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6670</v>
      </c>
      <c r="N193" s="5" t="n">
        <f aca="false">M193/L193</f>
        <v>23.7852301105958</v>
      </c>
    </row>
    <row r="194" customFormat="false" ht="13.2" hidden="false" customHeight="false" outlineLevel="0" collapsed="false">
      <c r="A194" s="2" t="n">
        <v>1754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5070</v>
      </c>
      <c r="K194" s="5" t="n">
        <v>23.6961093585699</v>
      </c>
      <c r="L194" s="4" t="n">
        <f aca="false">I192+I194</f>
        <v>3804</v>
      </c>
      <c r="M194" s="4" t="n">
        <f aca="false">J192+J194</f>
        <v>92340</v>
      </c>
      <c r="N194" s="5" t="n">
        <f aca="false">M194/L194</f>
        <v>24.2744479495268</v>
      </c>
    </row>
    <row r="195" customFormat="false" ht="13.2" hidden="false" customHeight="false" outlineLevel="0" collapsed="false">
      <c r="A195" s="2" t="n">
        <v>1758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66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6670</v>
      </c>
      <c r="N196" s="5" t="n">
        <f aca="false">M196/L196</f>
        <v>23.7852301105958</v>
      </c>
    </row>
    <row r="197" customFormat="false" ht="13.2" hidden="false" customHeight="false" outlineLevel="0" collapsed="false">
      <c r="A197" s="2" t="n">
        <v>1773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7270</v>
      </c>
      <c r="K197" s="5" t="n">
        <v>24.8527865404837</v>
      </c>
      <c r="L197" s="4" t="n">
        <f aca="false">I192+I197</f>
        <v>3804</v>
      </c>
      <c r="M197" s="4" t="n">
        <f aca="false">J192+J197</f>
        <v>94540</v>
      </c>
      <c r="N197" s="5" t="n">
        <f aca="false">M197/L197</f>
        <v>24.8527865404837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63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66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73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7270</v>
      </c>
      <c r="K201" s="5" t="n">
        <v>24.8527865404837</v>
      </c>
      <c r="L201" s="4" t="n">
        <f aca="false">I199+I201</f>
        <v>2803</v>
      </c>
      <c r="M201" s="4" t="n">
        <f aca="false">J199+J201</f>
        <v>66670</v>
      </c>
      <c r="N201" s="5" t="n">
        <f aca="false">M201/L201</f>
        <v>23.7852301105958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71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78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882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889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7270</v>
      </c>
      <c r="K209" s="30" t="n">
        <v>24.8527865404837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893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01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03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11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09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17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24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41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48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55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62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65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72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31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48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55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62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65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72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38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48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55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62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65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72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41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55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62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65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72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48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65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72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55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72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62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72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65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71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57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65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67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75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77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485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487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495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497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05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0480</v>
      </c>
      <c r="K271" s="5" t="n">
        <v>70.8988764044944</v>
      </c>
      <c r="L271" s="4" t="n">
        <f aca="false">I261+I271</f>
        <v>1299</v>
      </c>
      <c r="M271" s="4" t="n">
        <f aca="false">J261+J271</f>
        <v>92950</v>
      </c>
      <c r="N271" s="5" t="n">
        <f aca="false">M271/L271</f>
        <v>71.5550423402617</v>
      </c>
    </row>
    <row r="272" customFormat="false" ht="13.2" hidden="false" customHeight="false" outlineLevel="0" collapsed="false">
      <c r="A272" s="2" t="n">
        <v>3507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15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79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67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75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77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485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487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495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497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05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299</v>
      </c>
      <c r="M283" s="4" t="n">
        <f aca="false">J275+J283</f>
        <v>92950</v>
      </c>
      <c r="N283" s="5" t="n">
        <f aca="false">M283/L283</f>
        <v>71.5550423402617</v>
      </c>
    </row>
    <row r="284" customFormat="false" ht="13.2" hidden="false" customHeight="false" outlineLevel="0" collapsed="false">
      <c r="A284" s="2" t="n">
        <v>3507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15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3988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67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75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77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485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487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495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497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05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0480</v>
      </c>
      <c r="K295" s="5" t="n">
        <v>70.8988764044944</v>
      </c>
      <c r="L295" s="4" t="n">
        <f aca="false">I287+I295</f>
        <v>1424</v>
      </c>
      <c r="M295" s="4" t="n">
        <f aca="false">J287+J295</f>
        <v>93350</v>
      </c>
      <c r="N295" s="5" t="n">
        <f aca="false">M295/L295</f>
        <v>65.5547752808989</v>
      </c>
    </row>
    <row r="296" customFormat="false" ht="13.2" hidden="false" customHeight="false" outlineLevel="0" collapsed="false">
      <c r="A296" s="2" t="n">
        <v>3507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15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3990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67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75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77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485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487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495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497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05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0480</v>
      </c>
      <c r="K307" s="5" t="n">
        <v>70.8988764044944</v>
      </c>
      <c r="L307" s="4" t="n">
        <f aca="false">I299+I307</f>
        <v>1299</v>
      </c>
      <c r="M307" s="4" t="n">
        <f aca="false">J299+J307</f>
        <v>92950</v>
      </c>
      <c r="N307" s="5" t="n">
        <f aca="false">M307/L307</f>
        <v>71.5550423402617</v>
      </c>
    </row>
    <row r="308" customFormat="false" ht="13.2" hidden="false" customHeight="false" outlineLevel="0" collapsed="false">
      <c r="A308" s="2" t="n">
        <v>3507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15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3999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67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75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477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485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487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495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497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05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0480</v>
      </c>
      <c r="K319" s="5" t="n">
        <v>70.8988764044944</v>
      </c>
      <c r="L319" s="4" t="n">
        <f aca="false">I311+I319</f>
        <v>1424</v>
      </c>
      <c r="M319" s="4" t="n">
        <f aca="false">J311+J319</f>
        <v>93350</v>
      </c>
      <c r="N319" s="5" t="n">
        <f aca="false">M319/L319</f>
        <v>65.5547752808989</v>
      </c>
    </row>
    <row r="320" customFormat="false" ht="13.2" hidden="false" customHeight="false" outlineLevel="0" collapsed="false">
      <c r="A320" s="2" t="n">
        <v>3507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15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01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487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495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497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05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0480</v>
      </c>
      <c r="K327" s="5" t="n">
        <v>70.8988764044944</v>
      </c>
      <c r="L327" s="4" t="n">
        <f aca="false">I323+I327</f>
        <v>1299</v>
      </c>
      <c r="M327" s="4" t="n">
        <f aca="false">J323+J327</f>
        <v>92950</v>
      </c>
      <c r="N327" s="5" t="n">
        <f aca="false">M327/L327</f>
        <v>71.5550423402617</v>
      </c>
    </row>
    <row r="328" customFormat="false" ht="13.2" hidden="false" customHeight="false" outlineLevel="0" collapsed="false">
      <c r="A328" s="2" t="n">
        <v>3507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15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09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487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495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497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05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0480</v>
      </c>
      <c r="K335" s="5" t="n">
        <v>70.8988764044944</v>
      </c>
      <c r="L335" s="4" t="n">
        <f aca="false">I331+I335</f>
        <v>1299</v>
      </c>
      <c r="M335" s="4" t="n">
        <f aca="false">J331+J335</f>
        <v>92950</v>
      </c>
      <c r="N335" s="5" t="n">
        <f aca="false">M335/L335</f>
        <v>71.5550423402617</v>
      </c>
    </row>
    <row r="336" customFormat="false" ht="13.2" hidden="false" customHeight="false" outlineLevel="0" collapsed="false">
      <c r="A336" s="2" t="n">
        <v>3507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15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18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487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495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497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05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0480</v>
      </c>
      <c r="K343" s="5" t="n">
        <v>70.8988764044944</v>
      </c>
      <c r="L343" s="4" t="n">
        <f aca="false">I339+I343</f>
        <v>1424</v>
      </c>
      <c r="M343" s="4" t="n">
        <f aca="false">J339+J343</f>
        <v>97750</v>
      </c>
      <c r="N343" s="5" t="n">
        <f aca="false">M343/L343</f>
        <v>68.6446629213483</v>
      </c>
    </row>
    <row r="344" customFormat="false" ht="13.2" hidden="false" customHeight="false" outlineLevel="0" collapsed="false">
      <c r="A344" s="2" t="n">
        <v>3507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15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20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29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7270</v>
      </c>
      <c r="K349" s="30" t="n">
        <v>66.3904494382023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31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39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48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52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74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60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00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01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02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03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04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05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06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07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08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09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10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11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12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13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14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15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16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17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18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19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20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21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22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23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24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25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26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27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28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29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30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31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32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33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34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35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36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37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38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39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40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41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42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43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44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45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46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47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48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49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50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51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52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53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54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55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56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57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58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59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7270</v>
      </c>
      <c r="K421" s="5" t="n">
        <v>24.8527865404837</v>
      </c>
    </row>
    <row r="422" customFormat="false" ht="13.2" hidden="false" customHeight="false" outlineLevel="0" collapsed="false">
      <c r="A422" s="2" t="n">
        <v>3860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61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62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63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64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65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66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67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68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69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70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71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72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73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74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75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76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77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78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79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80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81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882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883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884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885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886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887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888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889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7270</v>
      </c>
      <c r="K451" s="5" t="n">
        <v>24.8527865404837</v>
      </c>
    </row>
    <row r="452" customFormat="false" ht="13.2" hidden="false" customHeight="false" outlineLevel="0" collapsed="false">
      <c r="A452" s="2" t="n">
        <v>3890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891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892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893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894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895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896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897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898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899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00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01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02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03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04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05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06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07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08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09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10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11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12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13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14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15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16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17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18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19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20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21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22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23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24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25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26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27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28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29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30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31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32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33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34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35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36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37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38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39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40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41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42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43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44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45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46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47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48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49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50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51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52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53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54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55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56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57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58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59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60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61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62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63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64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65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66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67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68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69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70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71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72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73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74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75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76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77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78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79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980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981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3982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3983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3984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3985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3986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3987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3988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3989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3990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3991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3992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3993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3994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3995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3996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3997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3998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3999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00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01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02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03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04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05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06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07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08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09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10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11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12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13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14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15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16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17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18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19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20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21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22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23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24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25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26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27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28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29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7270</v>
      </c>
      <c r="K591" s="5" t="n">
        <v>66.3904494382023</v>
      </c>
    </row>
    <row r="592" customFormat="false" ht="13.2" hidden="false" customHeight="false" outlineLevel="0" collapsed="false">
      <c r="A592" s="2" t="n">
        <v>4030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31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32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33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34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35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36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37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38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39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40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41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42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43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44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45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46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47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48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49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50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51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52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53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54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55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56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57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58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59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60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61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62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63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64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76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77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78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79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0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81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82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83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84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85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86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87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88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89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0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691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692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693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694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695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96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697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698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699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0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01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02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03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04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05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06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07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08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09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0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11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12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13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14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15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716</v>
      </c>
      <c r="B668" s="17" t="s">
        <v>23</v>
      </c>
      <c r="C668" s="17" t="s">
        <v>22</v>
      </c>
      <c r="D668" s="3" t="n">
        <v>0.482638888888889</v>
      </c>
      <c r="E668" s="3" t="n">
        <v>0.565972222222222</v>
      </c>
      <c r="G668" s="1" t="s">
        <v>181</v>
      </c>
      <c r="H668" s="17" t="s">
        <v>28</v>
      </c>
      <c r="I668" s="4" t="n">
        <v>1902</v>
      </c>
      <c r="J668" s="4" t="n">
        <v>47270</v>
      </c>
      <c r="K668" s="5" t="n">
        <v>24.8527865404837</v>
      </c>
    </row>
    <row r="669" customFormat="false" ht="13.2" hidden="false" customHeight="false" outlineLevel="0" collapsed="false">
      <c r="A669" s="2" t="n">
        <v>1717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150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18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56</v>
      </c>
      <c r="I670" s="4" t="n">
        <v>1301</v>
      </c>
      <c r="J670" s="4" t="n">
        <v>42470</v>
      </c>
      <c r="K670" s="5" t="n">
        <v>32.6441199077633</v>
      </c>
    </row>
    <row r="671" customFormat="false" ht="13.2" hidden="false" customHeight="false" outlineLevel="0" collapsed="false">
      <c r="A671" s="2" t="n">
        <v>1719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151</v>
      </c>
      <c r="I671" s="4" t="n">
        <v>1301</v>
      </c>
      <c r="J671" s="4" t="n">
        <v>44870</v>
      </c>
      <c r="K671" s="5" t="n">
        <v>34.488854727133</v>
      </c>
    </row>
    <row r="672" customFormat="false" ht="13.2" hidden="false" customHeight="false" outlineLevel="0" collapsed="false">
      <c r="A672" s="2" t="n">
        <v>1720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25</v>
      </c>
      <c r="I672" s="4" t="n">
        <v>901</v>
      </c>
      <c r="J672" s="4" t="n">
        <v>19400</v>
      </c>
      <c r="K672" s="5" t="n">
        <v>21.5316315205327</v>
      </c>
    </row>
    <row r="673" customFormat="false" ht="13.2" hidden="false" customHeight="false" outlineLevel="0" collapsed="false">
      <c r="A673" s="2" t="n">
        <v>1721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2</v>
      </c>
      <c r="I673" s="4" t="n">
        <v>901</v>
      </c>
      <c r="J673" s="4" t="n">
        <v>26000</v>
      </c>
      <c r="K673" s="5" t="n">
        <v>28.8568257491676</v>
      </c>
    </row>
    <row r="674" customFormat="false" ht="13.2" hidden="false" customHeight="false" outlineLevel="0" collapsed="false">
      <c r="A674" s="2" t="n">
        <v>1722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3</v>
      </c>
      <c r="I674" s="4" t="n">
        <v>901</v>
      </c>
      <c r="J674" s="4" t="n">
        <v>29520</v>
      </c>
      <c r="K674" s="5" t="n">
        <v>32.7635960044395</v>
      </c>
    </row>
    <row r="675" customFormat="false" ht="13.2" hidden="false" customHeight="false" outlineLevel="0" collapsed="false">
      <c r="A675" s="2" t="n">
        <v>1723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4</v>
      </c>
      <c r="I675" s="4" t="n">
        <v>901</v>
      </c>
      <c r="J675" s="4" t="n">
        <v>35020</v>
      </c>
      <c r="K675" s="5" t="n">
        <v>38.8679245283019</v>
      </c>
    </row>
    <row r="676" customFormat="false" ht="13.2" hidden="false" customHeight="false" outlineLevel="0" collapsed="false">
      <c r="A676" s="2" t="n">
        <v>1724</v>
      </c>
      <c r="B676" s="17" t="s">
        <v>23</v>
      </c>
      <c r="C676" s="17" t="s">
        <v>22</v>
      </c>
      <c r="D676" s="3" t="n">
        <v>0.545138888888889</v>
      </c>
      <c r="E676" s="3" t="n">
        <v>0.631944444444444</v>
      </c>
      <c r="G676" s="1" t="s">
        <v>182</v>
      </c>
      <c r="H676" s="17" t="s">
        <v>155</v>
      </c>
      <c r="I676" s="4" t="n">
        <v>901</v>
      </c>
      <c r="J676" s="4" t="n">
        <v>37330</v>
      </c>
      <c r="K676" s="5" t="n">
        <v>41.4317425083241</v>
      </c>
    </row>
    <row r="677" customFormat="false" ht="13.2" hidden="false" customHeight="false" outlineLevel="0" collapsed="false">
      <c r="A677" s="2" t="n">
        <v>1725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150</v>
      </c>
      <c r="I677" s="4" t="n">
        <v>1602</v>
      </c>
      <c r="J677" s="4" t="n">
        <v>50470</v>
      </c>
      <c r="K677" s="5" t="n">
        <v>31.5043695380774</v>
      </c>
    </row>
    <row r="678" customFormat="false" ht="13.2" hidden="false" customHeight="false" outlineLevel="0" collapsed="false">
      <c r="A678" s="2" t="n">
        <v>1726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56</v>
      </c>
      <c r="I678" s="4" t="n">
        <v>1301</v>
      </c>
      <c r="J678" s="4" t="n">
        <v>42470</v>
      </c>
      <c r="K678" s="5" t="n">
        <v>32.6441199077633</v>
      </c>
    </row>
    <row r="679" customFormat="false" ht="13.2" hidden="false" customHeight="false" outlineLevel="0" collapsed="false">
      <c r="A679" s="2" t="n">
        <v>1727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151</v>
      </c>
      <c r="I679" s="4" t="n">
        <v>1301</v>
      </c>
      <c r="J679" s="4" t="n">
        <v>44870</v>
      </c>
      <c r="K679" s="5" t="n">
        <v>34.488854727133</v>
      </c>
    </row>
    <row r="680" customFormat="false" ht="13.2" hidden="false" customHeight="false" outlineLevel="0" collapsed="false">
      <c r="A680" s="2" t="n">
        <v>1728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25</v>
      </c>
      <c r="I680" s="4" t="n">
        <v>901</v>
      </c>
      <c r="J680" s="4" t="n">
        <v>19400</v>
      </c>
      <c r="K680" s="5" t="n">
        <v>21.5316315205327</v>
      </c>
    </row>
    <row r="681" customFormat="false" ht="13.2" hidden="false" customHeight="false" outlineLevel="0" collapsed="false">
      <c r="A681" s="2" t="n">
        <v>1729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2</v>
      </c>
      <c r="I681" s="4" t="n">
        <v>901</v>
      </c>
      <c r="J681" s="4" t="n">
        <v>26000</v>
      </c>
      <c r="K681" s="5" t="n">
        <v>28.8568257491676</v>
      </c>
    </row>
    <row r="682" customFormat="false" ht="13.2" hidden="false" customHeight="false" outlineLevel="0" collapsed="false">
      <c r="A682" s="2" t="n">
        <v>1730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3</v>
      </c>
      <c r="I682" s="4" t="n">
        <v>901</v>
      </c>
      <c r="J682" s="4" t="n">
        <v>29520</v>
      </c>
      <c r="K682" s="5" t="n">
        <v>32.7635960044395</v>
      </c>
    </row>
    <row r="683" customFormat="false" ht="13.2" hidden="false" customHeight="false" outlineLevel="0" collapsed="false">
      <c r="A683" s="2" t="n">
        <v>1731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4</v>
      </c>
      <c r="I683" s="4" t="n">
        <v>901</v>
      </c>
      <c r="J683" s="4" t="n">
        <v>35020</v>
      </c>
      <c r="K683" s="5" t="n">
        <v>38.8679245283019</v>
      </c>
    </row>
    <row r="684" customFormat="false" ht="13.2" hidden="false" customHeight="false" outlineLevel="0" collapsed="false">
      <c r="A684" s="2" t="n">
        <v>1732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5</v>
      </c>
      <c r="I684" s="4" t="n">
        <v>901</v>
      </c>
      <c r="J684" s="4" t="n">
        <v>37330</v>
      </c>
      <c r="K684" s="5" t="n">
        <v>41.4317425083241</v>
      </c>
    </row>
    <row r="685" customFormat="false" ht="13.2" hidden="false" customHeight="false" outlineLevel="0" collapsed="false">
      <c r="A685" s="2" t="n">
        <v>1733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15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734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89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735</v>
      </c>
      <c r="B687" s="17" t="s">
        <v>23</v>
      </c>
      <c r="C687" s="17" t="s">
        <v>22</v>
      </c>
      <c r="D687" s="3" t="n">
        <v>0.59375</v>
      </c>
      <c r="E687" s="3" t="n">
        <v>0.677083333333333</v>
      </c>
      <c r="G687" s="1" t="s">
        <v>183</v>
      </c>
      <c r="H687" s="17" t="s">
        <v>28</v>
      </c>
      <c r="I687" s="4" t="n">
        <v>1902</v>
      </c>
      <c r="J687" s="4" t="n">
        <v>45070</v>
      </c>
      <c r="K687" s="5" t="n">
        <v>23.6961093585699</v>
      </c>
    </row>
    <row r="688" customFormat="false" ht="13.2" hidden="false" customHeight="false" outlineLevel="0" collapsed="false">
      <c r="A688" s="2" t="n">
        <v>1736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150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737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56</v>
      </c>
      <c r="I689" s="4" t="n">
        <v>1301</v>
      </c>
      <c r="J689" s="4" t="n">
        <v>42470</v>
      </c>
      <c r="K689" s="5" t="n">
        <v>32.6441199077633</v>
      </c>
    </row>
    <row r="690" customFormat="false" ht="13.2" hidden="false" customHeight="false" outlineLevel="0" collapsed="false">
      <c r="A690" s="2" t="n">
        <v>1738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151</v>
      </c>
      <c r="I690" s="4" t="n">
        <v>1301</v>
      </c>
      <c r="J690" s="4" t="n">
        <v>44870</v>
      </c>
      <c r="K690" s="5" t="n">
        <v>34.488854727133</v>
      </c>
    </row>
    <row r="691" customFormat="false" ht="13.2" hidden="false" customHeight="false" outlineLevel="0" collapsed="false">
      <c r="A691" s="2" t="n">
        <v>1739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25</v>
      </c>
      <c r="I691" s="4" t="n">
        <v>901</v>
      </c>
      <c r="J691" s="4" t="n">
        <v>19400</v>
      </c>
      <c r="K691" s="5" t="n">
        <v>21.5316315205327</v>
      </c>
    </row>
    <row r="692" customFormat="false" ht="13.2" hidden="false" customHeight="false" outlineLevel="0" collapsed="false">
      <c r="A692" s="2" t="n">
        <v>1740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2</v>
      </c>
      <c r="I692" s="4" t="n">
        <v>901</v>
      </c>
      <c r="J692" s="4" t="n">
        <v>26000</v>
      </c>
      <c r="K692" s="5" t="n">
        <v>28.8568257491676</v>
      </c>
    </row>
    <row r="693" customFormat="false" ht="13.2" hidden="false" customHeight="false" outlineLevel="0" collapsed="false">
      <c r="A693" s="2" t="n">
        <v>1741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3</v>
      </c>
      <c r="I693" s="4" t="n">
        <v>901</v>
      </c>
      <c r="J693" s="4" t="n">
        <v>29520</v>
      </c>
      <c r="K693" s="5" t="n">
        <v>32.7635960044395</v>
      </c>
    </row>
    <row r="694" customFormat="false" ht="13.2" hidden="false" customHeight="false" outlineLevel="0" collapsed="false">
      <c r="A694" s="2" t="n">
        <v>1742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4</v>
      </c>
      <c r="I694" s="4" t="n">
        <v>901</v>
      </c>
      <c r="J694" s="4" t="n">
        <v>35020</v>
      </c>
      <c r="K694" s="5" t="n">
        <v>38.8679245283019</v>
      </c>
    </row>
    <row r="695" customFormat="false" ht="13.2" hidden="false" customHeight="false" outlineLevel="0" collapsed="false">
      <c r="A695" s="2" t="n">
        <v>1743</v>
      </c>
      <c r="B695" s="17" t="s">
        <v>23</v>
      </c>
      <c r="C695" s="17" t="s">
        <v>22</v>
      </c>
      <c r="D695" s="3" t="n">
        <v>0.635416666666667</v>
      </c>
      <c r="E695" s="3" t="n">
        <v>0.722222222222222</v>
      </c>
      <c r="G695" s="1" t="s">
        <v>184</v>
      </c>
      <c r="H695" s="17" t="s">
        <v>155</v>
      </c>
      <c r="I695" s="4" t="n">
        <v>901</v>
      </c>
      <c r="J695" s="4" t="n">
        <v>37330</v>
      </c>
      <c r="K695" s="5" t="n">
        <v>41.4317425083241</v>
      </c>
    </row>
    <row r="696" customFormat="false" ht="13.2" hidden="false" customHeight="false" outlineLevel="0" collapsed="false">
      <c r="A696" s="2" t="n">
        <v>1744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150</v>
      </c>
      <c r="I696" s="4" t="n">
        <v>1602</v>
      </c>
      <c r="J696" s="4" t="n">
        <v>50470</v>
      </c>
      <c r="K696" s="5" t="n">
        <v>31.5043695380774</v>
      </c>
    </row>
    <row r="697" customFormat="false" ht="13.2" hidden="false" customHeight="false" outlineLevel="0" collapsed="false">
      <c r="A697" s="2" t="n">
        <v>1745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56</v>
      </c>
      <c r="I697" s="4" t="n">
        <v>1301</v>
      </c>
      <c r="J697" s="4" t="n">
        <v>42470</v>
      </c>
      <c r="K697" s="5" t="n">
        <v>32.6441199077633</v>
      </c>
    </row>
    <row r="698" customFormat="false" ht="13.2" hidden="false" customHeight="false" outlineLevel="0" collapsed="false">
      <c r="A698" s="2" t="n">
        <v>1746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151</v>
      </c>
      <c r="I698" s="4" t="n">
        <v>1301</v>
      </c>
      <c r="J698" s="4" t="n">
        <v>44870</v>
      </c>
      <c r="K698" s="5" t="n">
        <v>34.488854727133</v>
      </c>
    </row>
    <row r="699" customFormat="false" ht="13.2" hidden="false" customHeight="false" outlineLevel="0" collapsed="false">
      <c r="A699" s="2" t="n">
        <v>1747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25</v>
      </c>
      <c r="I699" s="4" t="n">
        <v>901</v>
      </c>
      <c r="J699" s="4" t="n">
        <v>19400</v>
      </c>
      <c r="K699" s="5" t="n">
        <v>21.5316315205327</v>
      </c>
    </row>
    <row r="700" customFormat="false" ht="13.2" hidden="false" customHeight="false" outlineLevel="0" collapsed="false">
      <c r="A700" s="2" t="n">
        <v>1748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2</v>
      </c>
      <c r="I700" s="4" t="n">
        <v>901</v>
      </c>
      <c r="J700" s="4" t="n">
        <v>26000</v>
      </c>
      <c r="K700" s="5" t="n">
        <v>28.8568257491676</v>
      </c>
    </row>
    <row r="701" customFormat="false" ht="13.2" hidden="false" customHeight="false" outlineLevel="0" collapsed="false">
      <c r="A701" s="2" t="n">
        <v>1749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3</v>
      </c>
      <c r="I701" s="4" t="n">
        <v>901</v>
      </c>
      <c r="J701" s="4" t="n">
        <v>29520</v>
      </c>
      <c r="K701" s="5" t="n">
        <v>32.7635960044395</v>
      </c>
    </row>
    <row r="702" customFormat="false" ht="13.2" hidden="false" customHeight="false" outlineLevel="0" collapsed="false">
      <c r="A702" s="2" t="n">
        <v>1750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4</v>
      </c>
      <c r="I702" s="4" t="n">
        <v>901</v>
      </c>
      <c r="J702" s="4" t="n">
        <v>35020</v>
      </c>
      <c r="K702" s="5" t="n">
        <v>38.8679245283019</v>
      </c>
    </row>
    <row r="703" customFormat="false" ht="13.2" hidden="false" customHeight="false" outlineLevel="0" collapsed="false">
      <c r="A703" s="2" t="n">
        <v>1751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5</v>
      </c>
      <c r="I703" s="4" t="n">
        <v>901</v>
      </c>
      <c r="J703" s="4" t="n">
        <v>37330</v>
      </c>
      <c r="K703" s="5" t="n">
        <v>41.4317425083241</v>
      </c>
    </row>
    <row r="704" customFormat="false" ht="13.2" hidden="false" customHeight="false" outlineLevel="0" collapsed="false">
      <c r="A704" s="2" t="n">
        <v>1752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15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53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89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54</v>
      </c>
      <c r="B706" s="17" t="s">
        <v>23</v>
      </c>
      <c r="C706" s="17" t="s">
        <v>22</v>
      </c>
      <c r="D706" s="3" t="n">
        <v>0.694444444444445</v>
      </c>
      <c r="E706" s="3" t="n">
        <v>0.777777777777778</v>
      </c>
      <c r="G706" s="1" t="s">
        <v>185</v>
      </c>
      <c r="H706" s="17" t="s">
        <v>28</v>
      </c>
      <c r="I706" s="4" t="n">
        <v>1902</v>
      </c>
      <c r="J706" s="4" t="n">
        <v>45070</v>
      </c>
      <c r="K706" s="5" t="n">
        <v>23.6961093585699</v>
      </c>
    </row>
    <row r="707" customFormat="false" ht="13.2" hidden="false" customHeight="false" outlineLevel="0" collapsed="false">
      <c r="A707" s="2" t="n">
        <v>1755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150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56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56</v>
      </c>
      <c r="I708" s="4" t="n">
        <v>1301</v>
      </c>
      <c r="J708" s="4" t="n">
        <v>42470</v>
      </c>
      <c r="K708" s="5" t="n">
        <v>32.6441199077633</v>
      </c>
    </row>
    <row r="709" customFormat="false" ht="13.2" hidden="false" customHeight="false" outlineLevel="0" collapsed="false">
      <c r="A709" s="2" t="n">
        <v>1757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151</v>
      </c>
      <c r="I709" s="4" t="n">
        <v>1301</v>
      </c>
      <c r="J709" s="4" t="n">
        <v>44870</v>
      </c>
      <c r="K709" s="5" t="n">
        <v>34.488854727133</v>
      </c>
    </row>
    <row r="710" customFormat="false" ht="13.2" hidden="false" customHeight="false" outlineLevel="0" collapsed="false">
      <c r="A710" s="2" t="n">
        <v>1758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25</v>
      </c>
      <c r="I710" s="4" t="n">
        <v>901</v>
      </c>
      <c r="J710" s="4" t="n">
        <v>19400</v>
      </c>
      <c r="K710" s="5" t="n">
        <v>21.5316315205327</v>
      </c>
    </row>
    <row r="711" customFormat="false" ht="13.2" hidden="false" customHeight="false" outlineLevel="0" collapsed="false">
      <c r="A711" s="2" t="n">
        <v>1759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2</v>
      </c>
      <c r="I711" s="4" t="n">
        <v>901</v>
      </c>
      <c r="J711" s="4" t="n">
        <v>26000</v>
      </c>
      <c r="K711" s="5" t="n">
        <v>28.8568257491676</v>
      </c>
    </row>
    <row r="712" customFormat="false" ht="13.2" hidden="false" customHeight="false" outlineLevel="0" collapsed="false">
      <c r="A712" s="2" t="n">
        <v>1760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3</v>
      </c>
      <c r="I712" s="4" t="n">
        <v>901</v>
      </c>
      <c r="J712" s="4" t="n">
        <v>29520</v>
      </c>
      <c r="K712" s="5" t="n">
        <v>32.7635960044395</v>
      </c>
    </row>
    <row r="713" customFormat="false" ht="13.2" hidden="false" customHeight="false" outlineLevel="0" collapsed="false">
      <c r="A713" s="2" t="n">
        <v>1761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4</v>
      </c>
      <c r="I713" s="4" t="n">
        <v>901</v>
      </c>
      <c r="J713" s="4" t="n">
        <v>35020</v>
      </c>
      <c r="K713" s="5" t="n">
        <v>38.8679245283019</v>
      </c>
    </row>
    <row r="714" customFormat="false" ht="13.2" hidden="false" customHeight="false" outlineLevel="0" collapsed="false">
      <c r="A714" s="2" t="n">
        <v>1762</v>
      </c>
      <c r="B714" s="17" t="s">
        <v>23</v>
      </c>
      <c r="C714" s="17" t="s">
        <v>22</v>
      </c>
      <c r="D714" s="3" t="n">
        <v>0.75</v>
      </c>
      <c r="E714" s="3" t="n">
        <v>0.836805555555555</v>
      </c>
      <c r="G714" s="1" t="s">
        <v>186</v>
      </c>
      <c r="H714" s="17" t="s">
        <v>155</v>
      </c>
      <c r="I714" s="4" t="n">
        <v>901</v>
      </c>
      <c r="J714" s="4" t="n">
        <v>37330</v>
      </c>
      <c r="K714" s="5" t="n">
        <v>41.4317425083241</v>
      </c>
    </row>
    <row r="715" customFormat="false" ht="13.2" hidden="false" customHeight="false" outlineLevel="0" collapsed="false">
      <c r="A715" s="2" t="n">
        <v>1763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150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64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56</v>
      </c>
      <c r="I716" s="4" t="n">
        <v>1301</v>
      </c>
      <c r="J716" s="4" t="n">
        <v>42470</v>
      </c>
      <c r="K716" s="5" t="n">
        <v>32.6441199077633</v>
      </c>
    </row>
    <row r="717" customFormat="false" ht="13.2" hidden="false" customHeight="false" outlineLevel="0" collapsed="false">
      <c r="A717" s="2" t="n">
        <v>1765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151</v>
      </c>
      <c r="I717" s="4" t="n">
        <v>1301</v>
      </c>
      <c r="J717" s="4" t="n">
        <v>44870</v>
      </c>
      <c r="K717" s="5" t="n">
        <v>34.488854727133</v>
      </c>
    </row>
    <row r="718" customFormat="false" ht="13.2" hidden="false" customHeight="false" outlineLevel="0" collapsed="false">
      <c r="A718" s="2" t="n">
        <v>1766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25</v>
      </c>
      <c r="I718" s="4" t="n">
        <v>901</v>
      </c>
      <c r="J718" s="4" t="n">
        <v>19400</v>
      </c>
      <c r="K718" s="5" t="n">
        <v>21.5316315205327</v>
      </c>
    </row>
    <row r="719" customFormat="false" ht="13.2" hidden="false" customHeight="false" outlineLevel="0" collapsed="false">
      <c r="A719" s="2" t="n">
        <v>1767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2</v>
      </c>
      <c r="I719" s="4" t="n">
        <v>901</v>
      </c>
      <c r="J719" s="4" t="n">
        <v>26000</v>
      </c>
      <c r="K719" s="5" t="n">
        <v>28.8568257491676</v>
      </c>
    </row>
    <row r="720" customFormat="false" ht="13.2" hidden="false" customHeight="false" outlineLevel="0" collapsed="false">
      <c r="A720" s="2" t="n">
        <v>1768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3</v>
      </c>
      <c r="I720" s="4" t="n">
        <v>901</v>
      </c>
      <c r="J720" s="4" t="n">
        <v>29520</v>
      </c>
      <c r="K720" s="5" t="n">
        <v>32.7635960044395</v>
      </c>
    </row>
    <row r="721" customFormat="false" ht="13.2" hidden="false" customHeight="false" outlineLevel="0" collapsed="false">
      <c r="A721" s="2" t="n">
        <v>1769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4</v>
      </c>
      <c r="I721" s="4" t="n">
        <v>901</v>
      </c>
      <c r="J721" s="4" t="n">
        <v>35020</v>
      </c>
      <c r="K721" s="5" t="n">
        <v>38.8679245283019</v>
      </c>
    </row>
    <row r="722" customFormat="false" ht="13.2" hidden="false" customHeight="false" outlineLevel="0" collapsed="false">
      <c r="A722" s="2" t="n">
        <v>1770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5</v>
      </c>
      <c r="I722" s="4" t="n">
        <v>901</v>
      </c>
      <c r="J722" s="4" t="n">
        <v>37330</v>
      </c>
      <c r="K722" s="5" t="n">
        <v>41.4317425083241</v>
      </c>
    </row>
    <row r="723" customFormat="false" ht="13.2" hidden="false" customHeight="false" outlineLevel="0" collapsed="false">
      <c r="A723" s="2" t="n">
        <v>1771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157</v>
      </c>
      <c r="I723" s="4" t="n">
        <v>2203</v>
      </c>
      <c r="J723" s="4" t="n">
        <v>63370</v>
      </c>
      <c r="K723" s="5" t="n">
        <v>28.7653200181571</v>
      </c>
    </row>
    <row r="724" customFormat="false" ht="13.2" hidden="false" customHeight="false" outlineLevel="0" collapsed="false">
      <c r="A724" s="2" t="n">
        <v>1772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89</v>
      </c>
      <c r="I724" s="4" t="n">
        <v>1902</v>
      </c>
      <c r="J724" s="4" t="n">
        <v>49570</v>
      </c>
      <c r="K724" s="5" t="n">
        <v>26.062039957939</v>
      </c>
    </row>
    <row r="725" customFormat="false" ht="13.2" hidden="false" customHeight="false" outlineLevel="0" collapsed="false">
      <c r="A725" s="2" t="n">
        <v>1773</v>
      </c>
      <c r="B725" s="17" t="s">
        <v>23</v>
      </c>
      <c r="C725" s="17" t="s">
        <v>22</v>
      </c>
      <c r="D725" s="3" t="n">
        <v>0.798611111111111</v>
      </c>
      <c r="E725" s="3" t="n">
        <v>0.881944444444445</v>
      </c>
      <c r="G725" s="1" t="s">
        <v>187</v>
      </c>
      <c r="H725" s="17" t="s">
        <v>28</v>
      </c>
      <c r="I725" s="4" t="n">
        <v>1902</v>
      </c>
      <c r="J725" s="4" t="n">
        <v>47270</v>
      </c>
      <c r="K725" s="5" t="n">
        <v>24.8527865404837</v>
      </c>
    </row>
    <row r="726" customFormat="false" ht="13.2" hidden="false" customHeight="false" outlineLevel="0" collapsed="false">
      <c r="A726" s="2" t="n">
        <v>2192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193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194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195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196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197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198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199</v>
      </c>
      <c r="B733" s="17" t="s">
        <v>42</v>
      </c>
      <c r="C733" s="17" t="s">
        <v>22</v>
      </c>
      <c r="D733" s="3" t="n">
        <v>0.336805555555556</v>
      </c>
      <c r="E733" s="3" t="n">
        <v>0.399305555555556</v>
      </c>
      <c r="G733" s="1" t="s">
        <v>188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200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150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01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56</v>
      </c>
      <c r="I735" s="4" t="n">
        <v>1016</v>
      </c>
      <c r="J735" s="4" t="n">
        <v>34840</v>
      </c>
      <c r="K735" s="5" t="n">
        <v>34.2913385826772</v>
      </c>
    </row>
    <row r="736" customFormat="false" ht="13.2" hidden="false" customHeight="false" outlineLevel="0" collapsed="false">
      <c r="A736" s="2" t="n">
        <v>2202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151</v>
      </c>
      <c r="I736" s="4" t="n">
        <v>1016</v>
      </c>
      <c r="J736" s="4" t="n">
        <v>36640</v>
      </c>
      <c r="K736" s="5" t="n">
        <v>36.0629921259843</v>
      </c>
    </row>
    <row r="737" customFormat="false" ht="13.2" hidden="false" customHeight="false" outlineLevel="0" collapsed="false">
      <c r="A737" s="2" t="n">
        <v>2203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25</v>
      </c>
      <c r="I737" s="4" t="n">
        <v>616</v>
      </c>
      <c r="J737" s="4" t="n">
        <v>12940</v>
      </c>
      <c r="K737" s="5" t="n">
        <v>21.0064935064935</v>
      </c>
    </row>
    <row r="738" customFormat="false" ht="13.2" hidden="false" customHeight="false" outlineLevel="0" collapsed="false">
      <c r="A738" s="2" t="n">
        <v>2204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2</v>
      </c>
      <c r="I738" s="4" t="n">
        <v>616</v>
      </c>
      <c r="J738" s="4" t="n">
        <v>13440</v>
      </c>
      <c r="K738" s="5" t="n">
        <v>21.8181818181818</v>
      </c>
    </row>
    <row r="739" customFormat="false" ht="13.2" hidden="false" customHeight="false" outlineLevel="0" collapsed="false">
      <c r="A739" s="2" t="n">
        <v>2205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3</v>
      </c>
      <c r="I739" s="4" t="n">
        <v>616</v>
      </c>
      <c r="J739" s="4" t="n">
        <v>15040</v>
      </c>
      <c r="K739" s="5" t="n">
        <v>24.4155844155844</v>
      </c>
    </row>
    <row r="740" customFormat="false" ht="13.2" hidden="false" customHeight="false" outlineLevel="0" collapsed="false">
      <c r="A740" s="2" t="n">
        <v>2206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4</v>
      </c>
      <c r="I740" s="4" t="n">
        <v>616</v>
      </c>
      <c r="J740" s="4" t="n">
        <v>15740</v>
      </c>
      <c r="K740" s="5" t="n">
        <v>25.5519480519481</v>
      </c>
    </row>
    <row r="741" customFormat="false" ht="13.2" hidden="false" customHeight="false" outlineLevel="0" collapsed="false">
      <c r="A741" s="2" t="n">
        <v>2207</v>
      </c>
      <c r="B741" s="17" t="s">
        <v>42</v>
      </c>
      <c r="C741" s="17" t="s">
        <v>22</v>
      </c>
      <c r="D741" s="3" t="n">
        <v>0.597222222222222</v>
      </c>
      <c r="E741" s="3" t="n">
        <v>0.666666666666667</v>
      </c>
      <c r="G741" s="1" t="s">
        <v>189</v>
      </c>
      <c r="H741" s="17" t="s">
        <v>155</v>
      </c>
      <c r="I741" s="4" t="n">
        <v>616</v>
      </c>
      <c r="J741" s="4" t="n">
        <v>16640</v>
      </c>
      <c r="K741" s="5" t="n">
        <v>27.012987012987</v>
      </c>
    </row>
    <row r="742" customFormat="false" ht="13.2" hidden="false" customHeight="false" outlineLevel="0" collapsed="false">
      <c r="A742" s="2" t="n">
        <v>2208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150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09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56</v>
      </c>
      <c r="I743" s="4" t="n">
        <v>1016</v>
      </c>
      <c r="J743" s="4" t="n">
        <v>34840</v>
      </c>
      <c r="K743" s="5" t="n">
        <v>34.2913385826772</v>
      </c>
    </row>
    <row r="744" customFormat="false" ht="13.2" hidden="false" customHeight="false" outlineLevel="0" collapsed="false">
      <c r="A744" s="2" t="n">
        <v>2210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151</v>
      </c>
      <c r="I744" s="4" t="n">
        <v>1016</v>
      </c>
      <c r="J744" s="4" t="n">
        <v>36640</v>
      </c>
      <c r="K744" s="5" t="n">
        <v>36.0629921259843</v>
      </c>
    </row>
    <row r="745" customFormat="false" ht="13.2" hidden="false" customHeight="false" outlineLevel="0" collapsed="false">
      <c r="A745" s="2" t="n">
        <v>2211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25</v>
      </c>
      <c r="I745" s="4" t="n">
        <v>616</v>
      </c>
      <c r="J745" s="4" t="n">
        <v>12940</v>
      </c>
      <c r="K745" s="5" t="n">
        <v>21.0064935064935</v>
      </c>
    </row>
    <row r="746" customFormat="false" ht="13.2" hidden="false" customHeight="false" outlineLevel="0" collapsed="false">
      <c r="A746" s="2" t="n">
        <v>2212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2</v>
      </c>
      <c r="I746" s="4" t="n">
        <v>616</v>
      </c>
      <c r="J746" s="4" t="n">
        <v>13440</v>
      </c>
      <c r="K746" s="5" t="n">
        <v>21.8181818181818</v>
      </c>
    </row>
    <row r="747" customFormat="false" ht="13.2" hidden="false" customHeight="false" outlineLevel="0" collapsed="false">
      <c r="A747" s="2" t="n">
        <v>2213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3</v>
      </c>
      <c r="I747" s="4" t="n">
        <v>616</v>
      </c>
      <c r="J747" s="4" t="n">
        <v>15040</v>
      </c>
      <c r="K747" s="5" t="n">
        <v>24.4155844155844</v>
      </c>
    </row>
    <row r="748" customFormat="false" ht="13.2" hidden="false" customHeight="false" outlineLevel="0" collapsed="false">
      <c r="A748" s="2" t="n">
        <v>2214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4</v>
      </c>
      <c r="I748" s="4" t="n">
        <v>616</v>
      </c>
      <c r="J748" s="4" t="n">
        <v>15740</v>
      </c>
      <c r="K748" s="5" t="n">
        <v>25.5519480519481</v>
      </c>
    </row>
    <row r="749" customFormat="false" ht="13.2" hidden="false" customHeight="false" outlineLevel="0" collapsed="false">
      <c r="A749" s="2" t="n">
        <v>2215</v>
      </c>
      <c r="B749" s="17" t="s">
        <v>42</v>
      </c>
      <c r="C749" s="17" t="s">
        <v>22</v>
      </c>
      <c r="D749" s="3" t="n">
        <v>0.753472222222222</v>
      </c>
      <c r="E749" s="3" t="n">
        <v>0.815972222222222</v>
      </c>
      <c r="G749" s="1" t="s">
        <v>190</v>
      </c>
      <c r="H749" s="17" t="s">
        <v>155</v>
      </c>
      <c r="I749" s="4" t="n">
        <v>616</v>
      </c>
      <c r="J749" s="4" t="n">
        <v>16640</v>
      </c>
      <c r="K749" s="5" t="n">
        <v>27.012987012987</v>
      </c>
    </row>
    <row r="750" customFormat="false" ht="13.2" hidden="false" customHeight="false" outlineLevel="0" collapsed="false">
      <c r="A750" s="2" t="n">
        <v>2629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0</v>
      </c>
      <c r="I750" s="4" t="n">
        <v>1058</v>
      </c>
      <c r="J750" s="4" t="n">
        <v>34840</v>
      </c>
      <c r="K750" s="5" t="n">
        <v>32.930056710775</v>
      </c>
    </row>
    <row r="751" customFormat="false" ht="13.2" hidden="false" customHeight="false" outlineLevel="0" collapsed="false">
      <c r="A751" s="2" t="n">
        <v>2630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151</v>
      </c>
      <c r="I751" s="4" t="n">
        <v>893</v>
      </c>
      <c r="J751" s="4" t="n">
        <v>30740</v>
      </c>
      <c r="K751" s="5" t="n">
        <v>34.4232922732363</v>
      </c>
    </row>
    <row r="752" customFormat="false" ht="13.2" hidden="false" customHeight="false" outlineLevel="0" collapsed="false">
      <c r="A752" s="2" t="n">
        <v>2631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25</v>
      </c>
      <c r="I752" s="4" t="n">
        <v>493</v>
      </c>
      <c r="J752" s="4" t="n">
        <v>13540</v>
      </c>
      <c r="K752" s="5" t="n">
        <v>27.4645030425963</v>
      </c>
    </row>
    <row r="753" customFormat="false" ht="13.2" hidden="false" customHeight="false" outlineLevel="0" collapsed="false">
      <c r="A753" s="2" t="n">
        <v>2632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2</v>
      </c>
      <c r="I753" s="4" t="n">
        <v>493</v>
      </c>
      <c r="J753" s="4" t="n">
        <v>18820</v>
      </c>
      <c r="K753" s="5" t="n">
        <v>38.1744421906694</v>
      </c>
    </row>
    <row r="754" customFormat="false" ht="13.2" hidden="false" customHeight="false" outlineLevel="0" collapsed="false">
      <c r="A754" s="2" t="n">
        <v>2633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3</v>
      </c>
      <c r="I754" s="4" t="n">
        <v>493</v>
      </c>
      <c r="J754" s="4" t="n">
        <v>21350</v>
      </c>
      <c r="K754" s="5" t="n">
        <v>43.3062880324544</v>
      </c>
    </row>
    <row r="755" customFormat="false" ht="13.2" hidden="false" customHeight="false" outlineLevel="0" collapsed="false">
      <c r="A755" s="2" t="n">
        <v>2634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4</v>
      </c>
      <c r="I755" s="4" t="n">
        <v>493</v>
      </c>
      <c r="J755" s="4" t="n">
        <v>25530</v>
      </c>
      <c r="K755" s="5" t="n">
        <v>51.7849898580122</v>
      </c>
    </row>
    <row r="756" customFormat="false" ht="13.2" hidden="false" customHeight="false" outlineLevel="0" collapsed="false">
      <c r="A756" s="2" t="n">
        <v>2635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5</v>
      </c>
      <c r="I756" s="4" t="n">
        <v>493</v>
      </c>
      <c r="J756" s="4" t="n">
        <v>27400</v>
      </c>
      <c r="K756" s="5" t="n">
        <v>55.578093306288</v>
      </c>
    </row>
    <row r="757" customFormat="false" ht="13.2" hidden="false" customHeight="false" outlineLevel="0" collapsed="false">
      <c r="A757" s="2" t="n">
        <v>2636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157</v>
      </c>
      <c r="I757" s="4" t="n">
        <v>1387</v>
      </c>
      <c r="J757" s="4" t="n">
        <v>41440</v>
      </c>
      <c r="K757" s="5" t="n">
        <v>29.8774333093006</v>
      </c>
    </row>
    <row r="758" customFormat="false" ht="13.2" hidden="false" customHeight="false" outlineLevel="0" collapsed="false">
      <c r="A758" s="2" t="n">
        <v>2637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89</v>
      </c>
      <c r="I758" s="4" t="n">
        <v>1222</v>
      </c>
      <c r="J758" s="4" t="n">
        <v>29140</v>
      </c>
      <c r="K758" s="5" t="n">
        <v>23.8461538461538</v>
      </c>
    </row>
    <row r="759" customFormat="false" ht="13.2" hidden="false" customHeight="false" outlineLevel="0" collapsed="false">
      <c r="A759" s="2" t="n">
        <v>2638</v>
      </c>
      <c r="B759" s="17" t="s">
        <v>46</v>
      </c>
      <c r="C759" s="17" t="s">
        <v>22</v>
      </c>
      <c r="D759" s="3" t="n">
        <v>0.298611111111111</v>
      </c>
      <c r="E759" s="3" t="n">
        <v>0.350694444444444</v>
      </c>
      <c r="G759" s="1" t="s">
        <v>191</v>
      </c>
      <c r="H759" s="17" t="s">
        <v>28</v>
      </c>
      <c r="I759" s="4" t="n">
        <v>1222</v>
      </c>
      <c r="J759" s="4" t="n">
        <v>28140</v>
      </c>
      <c r="K759" s="5" t="n">
        <v>23.0278232405892</v>
      </c>
    </row>
    <row r="760" customFormat="false" ht="13.2" hidden="false" customHeight="false" outlineLevel="0" collapsed="false">
      <c r="A760" s="2" t="n">
        <v>2639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0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40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151</v>
      </c>
      <c r="I761" s="4" t="n">
        <v>893</v>
      </c>
      <c r="J761" s="4" t="n">
        <v>30740</v>
      </c>
      <c r="K761" s="5" t="n">
        <v>34.4232922732363</v>
      </c>
    </row>
    <row r="762" customFormat="false" ht="13.2" hidden="false" customHeight="false" outlineLevel="0" collapsed="false">
      <c r="A762" s="2" t="n">
        <v>2641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25</v>
      </c>
      <c r="I762" s="4" t="n">
        <v>493</v>
      </c>
      <c r="J762" s="4" t="n">
        <v>13540</v>
      </c>
      <c r="K762" s="5" t="n">
        <v>27.4645030425963</v>
      </c>
    </row>
    <row r="763" customFormat="false" ht="13.2" hidden="false" customHeight="false" outlineLevel="0" collapsed="false">
      <c r="A763" s="2" t="n">
        <v>2642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2</v>
      </c>
      <c r="I763" s="4" t="n">
        <v>493</v>
      </c>
      <c r="J763" s="4" t="n">
        <v>18820</v>
      </c>
      <c r="K763" s="5" t="n">
        <v>38.1744421906694</v>
      </c>
    </row>
    <row r="764" customFormat="false" ht="13.2" hidden="false" customHeight="false" outlineLevel="0" collapsed="false">
      <c r="A764" s="2" t="n">
        <v>2643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3</v>
      </c>
      <c r="I764" s="4" t="n">
        <v>493</v>
      </c>
      <c r="J764" s="4" t="n">
        <v>21350</v>
      </c>
      <c r="K764" s="5" t="n">
        <v>43.3062880324544</v>
      </c>
    </row>
    <row r="765" customFormat="false" ht="13.2" hidden="false" customHeight="false" outlineLevel="0" collapsed="false">
      <c r="A765" s="2" t="n">
        <v>2644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4</v>
      </c>
      <c r="I765" s="4" t="n">
        <v>493</v>
      </c>
      <c r="J765" s="4" t="n">
        <v>25530</v>
      </c>
      <c r="K765" s="5" t="n">
        <v>51.7849898580122</v>
      </c>
    </row>
    <row r="766" customFormat="false" ht="13.2" hidden="false" customHeight="false" outlineLevel="0" collapsed="false">
      <c r="A766" s="2" t="n">
        <v>2645</v>
      </c>
      <c r="B766" s="17" t="s">
        <v>46</v>
      </c>
      <c r="C766" s="17" t="s">
        <v>22</v>
      </c>
      <c r="D766" s="3" t="n">
        <v>0.402777777777778</v>
      </c>
      <c r="E766" s="3" t="n">
        <v>0.461805555555556</v>
      </c>
      <c r="G766" s="1" t="s">
        <v>192</v>
      </c>
      <c r="H766" s="17" t="s">
        <v>155</v>
      </c>
      <c r="I766" s="4" t="n">
        <v>493</v>
      </c>
      <c r="J766" s="4" t="n">
        <v>27400</v>
      </c>
      <c r="K766" s="5" t="n">
        <v>55.578093306288</v>
      </c>
    </row>
    <row r="767" customFormat="false" ht="13.2" hidden="false" customHeight="false" outlineLevel="0" collapsed="false">
      <c r="A767" s="2" t="n">
        <v>2646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0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47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151</v>
      </c>
      <c r="I768" s="4" t="n">
        <v>893</v>
      </c>
      <c r="J768" s="4" t="n">
        <v>30740</v>
      </c>
      <c r="K768" s="5" t="n">
        <v>34.4232922732363</v>
      </c>
    </row>
    <row r="769" customFormat="false" ht="13.2" hidden="false" customHeight="false" outlineLevel="0" collapsed="false">
      <c r="A769" s="2" t="n">
        <v>2648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25</v>
      </c>
      <c r="I769" s="4" t="n">
        <v>493</v>
      </c>
      <c r="J769" s="4" t="n">
        <v>13540</v>
      </c>
      <c r="K769" s="5" t="n">
        <v>27.4645030425963</v>
      </c>
    </row>
    <row r="770" customFormat="false" ht="13.2" hidden="false" customHeight="false" outlineLevel="0" collapsed="false">
      <c r="A770" s="2" t="n">
        <v>2649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2</v>
      </c>
      <c r="I770" s="4" t="n">
        <v>493</v>
      </c>
      <c r="J770" s="4" t="n">
        <v>18820</v>
      </c>
      <c r="K770" s="5" t="n">
        <v>38.1744421906694</v>
      </c>
    </row>
    <row r="771" customFormat="false" ht="13.2" hidden="false" customHeight="false" outlineLevel="0" collapsed="false">
      <c r="A771" s="2" t="n">
        <v>2650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3</v>
      </c>
      <c r="I771" s="4" t="n">
        <v>493</v>
      </c>
      <c r="J771" s="4" t="n">
        <v>21350</v>
      </c>
      <c r="K771" s="5" t="n">
        <v>43.3062880324544</v>
      </c>
    </row>
    <row r="772" customFormat="false" ht="13.2" hidden="false" customHeight="false" outlineLevel="0" collapsed="false">
      <c r="A772" s="2" t="n">
        <v>2651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4</v>
      </c>
      <c r="I772" s="4" t="n">
        <v>493</v>
      </c>
      <c r="J772" s="4" t="n">
        <v>25530</v>
      </c>
      <c r="K772" s="5" t="n">
        <v>51.7849898580122</v>
      </c>
    </row>
    <row r="773" customFormat="false" ht="13.2" hidden="false" customHeight="false" outlineLevel="0" collapsed="false">
      <c r="A773" s="2" t="n">
        <v>2652</v>
      </c>
      <c r="B773" s="17" t="s">
        <v>46</v>
      </c>
      <c r="C773" s="17" t="s">
        <v>22</v>
      </c>
      <c r="D773" s="3" t="n">
        <v>0.534722222222222</v>
      </c>
      <c r="E773" s="3" t="n">
        <v>0.59375</v>
      </c>
      <c r="G773" s="1" t="s">
        <v>193</v>
      </c>
      <c r="H773" s="17" t="s">
        <v>155</v>
      </c>
      <c r="I773" s="4" t="n">
        <v>493</v>
      </c>
      <c r="J773" s="4" t="n">
        <v>27400</v>
      </c>
      <c r="K773" s="5" t="n">
        <v>55.578093306288</v>
      </c>
    </row>
    <row r="774" customFormat="false" ht="13.2" hidden="false" customHeight="false" outlineLevel="0" collapsed="false">
      <c r="A774" s="2" t="n">
        <v>2653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0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54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151</v>
      </c>
      <c r="I775" s="4" t="n">
        <v>893</v>
      </c>
      <c r="J775" s="4" t="n">
        <v>30740</v>
      </c>
      <c r="K775" s="5" t="n">
        <v>34.4232922732363</v>
      </c>
    </row>
    <row r="776" customFormat="false" ht="13.2" hidden="false" customHeight="false" outlineLevel="0" collapsed="false">
      <c r="A776" s="2" t="n">
        <v>2655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25</v>
      </c>
      <c r="I776" s="4" t="n">
        <v>493</v>
      </c>
      <c r="J776" s="4" t="n">
        <v>13540</v>
      </c>
      <c r="K776" s="5" t="n">
        <v>27.4645030425963</v>
      </c>
    </row>
    <row r="777" customFormat="false" ht="13.2" hidden="false" customHeight="false" outlineLevel="0" collapsed="false">
      <c r="A777" s="2" t="n">
        <v>2656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2</v>
      </c>
      <c r="I777" s="4" t="n">
        <v>493</v>
      </c>
      <c r="J777" s="4" t="n">
        <v>18820</v>
      </c>
      <c r="K777" s="5" t="n">
        <v>38.1744421906694</v>
      </c>
    </row>
    <row r="778" customFormat="false" ht="13.2" hidden="false" customHeight="false" outlineLevel="0" collapsed="false">
      <c r="A778" s="2" t="n">
        <v>2657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3</v>
      </c>
      <c r="I778" s="4" t="n">
        <v>493</v>
      </c>
      <c r="J778" s="4" t="n">
        <v>21350</v>
      </c>
      <c r="K778" s="5" t="n">
        <v>43.3062880324544</v>
      </c>
    </row>
    <row r="779" customFormat="false" ht="13.2" hidden="false" customHeight="false" outlineLevel="0" collapsed="false">
      <c r="A779" s="2" t="n">
        <v>2658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4</v>
      </c>
      <c r="I779" s="4" t="n">
        <v>493</v>
      </c>
      <c r="J779" s="4" t="n">
        <v>25530</v>
      </c>
      <c r="K779" s="5" t="n">
        <v>51.7849898580122</v>
      </c>
    </row>
    <row r="780" customFormat="false" ht="13.2" hidden="false" customHeight="false" outlineLevel="0" collapsed="false">
      <c r="A780" s="2" t="n">
        <v>2659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5</v>
      </c>
      <c r="I780" s="4" t="n">
        <v>493</v>
      </c>
      <c r="J780" s="4" t="n">
        <v>27400</v>
      </c>
      <c r="K780" s="5" t="n">
        <v>55.578093306288</v>
      </c>
    </row>
    <row r="781" customFormat="false" ht="13.2" hidden="false" customHeight="false" outlineLevel="0" collapsed="false">
      <c r="A781" s="2" t="n">
        <v>2660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15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61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89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62</v>
      </c>
      <c r="B783" s="17" t="s">
        <v>46</v>
      </c>
      <c r="C783" s="17" t="s">
        <v>22</v>
      </c>
      <c r="D783" s="3" t="n">
        <v>0.652777777777778</v>
      </c>
      <c r="E783" s="3" t="n">
        <v>0.704861111111111</v>
      </c>
      <c r="G783" s="1" t="s">
        <v>194</v>
      </c>
      <c r="H783" s="17" t="s">
        <v>28</v>
      </c>
      <c r="I783" s="4" t="n">
        <v>1222</v>
      </c>
      <c r="J783" s="4" t="n">
        <v>28140</v>
      </c>
      <c r="K783" s="5" t="n">
        <v>23.0278232405892</v>
      </c>
    </row>
    <row r="784" customFormat="false" ht="13.2" hidden="false" customHeight="false" outlineLevel="0" collapsed="false">
      <c r="A784" s="2" t="n">
        <v>2663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0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64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151</v>
      </c>
      <c r="I785" s="4" t="n">
        <v>893</v>
      </c>
      <c r="J785" s="4" t="n">
        <v>30740</v>
      </c>
      <c r="K785" s="5" t="n">
        <v>34.4232922732363</v>
      </c>
    </row>
    <row r="786" customFormat="false" ht="13.2" hidden="false" customHeight="false" outlineLevel="0" collapsed="false">
      <c r="A786" s="2" t="n">
        <v>2665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25</v>
      </c>
      <c r="I786" s="4" t="n">
        <v>493</v>
      </c>
      <c r="J786" s="4" t="n">
        <v>13540</v>
      </c>
      <c r="K786" s="5" t="n">
        <v>27.4645030425963</v>
      </c>
    </row>
    <row r="787" customFormat="false" ht="13.2" hidden="false" customHeight="false" outlineLevel="0" collapsed="false">
      <c r="A787" s="2" t="n">
        <v>2666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2</v>
      </c>
      <c r="I787" s="4" t="n">
        <v>493</v>
      </c>
      <c r="J787" s="4" t="n">
        <v>18820</v>
      </c>
      <c r="K787" s="5" t="n">
        <v>38.1744421906694</v>
      </c>
    </row>
    <row r="788" customFormat="false" ht="13.2" hidden="false" customHeight="false" outlineLevel="0" collapsed="false">
      <c r="A788" s="2" t="n">
        <v>2667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3</v>
      </c>
      <c r="I788" s="4" t="n">
        <v>493</v>
      </c>
      <c r="J788" s="4" t="n">
        <v>21350</v>
      </c>
      <c r="K788" s="5" t="n">
        <v>43.3062880324544</v>
      </c>
    </row>
    <row r="789" customFormat="false" ht="13.2" hidden="false" customHeight="false" outlineLevel="0" collapsed="false">
      <c r="A789" s="2" t="n">
        <v>2668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4</v>
      </c>
      <c r="I789" s="4" t="n">
        <v>493</v>
      </c>
      <c r="J789" s="4" t="n">
        <v>25530</v>
      </c>
      <c r="K789" s="5" t="n">
        <v>51.7849898580122</v>
      </c>
    </row>
    <row r="790" customFormat="false" ht="13.2" hidden="false" customHeight="false" outlineLevel="0" collapsed="false">
      <c r="A790" s="2" t="n">
        <v>2669</v>
      </c>
      <c r="B790" s="17" t="s">
        <v>46</v>
      </c>
      <c r="C790" s="17" t="s">
        <v>22</v>
      </c>
      <c r="D790" s="3" t="n">
        <v>0.715277777777778</v>
      </c>
      <c r="E790" s="3" t="n">
        <v>0.770833333333333</v>
      </c>
      <c r="G790" s="1" t="s">
        <v>195</v>
      </c>
      <c r="H790" s="17" t="s">
        <v>155</v>
      </c>
      <c r="I790" s="4" t="n">
        <v>493</v>
      </c>
      <c r="J790" s="4" t="n">
        <v>27400</v>
      </c>
      <c r="K790" s="5" t="n">
        <v>55.578093306288</v>
      </c>
    </row>
    <row r="791" customFormat="false" ht="13.2" hidden="false" customHeight="false" outlineLevel="0" collapsed="false">
      <c r="A791" s="2" t="n">
        <v>2670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0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71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151</v>
      </c>
      <c r="I792" s="4" t="n">
        <v>893</v>
      </c>
      <c r="J792" s="4" t="n">
        <v>30740</v>
      </c>
      <c r="K792" s="5" t="n">
        <v>34.4232922732363</v>
      </c>
    </row>
    <row r="793" customFormat="false" ht="13.2" hidden="false" customHeight="false" outlineLevel="0" collapsed="false">
      <c r="A793" s="2" t="n">
        <v>2672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25</v>
      </c>
      <c r="I793" s="4" t="n">
        <v>493</v>
      </c>
      <c r="J793" s="4" t="n">
        <v>13540</v>
      </c>
      <c r="K793" s="5" t="n">
        <v>27.4645030425963</v>
      </c>
    </row>
    <row r="794" customFormat="false" ht="13.2" hidden="false" customHeight="false" outlineLevel="0" collapsed="false">
      <c r="A794" s="2" t="n">
        <v>2673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2</v>
      </c>
      <c r="I794" s="4" t="n">
        <v>493</v>
      </c>
      <c r="J794" s="4" t="n">
        <v>18820</v>
      </c>
      <c r="K794" s="5" t="n">
        <v>38.1744421906694</v>
      </c>
    </row>
    <row r="795" customFormat="false" ht="13.2" hidden="false" customHeight="false" outlineLevel="0" collapsed="false">
      <c r="A795" s="2" t="n">
        <v>2674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3</v>
      </c>
      <c r="I795" s="4" t="n">
        <v>493</v>
      </c>
      <c r="J795" s="4" t="n">
        <v>21350</v>
      </c>
      <c r="K795" s="5" t="n">
        <v>43.3062880324544</v>
      </c>
    </row>
    <row r="796" customFormat="false" ht="13.2" hidden="false" customHeight="false" outlineLevel="0" collapsed="false">
      <c r="A796" s="2" t="n">
        <v>2675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4</v>
      </c>
      <c r="I796" s="4" t="n">
        <v>493</v>
      </c>
      <c r="J796" s="4" t="n">
        <v>25530</v>
      </c>
      <c r="K796" s="5" t="n">
        <v>51.7849898580122</v>
      </c>
    </row>
    <row r="797" customFormat="false" ht="13.2" hidden="false" customHeight="false" outlineLevel="0" collapsed="false">
      <c r="A797" s="2" t="n">
        <v>2676</v>
      </c>
      <c r="B797" s="17" t="s">
        <v>46</v>
      </c>
      <c r="C797" s="17" t="s">
        <v>22</v>
      </c>
      <c r="D797" s="3" t="n">
        <v>0.822916666666667</v>
      </c>
      <c r="E797" s="3" t="n">
        <v>0.881944444444445</v>
      </c>
      <c r="G797" s="1" t="s">
        <v>196</v>
      </c>
      <c r="H797" s="17" t="s">
        <v>155</v>
      </c>
      <c r="I797" s="4" t="n">
        <v>493</v>
      </c>
      <c r="J797" s="4" t="n">
        <v>27400</v>
      </c>
      <c r="K797" s="5" t="n">
        <v>55.578093306288</v>
      </c>
    </row>
    <row r="798" customFormat="false" ht="13.2" hidden="false" customHeight="false" outlineLevel="0" collapsed="false">
      <c r="A798" s="2" t="n">
        <v>3436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150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37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56</v>
      </c>
      <c r="I799" s="4" t="n">
        <v>587</v>
      </c>
      <c r="J799" s="4" t="n">
        <v>40180</v>
      </c>
      <c r="K799" s="5" t="n">
        <v>68.4497444633731</v>
      </c>
    </row>
    <row r="800" customFormat="false" ht="13.2" hidden="false" customHeight="false" outlineLevel="0" collapsed="false">
      <c r="A800" s="2" t="n">
        <v>3438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151</v>
      </c>
      <c r="I800" s="4" t="n">
        <v>587</v>
      </c>
      <c r="J800" s="4" t="n">
        <v>42580</v>
      </c>
      <c r="K800" s="5" t="n">
        <v>72.5383304940375</v>
      </c>
    </row>
    <row r="801" customFormat="false" ht="13.2" hidden="false" customHeight="false" outlineLevel="0" collapsed="false">
      <c r="A801" s="2" t="n">
        <v>3439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25</v>
      </c>
      <c r="I801" s="4" t="n">
        <v>187</v>
      </c>
      <c r="J801" s="4" t="n">
        <v>18630</v>
      </c>
      <c r="K801" s="5" t="n">
        <v>99.6256684491979</v>
      </c>
    </row>
    <row r="802" customFormat="false" ht="13.2" hidden="false" customHeight="false" outlineLevel="0" collapsed="false">
      <c r="A802" s="2" t="n">
        <v>3440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2</v>
      </c>
      <c r="I802" s="4" t="n">
        <v>187</v>
      </c>
      <c r="J802" s="4" t="n">
        <v>24790</v>
      </c>
      <c r="K802" s="5" t="n">
        <v>132.566844919786</v>
      </c>
    </row>
    <row r="803" customFormat="false" ht="13.2" hidden="false" customHeight="false" outlineLevel="0" collapsed="false">
      <c r="A803" s="2" t="n">
        <v>3441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3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42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4</v>
      </c>
      <c r="I804" s="4" t="n">
        <v>187</v>
      </c>
      <c r="J804" s="4" t="n">
        <v>33370</v>
      </c>
      <c r="K804" s="5" t="n">
        <v>178.449197860963</v>
      </c>
    </row>
    <row r="805" customFormat="false" ht="13.2" hidden="false" customHeight="false" outlineLevel="0" collapsed="false">
      <c r="A805" s="2" t="n">
        <v>3443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5</v>
      </c>
      <c r="I805" s="4" t="n">
        <v>187</v>
      </c>
      <c r="J805" s="4" t="n">
        <v>35460</v>
      </c>
      <c r="K805" s="5" t="n">
        <v>189.625668449198</v>
      </c>
    </row>
    <row r="806" customFormat="false" ht="13.2" hidden="false" customHeight="false" outlineLevel="0" collapsed="false">
      <c r="A806" s="2" t="n">
        <v>3444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15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45</v>
      </c>
      <c r="B807" s="17" t="s">
        <v>55</v>
      </c>
      <c r="C807" s="17" t="s">
        <v>22</v>
      </c>
      <c r="D807" s="3" t="n">
        <v>0.291666666666667</v>
      </c>
      <c r="E807" s="3" t="n">
        <v>0.354166666666667</v>
      </c>
      <c r="G807" s="1" t="s">
        <v>197</v>
      </c>
      <c r="H807" s="17" t="s">
        <v>89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46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150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47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56</v>
      </c>
      <c r="I809" s="4" t="n">
        <v>587</v>
      </c>
      <c r="J809" s="4" t="n">
        <v>40180</v>
      </c>
      <c r="K809" s="5" t="n">
        <v>68.4497444633731</v>
      </c>
    </row>
    <row r="810" customFormat="false" ht="13.2" hidden="false" customHeight="false" outlineLevel="0" collapsed="false">
      <c r="A810" s="2" t="n">
        <v>3448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151</v>
      </c>
      <c r="I810" s="4" t="n">
        <v>587</v>
      </c>
      <c r="J810" s="4" t="n">
        <v>42580</v>
      </c>
      <c r="K810" s="5" t="n">
        <v>72.5383304940375</v>
      </c>
    </row>
    <row r="811" customFormat="false" ht="13.2" hidden="false" customHeight="false" outlineLevel="0" collapsed="false">
      <c r="A811" s="2" t="n">
        <v>3449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25</v>
      </c>
      <c r="I811" s="4" t="n">
        <v>187</v>
      </c>
      <c r="J811" s="4" t="n">
        <v>18630</v>
      </c>
      <c r="K811" s="5" t="n">
        <v>99.6256684491979</v>
      </c>
    </row>
    <row r="812" customFormat="false" ht="13.2" hidden="false" customHeight="false" outlineLevel="0" collapsed="false">
      <c r="A812" s="2" t="n">
        <v>3450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2</v>
      </c>
      <c r="I812" s="4" t="n">
        <v>187</v>
      </c>
      <c r="J812" s="4" t="n">
        <v>24790</v>
      </c>
      <c r="K812" s="5" t="n">
        <v>132.566844919786</v>
      </c>
    </row>
    <row r="813" customFormat="false" ht="13.2" hidden="false" customHeight="false" outlineLevel="0" collapsed="false">
      <c r="A813" s="2" t="n">
        <v>3451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3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52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4</v>
      </c>
      <c r="I814" s="4" t="n">
        <v>187</v>
      </c>
      <c r="J814" s="4" t="n">
        <v>33370</v>
      </c>
      <c r="K814" s="5" t="n">
        <v>178.449197860963</v>
      </c>
    </row>
    <row r="815" customFormat="false" ht="13.2" hidden="false" customHeight="false" outlineLevel="0" collapsed="false">
      <c r="A815" s="2" t="n">
        <v>3453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5</v>
      </c>
      <c r="I815" s="4" t="n">
        <v>187</v>
      </c>
      <c r="J815" s="4" t="n">
        <v>35460</v>
      </c>
      <c r="K815" s="5" t="n">
        <v>189.625668449198</v>
      </c>
    </row>
    <row r="816" customFormat="false" ht="13.2" hidden="false" customHeight="false" outlineLevel="0" collapsed="false">
      <c r="A816" s="2" t="n">
        <v>3454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15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55</v>
      </c>
      <c r="B817" s="17" t="s">
        <v>55</v>
      </c>
      <c r="C817" s="17" t="s">
        <v>22</v>
      </c>
      <c r="D817" s="3" t="n">
        <v>0.375</v>
      </c>
      <c r="E817" s="3" t="n">
        <v>0.440972222222222</v>
      </c>
      <c r="G817" s="1" t="s">
        <v>198</v>
      </c>
      <c r="H817" s="17" t="s">
        <v>89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56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150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57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56</v>
      </c>
      <c r="I819" s="4" t="n">
        <v>587</v>
      </c>
      <c r="J819" s="4" t="n">
        <v>40180</v>
      </c>
      <c r="K819" s="5" t="n">
        <v>68.4497444633731</v>
      </c>
    </row>
    <row r="820" customFormat="false" ht="13.2" hidden="false" customHeight="false" outlineLevel="0" collapsed="false">
      <c r="A820" s="2" t="n">
        <v>3458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151</v>
      </c>
      <c r="I820" s="4" t="n">
        <v>587</v>
      </c>
      <c r="J820" s="4" t="n">
        <v>42580</v>
      </c>
      <c r="K820" s="5" t="n">
        <v>72.5383304940375</v>
      </c>
    </row>
    <row r="821" customFormat="false" ht="13.2" hidden="false" customHeight="false" outlineLevel="0" collapsed="false">
      <c r="A821" s="2" t="n">
        <v>3459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25</v>
      </c>
      <c r="I821" s="4" t="n">
        <v>187</v>
      </c>
      <c r="J821" s="4" t="n">
        <v>18630</v>
      </c>
      <c r="K821" s="5" t="n">
        <v>99.6256684491979</v>
      </c>
    </row>
    <row r="822" customFormat="false" ht="13.2" hidden="false" customHeight="false" outlineLevel="0" collapsed="false">
      <c r="A822" s="2" t="n">
        <v>3460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2</v>
      </c>
      <c r="I822" s="4" t="n">
        <v>187</v>
      </c>
      <c r="J822" s="4" t="n">
        <v>24790</v>
      </c>
      <c r="K822" s="5" t="n">
        <v>132.566844919786</v>
      </c>
    </row>
    <row r="823" customFormat="false" ht="13.2" hidden="false" customHeight="false" outlineLevel="0" collapsed="false">
      <c r="A823" s="2" t="n">
        <v>3461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3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62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4</v>
      </c>
      <c r="I824" s="4" t="n">
        <v>187</v>
      </c>
      <c r="J824" s="4" t="n">
        <v>33370</v>
      </c>
      <c r="K824" s="5" t="n">
        <v>178.449197860963</v>
      </c>
    </row>
    <row r="825" customFormat="false" ht="13.2" hidden="false" customHeight="false" outlineLevel="0" collapsed="false">
      <c r="A825" s="2" t="n">
        <v>3463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5</v>
      </c>
      <c r="I825" s="4" t="n">
        <v>187</v>
      </c>
      <c r="J825" s="4" t="n">
        <v>35460</v>
      </c>
      <c r="K825" s="5" t="n">
        <v>189.625668449198</v>
      </c>
    </row>
    <row r="826" customFormat="false" ht="13.2" hidden="false" customHeight="false" outlineLevel="0" collapsed="false">
      <c r="A826" s="2" t="n">
        <v>3464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15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65</v>
      </c>
      <c r="B827" s="17" t="s">
        <v>55</v>
      </c>
      <c r="C827" s="17" t="s">
        <v>22</v>
      </c>
      <c r="D827" s="3" t="n">
        <v>0.430555555555556</v>
      </c>
      <c r="E827" s="3" t="n">
        <v>0.496527777777778</v>
      </c>
      <c r="G827" s="1" t="s">
        <v>199</v>
      </c>
      <c r="H827" s="17" t="s">
        <v>89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66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150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67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56</v>
      </c>
      <c r="I829" s="4" t="n">
        <v>587</v>
      </c>
      <c r="J829" s="4" t="n">
        <v>40180</v>
      </c>
      <c r="K829" s="5" t="n">
        <v>68.4497444633731</v>
      </c>
    </row>
    <row r="830" customFormat="false" ht="13.2" hidden="false" customHeight="false" outlineLevel="0" collapsed="false">
      <c r="A830" s="2" t="n">
        <v>3468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151</v>
      </c>
      <c r="I830" s="4" t="n">
        <v>587</v>
      </c>
      <c r="J830" s="4" t="n">
        <v>42580</v>
      </c>
      <c r="K830" s="5" t="n">
        <v>72.5383304940375</v>
      </c>
    </row>
    <row r="831" customFormat="false" ht="13.2" hidden="false" customHeight="false" outlineLevel="0" collapsed="false">
      <c r="A831" s="2" t="n">
        <v>3469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25</v>
      </c>
      <c r="I831" s="4" t="n">
        <v>187</v>
      </c>
      <c r="J831" s="4" t="n">
        <v>18630</v>
      </c>
      <c r="K831" s="5" t="n">
        <v>99.6256684491979</v>
      </c>
    </row>
    <row r="832" customFormat="false" ht="13.2" hidden="false" customHeight="false" outlineLevel="0" collapsed="false">
      <c r="A832" s="2" t="n">
        <v>3470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2</v>
      </c>
      <c r="I832" s="4" t="n">
        <v>187</v>
      </c>
      <c r="J832" s="4" t="n">
        <v>24790</v>
      </c>
      <c r="K832" s="5" t="n">
        <v>132.566844919786</v>
      </c>
    </row>
    <row r="833" customFormat="false" ht="13.2" hidden="false" customHeight="false" outlineLevel="0" collapsed="false">
      <c r="A833" s="2" t="n">
        <v>3471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3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72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4</v>
      </c>
      <c r="I834" s="4" t="n">
        <v>187</v>
      </c>
      <c r="J834" s="4" t="n">
        <v>33370</v>
      </c>
      <c r="K834" s="5" t="n">
        <v>178.449197860963</v>
      </c>
    </row>
    <row r="835" customFormat="false" ht="13.2" hidden="false" customHeight="false" outlineLevel="0" collapsed="false">
      <c r="A835" s="2" t="n">
        <v>3473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5</v>
      </c>
      <c r="I835" s="4" t="n">
        <v>187</v>
      </c>
      <c r="J835" s="4" t="n">
        <v>35460</v>
      </c>
      <c r="K835" s="5" t="n">
        <v>189.625668449198</v>
      </c>
    </row>
    <row r="836" customFormat="false" ht="13.2" hidden="false" customHeight="false" outlineLevel="0" collapsed="false">
      <c r="A836" s="2" t="n">
        <v>3474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15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75</v>
      </c>
      <c r="B837" s="17" t="s">
        <v>55</v>
      </c>
      <c r="C837" s="17" t="s">
        <v>22</v>
      </c>
      <c r="D837" s="3" t="n">
        <v>0.493055555555556</v>
      </c>
      <c r="E837" s="3" t="n">
        <v>0.559027777777778</v>
      </c>
      <c r="G837" s="1" t="s">
        <v>200</v>
      </c>
      <c r="H837" s="17" t="s">
        <v>89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476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150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477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56</v>
      </c>
      <c r="I839" s="4" t="n">
        <v>587</v>
      </c>
      <c r="J839" s="4" t="n">
        <v>40180</v>
      </c>
      <c r="K839" s="5" t="n">
        <v>68.4497444633731</v>
      </c>
    </row>
    <row r="840" customFormat="false" ht="13.2" hidden="false" customHeight="false" outlineLevel="0" collapsed="false">
      <c r="A840" s="2" t="n">
        <v>3478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151</v>
      </c>
      <c r="I840" s="4" t="n">
        <v>587</v>
      </c>
      <c r="J840" s="4" t="n">
        <v>42580</v>
      </c>
      <c r="K840" s="5" t="n">
        <v>72.5383304940375</v>
      </c>
    </row>
    <row r="841" customFormat="false" ht="13.2" hidden="false" customHeight="false" outlineLevel="0" collapsed="false">
      <c r="A841" s="2" t="n">
        <v>3479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25</v>
      </c>
      <c r="I841" s="4" t="n">
        <v>187</v>
      </c>
      <c r="J841" s="4" t="n">
        <v>18630</v>
      </c>
      <c r="K841" s="5" t="n">
        <v>99.6256684491979</v>
      </c>
    </row>
    <row r="842" customFormat="false" ht="13.2" hidden="false" customHeight="false" outlineLevel="0" collapsed="false">
      <c r="A842" s="2" t="n">
        <v>3480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2</v>
      </c>
      <c r="I842" s="4" t="n">
        <v>187</v>
      </c>
      <c r="J842" s="4" t="n">
        <v>24790</v>
      </c>
      <c r="K842" s="5" t="n">
        <v>132.566844919786</v>
      </c>
    </row>
    <row r="843" customFormat="false" ht="13.2" hidden="false" customHeight="false" outlineLevel="0" collapsed="false">
      <c r="A843" s="2" t="n">
        <v>3481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3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82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4</v>
      </c>
      <c r="I844" s="4" t="n">
        <v>187</v>
      </c>
      <c r="J844" s="4" t="n">
        <v>33370</v>
      </c>
      <c r="K844" s="5" t="n">
        <v>178.449197860963</v>
      </c>
    </row>
    <row r="845" customFormat="false" ht="13.2" hidden="false" customHeight="false" outlineLevel="0" collapsed="false">
      <c r="A845" s="2" t="n">
        <v>3483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5</v>
      </c>
      <c r="I845" s="4" t="n">
        <v>187</v>
      </c>
      <c r="J845" s="4" t="n">
        <v>35460</v>
      </c>
      <c r="K845" s="5" t="n">
        <v>189.625668449198</v>
      </c>
    </row>
    <row r="846" customFormat="false" ht="13.2" hidden="false" customHeight="false" outlineLevel="0" collapsed="false">
      <c r="A846" s="2" t="n">
        <v>3484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15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485</v>
      </c>
      <c r="B847" s="17" t="s">
        <v>55</v>
      </c>
      <c r="C847" s="17" t="s">
        <v>22</v>
      </c>
      <c r="D847" s="3" t="n">
        <v>0.520833333333333</v>
      </c>
      <c r="E847" s="3" t="n">
        <v>0.586805555555556</v>
      </c>
      <c r="G847" s="1" t="s">
        <v>201</v>
      </c>
      <c r="H847" s="17" t="s">
        <v>89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486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150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487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56</v>
      </c>
      <c r="I849" s="4" t="n">
        <v>587</v>
      </c>
      <c r="J849" s="4" t="n">
        <v>40180</v>
      </c>
      <c r="K849" s="5" t="n">
        <v>68.4497444633731</v>
      </c>
    </row>
    <row r="850" customFormat="false" ht="13.2" hidden="false" customHeight="false" outlineLevel="0" collapsed="false">
      <c r="A850" s="2" t="n">
        <v>3488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151</v>
      </c>
      <c r="I850" s="4" t="n">
        <v>587</v>
      </c>
      <c r="J850" s="4" t="n">
        <v>42580</v>
      </c>
      <c r="K850" s="5" t="n">
        <v>72.5383304940375</v>
      </c>
    </row>
    <row r="851" customFormat="false" ht="13.2" hidden="false" customHeight="false" outlineLevel="0" collapsed="false">
      <c r="A851" s="2" t="n">
        <v>3489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25</v>
      </c>
      <c r="I851" s="4" t="n">
        <v>187</v>
      </c>
      <c r="J851" s="4" t="n">
        <v>18630</v>
      </c>
      <c r="K851" s="5" t="n">
        <v>99.6256684491979</v>
      </c>
    </row>
    <row r="852" customFormat="false" ht="13.2" hidden="false" customHeight="false" outlineLevel="0" collapsed="false">
      <c r="A852" s="2" t="n">
        <v>3490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2</v>
      </c>
      <c r="I852" s="4" t="n">
        <v>187</v>
      </c>
      <c r="J852" s="4" t="n">
        <v>24790</v>
      </c>
      <c r="K852" s="5" t="n">
        <v>132.566844919786</v>
      </c>
    </row>
    <row r="853" customFormat="false" ht="13.2" hidden="false" customHeight="false" outlineLevel="0" collapsed="false">
      <c r="A853" s="2" t="n">
        <v>3491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3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492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4</v>
      </c>
      <c r="I854" s="4" t="n">
        <v>187</v>
      </c>
      <c r="J854" s="4" t="n">
        <v>33370</v>
      </c>
      <c r="K854" s="5" t="n">
        <v>178.449197860963</v>
      </c>
    </row>
    <row r="855" customFormat="false" ht="13.2" hidden="false" customHeight="false" outlineLevel="0" collapsed="false">
      <c r="A855" s="2" t="n">
        <v>3493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5</v>
      </c>
      <c r="I855" s="4" t="n">
        <v>187</v>
      </c>
      <c r="J855" s="4" t="n">
        <v>35460</v>
      </c>
      <c r="K855" s="5" t="n">
        <v>189.625668449198</v>
      </c>
    </row>
    <row r="856" customFormat="false" ht="13.2" hidden="false" customHeight="false" outlineLevel="0" collapsed="false">
      <c r="A856" s="2" t="n">
        <v>3494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15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495</v>
      </c>
      <c r="B857" s="17" t="s">
        <v>55</v>
      </c>
      <c r="C857" s="17" t="s">
        <v>22</v>
      </c>
      <c r="D857" s="3" t="n">
        <v>0.59375</v>
      </c>
      <c r="E857" s="3" t="n">
        <v>0.659722222222222</v>
      </c>
      <c r="G857" s="1" t="s">
        <v>202</v>
      </c>
      <c r="H857" s="17" t="s">
        <v>89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496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150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497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56</v>
      </c>
      <c r="I859" s="4" t="n">
        <v>587</v>
      </c>
      <c r="J859" s="4" t="n">
        <v>40180</v>
      </c>
      <c r="K859" s="5" t="n">
        <v>68.4497444633731</v>
      </c>
    </row>
    <row r="860" customFormat="false" ht="13.2" hidden="false" customHeight="false" outlineLevel="0" collapsed="false">
      <c r="A860" s="2" t="n">
        <v>3498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151</v>
      </c>
      <c r="I860" s="4" t="n">
        <v>587</v>
      </c>
      <c r="J860" s="4" t="n">
        <v>42580</v>
      </c>
      <c r="K860" s="5" t="n">
        <v>72.5383304940375</v>
      </c>
    </row>
    <row r="861" customFormat="false" ht="13.2" hidden="false" customHeight="false" outlineLevel="0" collapsed="false">
      <c r="A861" s="2" t="n">
        <v>3499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25</v>
      </c>
      <c r="I861" s="4" t="n">
        <v>187</v>
      </c>
      <c r="J861" s="4" t="n">
        <v>18630</v>
      </c>
      <c r="K861" s="5" t="n">
        <v>99.6256684491979</v>
      </c>
    </row>
    <row r="862" customFormat="false" ht="13.2" hidden="false" customHeight="false" outlineLevel="0" collapsed="false">
      <c r="A862" s="2" t="n">
        <v>3500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2</v>
      </c>
      <c r="I862" s="4" t="n">
        <v>187</v>
      </c>
      <c r="J862" s="4" t="n">
        <v>24790</v>
      </c>
      <c r="K862" s="5" t="n">
        <v>132.566844919786</v>
      </c>
    </row>
    <row r="863" customFormat="false" ht="13.2" hidden="false" customHeight="false" outlineLevel="0" collapsed="false">
      <c r="A863" s="2" t="n">
        <v>3501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3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02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4</v>
      </c>
      <c r="I864" s="4" t="n">
        <v>187</v>
      </c>
      <c r="J864" s="4" t="n">
        <v>33370</v>
      </c>
      <c r="K864" s="5" t="n">
        <v>178.449197860963</v>
      </c>
    </row>
    <row r="865" customFormat="false" ht="13.2" hidden="false" customHeight="false" outlineLevel="0" collapsed="false">
      <c r="A865" s="2" t="n">
        <v>3503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5</v>
      </c>
      <c r="I865" s="4" t="n">
        <v>187</v>
      </c>
      <c r="J865" s="4" t="n">
        <v>35460</v>
      </c>
      <c r="K865" s="5" t="n">
        <v>189.625668449198</v>
      </c>
    </row>
    <row r="866" customFormat="false" ht="13.2" hidden="false" customHeight="false" outlineLevel="0" collapsed="false">
      <c r="A866" s="2" t="n">
        <v>3504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15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05</v>
      </c>
      <c r="B867" s="17" t="s">
        <v>55</v>
      </c>
      <c r="C867" s="17" t="s">
        <v>22</v>
      </c>
      <c r="D867" s="3" t="n">
        <v>0.635416666666667</v>
      </c>
      <c r="E867" s="3" t="n">
        <v>0.701388888888889</v>
      </c>
      <c r="G867" s="1" t="s">
        <v>203</v>
      </c>
      <c r="H867" s="17" t="s">
        <v>89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3506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150</v>
      </c>
      <c r="I868" s="4" t="n">
        <v>650</v>
      </c>
      <c r="J868" s="4" t="n">
        <v>47880</v>
      </c>
      <c r="K868" s="5" t="n">
        <v>73.6615384615385</v>
      </c>
    </row>
    <row r="869" customFormat="false" ht="13.2" hidden="false" customHeight="false" outlineLevel="0" collapsed="false">
      <c r="A869" s="2" t="n">
        <v>3507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56</v>
      </c>
      <c r="I869" s="4" t="n">
        <v>587</v>
      </c>
      <c r="J869" s="4" t="n">
        <v>40180</v>
      </c>
      <c r="K869" s="5" t="n">
        <v>68.4497444633731</v>
      </c>
    </row>
    <row r="870" customFormat="false" ht="13.2" hidden="false" customHeight="false" outlineLevel="0" collapsed="false">
      <c r="A870" s="2" t="n">
        <v>3508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151</v>
      </c>
      <c r="I870" s="4" t="n">
        <v>587</v>
      </c>
      <c r="J870" s="4" t="n">
        <v>42580</v>
      </c>
      <c r="K870" s="5" t="n">
        <v>72.5383304940375</v>
      </c>
    </row>
    <row r="871" customFormat="false" ht="13.2" hidden="false" customHeight="false" outlineLevel="0" collapsed="false">
      <c r="A871" s="2" t="n">
        <v>3509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25</v>
      </c>
      <c r="I871" s="4" t="n">
        <v>187</v>
      </c>
      <c r="J871" s="4" t="n">
        <v>18630</v>
      </c>
      <c r="K871" s="5" t="n">
        <v>99.6256684491979</v>
      </c>
    </row>
    <row r="872" customFormat="false" ht="13.2" hidden="false" customHeight="false" outlineLevel="0" collapsed="false">
      <c r="A872" s="2" t="n">
        <v>3510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2</v>
      </c>
      <c r="I872" s="4" t="n">
        <v>187</v>
      </c>
      <c r="J872" s="4" t="n">
        <v>24790</v>
      </c>
      <c r="K872" s="5" t="n">
        <v>132.566844919786</v>
      </c>
    </row>
    <row r="873" customFormat="false" ht="13.2" hidden="false" customHeight="false" outlineLevel="0" collapsed="false">
      <c r="A873" s="2" t="n">
        <v>3511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3</v>
      </c>
      <c r="I873" s="4" t="n">
        <v>187</v>
      </c>
      <c r="J873" s="4" t="n">
        <v>28090</v>
      </c>
      <c r="K873" s="5" t="n">
        <v>150.213903743316</v>
      </c>
    </row>
    <row r="874" customFormat="false" ht="13.2" hidden="false" customHeight="false" outlineLevel="0" collapsed="false">
      <c r="A874" s="2" t="n">
        <v>3512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4</v>
      </c>
      <c r="I874" s="4" t="n">
        <v>187</v>
      </c>
      <c r="J874" s="4" t="n">
        <v>33370</v>
      </c>
      <c r="K874" s="5" t="n">
        <v>178.449197860963</v>
      </c>
    </row>
    <row r="875" customFormat="false" ht="13.2" hidden="false" customHeight="false" outlineLevel="0" collapsed="false">
      <c r="A875" s="2" t="n">
        <v>3513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5</v>
      </c>
      <c r="I875" s="4" t="n">
        <v>187</v>
      </c>
      <c r="J875" s="4" t="n">
        <v>35460</v>
      </c>
      <c r="K875" s="5" t="n">
        <v>189.625668449198</v>
      </c>
    </row>
    <row r="876" customFormat="false" ht="13.2" hidden="false" customHeight="false" outlineLevel="0" collapsed="false">
      <c r="A876" s="2" t="n">
        <v>3514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157</v>
      </c>
      <c r="I876" s="4" t="n">
        <v>775</v>
      </c>
      <c r="J876" s="4" t="n">
        <v>65280</v>
      </c>
      <c r="K876" s="5" t="n">
        <v>84.2322580645161</v>
      </c>
    </row>
    <row r="877" customFormat="false" ht="13.2" hidden="false" customHeight="false" outlineLevel="0" collapsed="false">
      <c r="A877" s="2" t="n">
        <v>3515</v>
      </c>
      <c r="B877" s="17" t="s">
        <v>55</v>
      </c>
      <c r="C877" s="17" t="s">
        <v>22</v>
      </c>
      <c r="D877" s="3" t="n">
        <v>0.680555555555555</v>
      </c>
      <c r="E877" s="3" t="n">
        <v>0.746527777777778</v>
      </c>
      <c r="G877" s="1" t="s">
        <v>204</v>
      </c>
      <c r="H877" s="17" t="s">
        <v>89</v>
      </c>
      <c r="I877" s="4" t="n">
        <v>712</v>
      </c>
      <c r="J877" s="4" t="n">
        <v>50480</v>
      </c>
      <c r="K877" s="5" t="n">
        <v>70.8988764044944</v>
      </c>
    </row>
    <row r="878" customFormat="false" ht="13.2" hidden="false" customHeight="false" outlineLevel="0" collapsed="false">
      <c r="A878" s="2" t="n">
        <v>4463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150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64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56</v>
      </c>
      <c r="I879" s="4" t="n">
        <v>1043</v>
      </c>
      <c r="J879" s="4" t="n">
        <v>28740</v>
      </c>
      <c r="K879" s="5" t="n">
        <v>27.5551294343241</v>
      </c>
    </row>
    <row r="880" customFormat="false" ht="13.2" hidden="false" customHeight="false" outlineLevel="0" collapsed="false">
      <c r="A880" s="2" t="n">
        <v>4465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15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66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25</v>
      </c>
      <c r="I881" s="4" t="n">
        <v>643</v>
      </c>
      <c r="J881" s="4" t="n">
        <v>15340</v>
      </c>
      <c r="K881" s="5" t="n">
        <v>23.8569206842924</v>
      </c>
    </row>
    <row r="882" customFormat="false" ht="13.2" hidden="false" customHeight="false" outlineLevel="0" collapsed="false">
      <c r="A882" s="2" t="n">
        <v>4467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2</v>
      </c>
      <c r="I882" s="4" t="n">
        <v>643</v>
      </c>
      <c r="J882" s="4" t="n">
        <v>16140</v>
      </c>
      <c r="K882" s="5" t="n">
        <v>25.1010886469673</v>
      </c>
    </row>
    <row r="883" customFormat="false" ht="13.2" hidden="false" customHeight="false" outlineLevel="0" collapsed="false">
      <c r="A883" s="2" t="n">
        <v>4468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3</v>
      </c>
      <c r="I883" s="4" t="n">
        <v>643</v>
      </c>
      <c r="J883" s="4" t="n">
        <v>16640</v>
      </c>
      <c r="K883" s="5" t="n">
        <v>25.8786936236392</v>
      </c>
    </row>
    <row r="884" customFormat="false" ht="13.2" hidden="false" customHeight="false" outlineLevel="0" collapsed="false">
      <c r="A884" s="2" t="n">
        <v>4469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4</v>
      </c>
      <c r="I884" s="4" t="n">
        <v>643</v>
      </c>
      <c r="J884" s="4" t="n">
        <v>17940</v>
      </c>
      <c r="K884" s="5" t="n">
        <v>27.900466562986</v>
      </c>
    </row>
    <row r="885" customFormat="false" ht="13.2" hidden="false" customHeight="false" outlineLevel="0" collapsed="false">
      <c r="A885" s="2" t="n">
        <v>4470</v>
      </c>
      <c r="B885" s="17" t="s">
        <v>57</v>
      </c>
      <c r="C885" s="17" t="s">
        <v>22</v>
      </c>
      <c r="D885" s="3" t="n">
        <v>0.309027777777778</v>
      </c>
      <c r="E885" s="3" t="n">
        <v>0.361111111111111</v>
      </c>
      <c r="G885" s="1" t="s">
        <v>205</v>
      </c>
      <c r="H885" s="17" t="s">
        <v>155</v>
      </c>
      <c r="I885" s="4" t="n">
        <v>643</v>
      </c>
      <c r="J885" s="4" t="n">
        <v>19140</v>
      </c>
      <c r="K885" s="5" t="n">
        <v>29.7667185069984</v>
      </c>
    </row>
    <row r="886" customFormat="false" ht="13.2" hidden="false" customHeight="false" outlineLevel="0" collapsed="false">
      <c r="A886" s="2" t="n">
        <v>4471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150</v>
      </c>
      <c r="I886" s="4" t="n">
        <v>1258</v>
      </c>
      <c r="J886" s="4" t="n">
        <v>33240</v>
      </c>
      <c r="K886" s="5" t="n">
        <v>26.422893481717</v>
      </c>
    </row>
    <row r="887" customFormat="false" ht="13.2" hidden="false" customHeight="false" outlineLevel="0" collapsed="false">
      <c r="A887" s="2" t="n">
        <v>4472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56</v>
      </c>
      <c r="I887" s="4" t="n">
        <v>1043</v>
      </c>
      <c r="J887" s="4" t="n">
        <v>28740</v>
      </c>
      <c r="K887" s="5" t="n">
        <v>27.5551294343241</v>
      </c>
    </row>
    <row r="888" customFormat="false" ht="13.2" hidden="false" customHeight="false" outlineLevel="0" collapsed="false">
      <c r="A888" s="2" t="n">
        <v>4473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151</v>
      </c>
      <c r="I888" s="4" t="n">
        <v>1043</v>
      </c>
      <c r="J888" s="4" t="n">
        <v>29240</v>
      </c>
      <c r="K888" s="5" t="n">
        <v>28.0345158197507</v>
      </c>
    </row>
    <row r="889" customFormat="false" ht="13.2" hidden="false" customHeight="false" outlineLevel="0" collapsed="false">
      <c r="A889" s="2" t="n">
        <v>4474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25</v>
      </c>
      <c r="I889" s="4" t="n">
        <v>643</v>
      </c>
      <c r="J889" s="4" t="n">
        <v>15340</v>
      </c>
      <c r="K889" s="5" t="n">
        <v>23.8569206842924</v>
      </c>
    </row>
    <row r="890" customFormat="false" ht="13.2" hidden="false" customHeight="false" outlineLevel="0" collapsed="false">
      <c r="A890" s="2" t="n">
        <v>4475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2</v>
      </c>
      <c r="I890" s="4" t="n">
        <v>643</v>
      </c>
      <c r="J890" s="4" t="n">
        <v>16140</v>
      </c>
      <c r="K890" s="5" t="n">
        <v>25.1010886469673</v>
      </c>
    </row>
    <row r="891" customFormat="false" ht="13.2" hidden="false" customHeight="false" outlineLevel="0" collapsed="false">
      <c r="A891" s="2" t="n">
        <v>4476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3</v>
      </c>
      <c r="I891" s="4" t="n">
        <v>643</v>
      </c>
      <c r="J891" s="4" t="n">
        <v>16640</v>
      </c>
      <c r="K891" s="5" t="n">
        <v>25.8786936236392</v>
      </c>
    </row>
    <row r="892" customFormat="false" ht="13.2" hidden="false" customHeight="false" outlineLevel="0" collapsed="false">
      <c r="A892" s="2" t="n">
        <v>4477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4</v>
      </c>
      <c r="I892" s="4" t="n">
        <v>643</v>
      </c>
      <c r="J892" s="4" t="n">
        <v>17940</v>
      </c>
      <c r="K892" s="5" t="n">
        <v>27.900466562986</v>
      </c>
    </row>
    <row r="893" customFormat="false" ht="13.2" hidden="false" customHeight="false" outlineLevel="0" collapsed="false">
      <c r="A893" s="2" t="n">
        <v>4478</v>
      </c>
      <c r="B893" s="17" t="s">
        <v>57</v>
      </c>
      <c r="C893" s="17" t="s">
        <v>22</v>
      </c>
      <c r="D893" s="3" t="n">
        <v>0.826388888888889</v>
      </c>
      <c r="E893" s="3" t="n">
        <v>0.881944444444445</v>
      </c>
      <c r="G893" s="1" t="s">
        <v>206</v>
      </c>
      <c r="H893" s="17" t="s">
        <v>155</v>
      </c>
      <c r="I893" s="4" t="n">
        <v>643</v>
      </c>
      <c r="J893" s="4" t="n">
        <v>19140</v>
      </c>
      <c r="K893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830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9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36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40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47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5070</v>
      </c>
      <c r="K7" s="5" t="n">
        <v>23.6961093585699</v>
      </c>
    </row>
    <row r="8" customFormat="false" ht="13.2" hidden="false" customHeight="false" outlineLevel="0" collapsed="false">
      <c r="A8" s="2" t="n">
        <v>3851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9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66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68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56</v>
      </c>
      <c r="I11" s="4" t="n">
        <v>1301</v>
      </c>
      <c r="J11" s="4" t="n">
        <v>42470</v>
      </c>
      <c r="K11" s="5" t="n">
        <v>32.6441199077633</v>
      </c>
    </row>
    <row r="12" customFormat="false" ht="13.2" hidden="false" customHeight="false" outlineLevel="0" collapsed="false">
      <c r="A12" s="2" t="n">
        <v>3872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7270</v>
      </c>
      <c r="K12" s="5" t="n">
        <v>24.8527865404837</v>
      </c>
    </row>
    <row r="13" customFormat="false" ht="13.2" hidden="false" customHeight="false" outlineLevel="0" collapsed="false">
      <c r="A13" s="2" t="n">
        <v>3876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84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91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895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02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7270</v>
      </c>
      <c r="K17" s="5" t="n">
        <v>24.8527865404837</v>
      </c>
    </row>
    <row r="18" customFormat="false" ht="13.2" hidden="false" customHeight="false" outlineLevel="0" collapsed="false">
      <c r="A18" s="2" t="n">
        <v>3906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4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22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30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37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4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51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4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61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68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75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78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84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2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01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03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12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5070</v>
      </c>
      <c r="K34" s="5" t="n">
        <v>63.3005617977528</v>
      </c>
    </row>
    <row r="35" customFormat="false" ht="13.2" hidden="false" customHeight="false" outlineLevel="0" collapsed="false">
      <c r="A35" s="2" t="n">
        <v>4014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2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31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4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5</v>
      </c>
      <c r="H38" s="17" t="s">
        <v>28</v>
      </c>
      <c r="I38" s="4" t="n">
        <v>712</v>
      </c>
      <c r="J38" s="4" t="n">
        <v>47270</v>
      </c>
      <c r="K38" s="5" t="n">
        <v>66.3904494382023</v>
      </c>
    </row>
    <row r="39" customFormat="false" ht="13.2" hidden="false" customHeight="false" outlineLevel="0" collapsed="false">
      <c r="A39" s="2" t="n">
        <v>4036</v>
      </c>
      <c r="B39" s="17" t="s">
        <v>22</v>
      </c>
      <c r="C39" s="17" t="s">
        <v>55</v>
      </c>
      <c r="D39" s="3" t="n">
        <v>0.65625</v>
      </c>
      <c r="E39" s="3" t="n">
        <v>0.722222222222222</v>
      </c>
      <c r="G39" s="1" t="s">
        <v>36</v>
      </c>
      <c r="H39" s="17" t="s">
        <v>56</v>
      </c>
      <c r="I39" s="4" t="n">
        <v>587</v>
      </c>
      <c r="J39" s="4" t="n">
        <v>42470</v>
      </c>
      <c r="K39" s="5" t="n">
        <v>72.350936967632</v>
      </c>
    </row>
    <row r="40" customFormat="false" ht="13.2" hidden="false" customHeight="false" outlineLevel="0" collapsed="false">
      <c r="A40" s="2" t="n">
        <v>4044</v>
      </c>
      <c r="B40" s="17" t="s">
        <v>22</v>
      </c>
      <c r="C40" s="17" t="s">
        <v>55</v>
      </c>
      <c r="D40" s="3" t="n">
        <v>0.704861111111111</v>
      </c>
      <c r="E40" s="3" t="n">
        <v>0.770833333333333</v>
      </c>
      <c r="G40" s="1" t="s">
        <v>37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53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8</v>
      </c>
      <c r="H41" s="17" t="s">
        <v>28</v>
      </c>
      <c r="I41" s="4" t="n">
        <v>712</v>
      </c>
      <c r="J41" s="4" t="n">
        <v>47270</v>
      </c>
      <c r="K41" s="5" t="n">
        <v>66.3904494382023</v>
      </c>
    </row>
    <row r="42" customFormat="false" ht="13.2" hidden="false" customHeight="false" outlineLevel="0" collapsed="false">
      <c r="A42" s="2" t="n">
        <v>4057</v>
      </c>
      <c r="B42" s="17" t="s">
        <v>22</v>
      </c>
      <c r="C42" s="17" t="s">
        <v>57</v>
      </c>
      <c r="D42" s="3" t="n">
        <v>0.385416666666667</v>
      </c>
      <c r="E42" s="3" t="n">
        <v>0.451388888888889</v>
      </c>
      <c r="G42" s="1" t="s">
        <v>58</v>
      </c>
      <c r="H42" s="17" t="s">
        <v>25</v>
      </c>
      <c r="I42" s="4" t="n">
        <v>643</v>
      </c>
      <c r="J42" s="4" t="n">
        <v>15340</v>
      </c>
      <c r="K42" s="5" t="n">
        <v>23.8569206842924</v>
      </c>
    </row>
    <row r="43" customFormat="false" ht="13.2" hidden="false" customHeight="false" outlineLevel="0" collapsed="false">
      <c r="A43" s="2" t="n">
        <v>4065</v>
      </c>
      <c r="B43" s="17" t="s">
        <v>22</v>
      </c>
      <c r="C43" s="17" t="s">
        <v>57</v>
      </c>
      <c r="D43" s="3" t="n">
        <v>0.743055555555555</v>
      </c>
      <c r="E43" s="3" t="n">
        <v>0.805555555555555</v>
      </c>
      <c r="G43" s="1" t="s">
        <v>59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14" t="s">
        <v>17</v>
      </c>
    </row>
    <row r="45" customFormat="false" ht="13.2" hidden="false" customHeight="false" outlineLevel="0" collapsed="false">
      <c r="A45" s="2" t="n">
        <v>1685</v>
      </c>
      <c r="B45" s="17" t="s">
        <v>23</v>
      </c>
      <c r="C45" s="17" t="s">
        <v>22</v>
      </c>
      <c r="D45" s="3" t="n">
        <v>0.277777777777778</v>
      </c>
      <c r="E45" s="3" t="n">
        <v>0.361111111111111</v>
      </c>
      <c r="G45" s="1" t="s">
        <v>60</v>
      </c>
      <c r="H45" s="17" t="s">
        <v>25</v>
      </c>
      <c r="I45" s="4" t="n">
        <v>901</v>
      </c>
      <c r="J45" s="4" t="n">
        <v>19400</v>
      </c>
      <c r="K45" s="5" t="n">
        <v>21.5316315205327</v>
      </c>
    </row>
    <row r="46" customFormat="false" ht="13.2" hidden="false" customHeight="false" outlineLevel="0" collapsed="false">
      <c r="A46" s="2" t="n">
        <v>1692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1</v>
      </c>
      <c r="H46" s="17" t="s">
        <v>28</v>
      </c>
      <c r="I46" s="4" t="n">
        <v>1902</v>
      </c>
      <c r="J46" s="4" t="n">
        <v>42870</v>
      </c>
      <c r="K46" s="5" t="n">
        <v>22.5394321766562</v>
      </c>
    </row>
    <row r="47" customFormat="false" ht="13.2" hidden="false" customHeight="false" outlineLevel="0" collapsed="false">
      <c r="A47" s="2" t="n">
        <v>1696</v>
      </c>
      <c r="B47" s="17" t="s">
        <v>23</v>
      </c>
      <c r="C47" s="17" t="s">
        <v>22</v>
      </c>
      <c r="D47" s="3" t="n">
        <v>0.309027777777778</v>
      </c>
      <c r="E47" s="3" t="n">
        <v>0.395833333333333</v>
      </c>
      <c r="G47" s="1" t="s">
        <v>62</v>
      </c>
      <c r="H47" s="17" t="s">
        <v>25</v>
      </c>
      <c r="I47" s="4" t="n">
        <v>901</v>
      </c>
      <c r="J47" s="4" t="n">
        <v>19400</v>
      </c>
      <c r="K47" s="5" t="n">
        <v>21.5316315205327</v>
      </c>
    </row>
    <row r="48" customFormat="false" ht="13.2" hidden="false" customHeight="false" outlineLevel="0" collapsed="false">
      <c r="A48" s="2" t="n">
        <v>1704</v>
      </c>
      <c r="B48" s="17" t="s">
        <v>23</v>
      </c>
      <c r="C48" s="17" t="s">
        <v>22</v>
      </c>
      <c r="D48" s="3" t="n">
        <v>0.378472222222222</v>
      </c>
      <c r="E48" s="3" t="n">
        <v>0.461805555555556</v>
      </c>
      <c r="G48" s="1" t="s">
        <v>63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11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4</v>
      </c>
      <c r="H49" s="17" t="s">
        <v>28</v>
      </c>
      <c r="I49" s="4" t="n">
        <v>1902</v>
      </c>
      <c r="J49" s="4" t="n">
        <v>47270</v>
      </c>
      <c r="K49" s="5" t="n">
        <v>24.8527865404837</v>
      </c>
    </row>
    <row r="50" customFormat="false" ht="13.2" hidden="false" customHeight="false" outlineLevel="0" collapsed="false">
      <c r="A50" s="2" t="n">
        <v>1715</v>
      </c>
      <c r="B50" s="17" t="s">
        <v>23</v>
      </c>
      <c r="C50" s="17" t="s">
        <v>22</v>
      </c>
      <c r="D50" s="3" t="n">
        <v>0.482638888888889</v>
      </c>
      <c r="E50" s="3" t="n">
        <v>0.565972222222222</v>
      </c>
      <c r="G50" s="1" t="s">
        <v>65</v>
      </c>
      <c r="H50" s="17" t="s">
        <v>25</v>
      </c>
      <c r="I50" s="4" t="n">
        <v>901</v>
      </c>
      <c r="J50" s="4" t="n">
        <v>19400</v>
      </c>
      <c r="K50" s="5" t="n">
        <v>21.5316315205327</v>
      </c>
    </row>
    <row r="51" customFormat="false" ht="13.2" hidden="false" customHeight="false" outlineLevel="0" collapsed="false">
      <c r="A51" s="2" t="n">
        <v>1722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6</v>
      </c>
      <c r="H51" s="17" t="s">
        <v>28</v>
      </c>
      <c r="I51" s="4" t="n">
        <v>1902</v>
      </c>
      <c r="J51" s="4" t="n">
        <v>45070</v>
      </c>
      <c r="K51" s="5" t="n">
        <v>23.6961093585699</v>
      </c>
    </row>
    <row r="52" customFormat="false" ht="13.2" hidden="false" customHeight="false" outlineLevel="0" collapsed="false">
      <c r="A52" s="2" t="n">
        <v>1726</v>
      </c>
      <c r="B52" s="17" t="s">
        <v>23</v>
      </c>
      <c r="C52" s="17" t="s">
        <v>22</v>
      </c>
      <c r="D52" s="3" t="n">
        <v>0.545138888888889</v>
      </c>
      <c r="E52" s="3" t="n">
        <v>0.631944444444444</v>
      </c>
      <c r="G52" s="1" t="s">
        <v>67</v>
      </c>
      <c r="H52" s="17" t="s">
        <v>25</v>
      </c>
      <c r="I52" s="4" t="n">
        <v>901</v>
      </c>
      <c r="J52" s="4" t="n">
        <v>19400</v>
      </c>
      <c r="K52" s="5" t="n">
        <v>21.5316315205327</v>
      </c>
    </row>
    <row r="53" customFormat="false" ht="13.2" hidden="false" customHeight="false" outlineLevel="0" collapsed="false">
      <c r="A53" s="2" t="n">
        <v>1734</v>
      </c>
      <c r="B53" s="17" t="s">
        <v>23</v>
      </c>
      <c r="C53" s="17" t="s">
        <v>22</v>
      </c>
      <c r="D53" s="3" t="n">
        <v>0.59375</v>
      </c>
      <c r="E53" s="3" t="n">
        <v>0.677083333333333</v>
      </c>
      <c r="G53" s="1" t="s">
        <v>68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41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9</v>
      </c>
      <c r="H54" s="17" t="s">
        <v>28</v>
      </c>
      <c r="I54" s="4" t="n">
        <v>1902</v>
      </c>
      <c r="J54" s="4" t="n">
        <v>47270</v>
      </c>
      <c r="K54" s="5" t="n">
        <v>24.8527865404837</v>
      </c>
    </row>
    <row r="55" customFormat="false" ht="13.2" hidden="false" customHeight="false" outlineLevel="0" collapsed="false">
      <c r="A55" s="2" t="n">
        <v>1745</v>
      </c>
      <c r="B55" s="17" t="s">
        <v>23</v>
      </c>
      <c r="C55" s="17" t="s">
        <v>22</v>
      </c>
      <c r="D55" s="3" t="n">
        <v>0.635416666666667</v>
      </c>
      <c r="E55" s="3" t="n">
        <v>0.722222222222222</v>
      </c>
      <c r="G55" s="1" t="s">
        <v>70</v>
      </c>
      <c r="H55" s="17" t="s">
        <v>25</v>
      </c>
      <c r="I55" s="4" t="n">
        <v>901</v>
      </c>
      <c r="J55" s="4" t="n">
        <v>19400</v>
      </c>
      <c r="K55" s="5" t="n">
        <v>21.5316315205327</v>
      </c>
    </row>
    <row r="56" customFormat="false" ht="13.2" hidden="false" customHeight="false" outlineLevel="0" collapsed="false">
      <c r="A56" s="2" t="n">
        <v>1753</v>
      </c>
      <c r="B56" s="17" t="s">
        <v>23</v>
      </c>
      <c r="C56" s="17" t="s">
        <v>22</v>
      </c>
      <c r="D56" s="3" t="n">
        <v>0.694444444444445</v>
      </c>
      <c r="E56" s="3" t="n">
        <v>0.777777777777778</v>
      </c>
      <c r="G56" s="1" t="s">
        <v>71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60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2</v>
      </c>
      <c r="H57" s="17" t="s">
        <v>28</v>
      </c>
      <c r="I57" s="4" t="n">
        <v>1902</v>
      </c>
      <c r="J57" s="4" t="n">
        <v>45070</v>
      </c>
      <c r="K57" s="5" t="n">
        <v>23.6961093585699</v>
      </c>
    </row>
    <row r="58" customFormat="false" ht="13.2" hidden="false" customHeight="false" outlineLevel="0" collapsed="false">
      <c r="A58" s="2" t="n">
        <v>1764</v>
      </c>
      <c r="B58" s="17" t="s">
        <v>23</v>
      </c>
      <c r="C58" s="17" t="s">
        <v>22</v>
      </c>
      <c r="D58" s="3" t="n">
        <v>0.75</v>
      </c>
      <c r="E58" s="3" t="n">
        <v>0.836805555555555</v>
      </c>
      <c r="G58" s="1" t="s">
        <v>73</v>
      </c>
      <c r="H58" s="17" t="s">
        <v>25</v>
      </c>
      <c r="I58" s="4" t="n">
        <v>901</v>
      </c>
      <c r="J58" s="4" t="n">
        <v>19400</v>
      </c>
      <c r="K58" s="5" t="n">
        <v>21.5316315205327</v>
      </c>
    </row>
    <row r="59" customFormat="false" ht="13.2" hidden="false" customHeight="false" outlineLevel="0" collapsed="false">
      <c r="A59" s="2" t="n">
        <v>1772</v>
      </c>
      <c r="B59" s="17" t="s">
        <v>23</v>
      </c>
      <c r="C59" s="17" t="s">
        <v>22</v>
      </c>
      <c r="D59" s="3" t="n">
        <v>0.798611111111111</v>
      </c>
      <c r="E59" s="3" t="n">
        <v>0.881944444444445</v>
      </c>
      <c r="G59" s="1" t="s">
        <v>74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9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5</v>
      </c>
      <c r="H60" s="17" t="s">
        <v>28</v>
      </c>
      <c r="I60" s="4" t="n">
        <v>1902</v>
      </c>
      <c r="J60" s="4" t="n">
        <v>45070</v>
      </c>
      <c r="K60" s="5" t="n">
        <v>23.6961093585699</v>
      </c>
    </row>
    <row r="61" customFormat="false" ht="13.2" hidden="false" customHeight="false" outlineLevel="0" collapsed="false">
      <c r="A61" s="2" t="n">
        <v>2212</v>
      </c>
      <c r="B61" s="17" t="s">
        <v>42</v>
      </c>
      <c r="C61" s="17" t="s">
        <v>22</v>
      </c>
      <c r="D61" s="3" t="n">
        <v>0.336805555555556</v>
      </c>
      <c r="E61" s="3" t="n">
        <v>0.399305555555556</v>
      </c>
      <c r="G61" s="1" t="s">
        <v>76</v>
      </c>
      <c r="H61" s="17" t="s">
        <v>25</v>
      </c>
      <c r="I61" s="4" t="n">
        <v>616</v>
      </c>
      <c r="J61" s="4" t="n">
        <v>12940</v>
      </c>
      <c r="K61" s="5" t="n">
        <v>21.0064935064935</v>
      </c>
    </row>
    <row r="62" customFormat="false" ht="13.2" hidden="false" customHeight="false" outlineLevel="0" collapsed="false">
      <c r="A62" s="2" t="n">
        <v>2220</v>
      </c>
      <c r="B62" s="17" t="s">
        <v>42</v>
      </c>
      <c r="C62" s="17" t="s">
        <v>22</v>
      </c>
      <c r="D62" s="3" t="n">
        <v>0.597222222222222</v>
      </c>
      <c r="E62" s="3" t="n">
        <v>0.666666666666667</v>
      </c>
      <c r="G62" s="1" t="s">
        <v>77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8</v>
      </c>
      <c r="B63" s="17" t="s">
        <v>42</v>
      </c>
      <c r="C63" s="17" t="s">
        <v>22</v>
      </c>
      <c r="D63" s="3" t="n">
        <v>0.753472222222222</v>
      </c>
      <c r="E63" s="3" t="n">
        <v>0.815972222222222</v>
      </c>
      <c r="G63" s="1" t="s">
        <v>78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648</v>
      </c>
      <c r="B64" s="17" t="s">
        <v>46</v>
      </c>
      <c r="C64" s="17" t="s">
        <v>22</v>
      </c>
      <c r="D64" s="3" t="n">
        <v>0.298611111111111</v>
      </c>
      <c r="E64" s="3" t="n">
        <v>0.350694444444444</v>
      </c>
      <c r="G64" s="1" t="s">
        <v>79</v>
      </c>
      <c r="H64" s="17" t="s">
        <v>25</v>
      </c>
      <c r="I64" s="4" t="n">
        <v>493</v>
      </c>
      <c r="J64" s="4" t="n">
        <v>13540</v>
      </c>
      <c r="K64" s="5" t="n">
        <v>27.4645030425963</v>
      </c>
    </row>
    <row r="65" customFormat="false" ht="13.2" hidden="false" customHeight="false" outlineLevel="0" collapsed="false">
      <c r="A65" s="2" t="n">
        <v>2655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80</v>
      </c>
      <c r="H65" s="17" t="s">
        <v>28</v>
      </c>
      <c r="I65" s="4" t="n">
        <v>1222</v>
      </c>
      <c r="J65" s="4" t="n">
        <v>28140</v>
      </c>
      <c r="K65" s="5" t="n">
        <v>23.0278232405892</v>
      </c>
    </row>
    <row r="66" customFormat="false" ht="13.2" hidden="false" customHeight="false" outlineLevel="0" collapsed="false">
      <c r="A66" s="2" t="n">
        <v>2658</v>
      </c>
      <c r="B66" s="17" t="s">
        <v>46</v>
      </c>
      <c r="C66" s="17" t="s">
        <v>22</v>
      </c>
      <c r="D66" s="3" t="n">
        <v>0.402777777777778</v>
      </c>
      <c r="E66" s="3" t="n">
        <v>0.461805555555556</v>
      </c>
      <c r="G66" s="1" t="s">
        <v>81</v>
      </c>
      <c r="H66" s="17" t="s">
        <v>25</v>
      </c>
      <c r="I66" s="4" t="n">
        <v>493</v>
      </c>
      <c r="J66" s="4" t="n">
        <v>13540</v>
      </c>
      <c r="K66" s="5" t="n">
        <v>27.4645030425963</v>
      </c>
    </row>
    <row r="67" customFormat="false" ht="13.2" hidden="false" customHeight="false" outlineLevel="0" collapsed="false">
      <c r="A67" s="2" t="n">
        <v>2665</v>
      </c>
      <c r="B67" s="17" t="s">
        <v>46</v>
      </c>
      <c r="C67" s="17" t="s">
        <v>22</v>
      </c>
      <c r="D67" s="3" t="n">
        <v>0.534722222222222</v>
      </c>
      <c r="E67" s="3" t="n">
        <v>0.59375</v>
      </c>
      <c r="G67" s="1" t="s">
        <v>82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72</v>
      </c>
      <c r="B68" s="17" t="s">
        <v>46</v>
      </c>
      <c r="C68" s="17" t="s">
        <v>22</v>
      </c>
      <c r="D68" s="3" t="n">
        <v>0.652777777777778</v>
      </c>
      <c r="E68" s="3" t="n">
        <v>0.704861111111111</v>
      </c>
      <c r="G68" s="1" t="s">
        <v>83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9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4</v>
      </c>
      <c r="H69" s="17" t="s">
        <v>28</v>
      </c>
      <c r="I69" s="4" t="n">
        <v>1222</v>
      </c>
      <c r="J69" s="4" t="n">
        <v>28140</v>
      </c>
      <c r="K69" s="5" t="n">
        <v>23.0278232405892</v>
      </c>
    </row>
    <row r="70" customFormat="false" ht="13.2" hidden="false" customHeight="false" outlineLevel="0" collapsed="false">
      <c r="A70" s="2" t="n">
        <v>2682</v>
      </c>
      <c r="B70" s="17" t="s">
        <v>46</v>
      </c>
      <c r="C70" s="17" t="s">
        <v>22</v>
      </c>
      <c r="D70" s="3" t="n">
        <v>0.715277777777778</v>
      </c>
      <c r="E70" s="3" t="n">
        <v>0.770833333333333</v>
      </c>
      <c r="G70" s="1" t="s">
        <v>85</v>
      </c>
      <c r="H70" s="17" t="s">
        <v>25</v>
      </c>
      <c r="I70" s="4" t="n">
        <v>493</v>
      </c>
      <c r="J70" s="4" t="n">
        <v>13540</v>
      </c>
      <c r="K70" s="5" t="n">
        <v>27.4645030425963</v>
      </c>
    </row>
    <row r="71" customFormat="false" ht="13.2" hidden="false" customHeight="false" outlineLevel="0" collapsed="false">
      <c r="A71" s="2" t="n">
        <v>2689</v>
      </c>
      <c r="B71" s="17" t="s">
        <v>46</v>
      </c>
      <c r="C71" s="17" t="s">
        <v>22</v>
      </c>
      <c r="D71" s="3" t="n">
        <v>0.822916666666667</v>
      </c>
      <c r="E71" s="3" t="n">
        <v>0.881944444444445</v>
      </c>
      <c r="G71" s="1" t="s">
        <v>86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3451</v>
      </c>
      <c r="B72" s="17" t="s">
        <v>55</v>
      </c>
      <c r="C72" s="17" t="s">
        <v>22</v>
      </c>
      <c r="D72" s="3" t="n">
        <v>0.291666666666667</v>
      </c>
      <c r="E72" s="3" t="n">
        <v>0.354166666666667</v>
      </c>
      <c r="G72" s="1" t="s">
        <v>87</v>
      </c>
      <c r="H72" s="17" t="s">
        <v>56</v>
      </c>
      <c r="I72" s="4" t="n">
        <v>587</v>
      </c>
      <c r="J72" s="4" t="n">
        <v>40180</v>
      </c>
      <c r="K72" s="5" t="n">
        <v>68.4497444633731</v>
      </c>
    </row>
    <row r="73" customFormat="false" ht="13.2" hidden="false" customHeight="false" outlineLevel="0" collapsed="false">
      <c r="A73" s="2" t="n">
        <v>3459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8</v>
      </c>
      <c r="H73" s="17" t="s">
        <v>89</v>
      </c>
      <c r="I73" s="4" t="n">
        <v>712</v>
      </c>
      <c r="J73" s="4" t="n">
        <v>50480</v>
      </c>
      <c r="K73" s="5" t="n">
        <v>70.8988764044944</v>
      </c>
    </row>
    <row r="74" customFormat="false" ht="13.2" hidden="false" customHeight="false" outlineLevel="0" collapsed="false">
      <c r="A74" s="2" t="n">
        <v>3461</v>
      </c>
      <c r="B74" s="17" t="s">
        <v>55</v>
      </c>
      <c r="C74" s="17" t="s">
        <v>22</v>
      </c>
      <c r="D74" s="3" t="n">
        <v>0.375</v>
      </c>
      <c r="E74" s="3" t="n">
        <v>0.440972222222222</v>
      </c>
      <c r="G74" s="1" t="s">
        <v>90</v>
      </c>
      <c r="H74" s="17" t="s">
        <v>56</v>
      </c>
      <c r="I74" s="4" t="n">
        <v>587</v>
      </c>
      <c r="J74" s="4" t="n">
        <v>40180</v>
      </c>
      <c r="K74" s="5" t="n">
        <v>68.4497444633731</v>
      </c>
    </row>
    <row r="75" customFormat="false" ht="13.2" hidden="false" customHeight="false" outlineLevel="0" collapsed="false">
      <c r="A75" s="2" t="n">
        <v>3469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1</v>
      </c>
      <c r="H75" s="17" t="s">
        <v>89</v>
      </c>
      <c r="I75" s="4" t="n">
        <v>712</v>
      </c>
      <c r="J75" s="4" t="n">
        <v>50480</v>
      </c>
      <c r="K75" s="5" t="n">
        <v>70.8988764044944</v>
      </c>
    </row>
    <row r="76" customFormat="false" ht="13.2" hidden="false" customHeight="false" outlineLevel="0" collapsed="false">
      <c r="A76" s="2" t="n">
        <v>3471</v>
      </c>
      <c r="B76" s="17" t="s">
        <v>55</v>
      </c>
      <c r="C76" s="17" t="s">
        <v>22</v>
      </c>
      <c r="D76" s="3" t="n">
        <v>0.430555555555556</v>
      </c>
      <c r="E76" s="3" t="n">
        <v>0.496527777777778</v>
      </c>
      <c r="G76" s="1" t="s">
        <v>92</v>
      </c>
      <c r="H76" s="17" t="s">
        <v>56</v>
      </c>
      <c r="I76" s="4" t="n">
        <v>587</v>
      </c>
      <c r="J76" s="4" t="n">
        <v>40180</v>
      </c>
      <c r="K76" s="5" t="n">
        <v>68.4497444633731</v>
      </c>
    </row>
    <row r="77" customFormat="false" ht="13.2" hidden="false" customHeight="false" outlineLevel="0" collapsed="false">
      <c r="A77" s="2" t="n">
        <v>3479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3</v>
      </c>
      <c r="H77" s="17" t="s">
        <v>89</v>
      </c>
      <c r="I77" s="4" t="n">
        <v>712</v>
      </c>
      <c r="J77" s="4" t="n">
        <v>50480</v>
      </c>
      <c r="K77" s="5" t="n">
        <v>70.8988764044944</v>
      </c>
    </row>
    <row r="78" customFormat="false" ht="13.2" hidden="false" customHeight="false" outlineLevel="0" collapsed="false">
      <c r="A78" s="2" t="n">
        <v>3481</v>
      </c>
      <c r="B78" s="17" t="s">
        <v>55</v>
      </c>
      <c r="C78" s="17" t="s">
        <v>22</v>
      </c>
      <c r="D78" s="3" t="n">
        <v>0.493055555555556</v>
      </c>
      <c r="E78" s="3" t="n">
        <v>0.559027777777778</v>
      </c>
      <c r="G78" s="1" t="s">
        <v>94</v>
      </c>
      <c r="H78" s="17" t="s">
        <v>56</v>
      </c>
      <c r="I78" s="4" t="n">
        <v>587</v>
      </c>
      <c r="J78" s="4" t="n">
        <v>40180</v>
      </c>
      <c r="K78" s="5" t="n">
        <v>68.4497444633731</v>
      </c>
    </row>
    <row r="79" customFormat="false" ht="13.2" hidden="false" customHeight="false" outlineLevel="0" collapsed="false">
      <c r="A79" s="2" t="n">
        <v>3489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5</v>
      </c>
      <c r="H79" s="17" t="s">
        <v>89</v>
      </c>
      <c r="I79" s="4" t="n">
        <v>712</v>
      </c>
      <c r="J79" s="4" t="n">
        <v>50480</v>
      </c>
      <c r="K79" s="5" t="n">
        <v>70.8988764044944</v>
      </c>
    </row>
    <row r="80" customFormat="false" ht="13.2" hidden="false" customHeight="false" outlineLevel="0" collapsed="false">
      <c r="A80" s="2" t="n">
        <v>3491</v>
      </c>
      <c r="B80" s="17" t="s">
        <v>55</v>
      </c>
      <c r="C80" s="17" t="s">
        <v>22</v>
      </c>
      <c r="D80" s="3" t="n">
        <v>0.520833333333333</v>
      </c>
      <c r="E80" s="3" t="n">
        <v>0.586805555555556</v>
      </c>
      <c r="G80" s="1" t="s">
        <v>96</v>
      </c>
      <c r="H80" s="17" t="s">
        <v>56</v>
      </c>
      <c r="I80" s="4" t="n">
        <v>587</v>
      </c>
      <c r="J80" s="4" t="n">
        <v>40180</v>
      </c>
      <c r="K80" s="5" t="n">
        <v>68.4497444633731</v>
      </c>
    </row>
    <row r="81" customFormat="false" ht="13.2" hidden="false" customHeight="false" outlineLevel="0" collapsed="false">
      <c r="A81" s="2" t="n">
        <v>3499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7</v>
      </c>
      <c r="H81" s="17" t="s">
        <v>89</v>
      </c>
      <c r="I81" s="4" t="n">
        <v>712</v>
      </c>
      <c r="J81" s="4" t="n">
        <v>50480</v>
      </c>
      <c r="K81" s="5" t="n">
        <v>70.8988764044944</v>
      </c>
    </row>
    <row r="82" customFormat="false" ht="13.2" hidden="false" customHeight="false" outlineLevel="0" collapsed="false">
      <c r="A82" s="2" t="n">
        <v>3501</v>
      </c>
      <c r="B82" s="17" t="s">
        <v>55</v>
      </c>
      <c r="C82" s="17" t="s">
        <v>22</v>
      </c>
      <c r="D82" s="3" t="n">
        <v>0.59375</v>
      </c>
      <c r="E82" s="3" t="n">
        <v>0.659722222222222</v>
      </c>
      <c r="G82" s="1" t="s">
        <v>98</v>
      </c>
      <c r="H82" s="17" t="s">
        <v>56</v>
      </c>
      <c r="I82" s="4" t="n">
        <v>587</v>
      </c>
      <c r="J82" s="4" t="n">
        <v>40180</v>
      </c>
      <c r="K82" s="5" t="n">
        <v>68.4497444633731</v>
      </c>
    </row>
    <row r="83" customFormat="false" ht="13.2" hidden="false" customHeight="false" outlineLevel="0" collapsed="false">
      <c r="A83" s="2" t="n">
        <v>3509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9</v>
      </c>
      <c r="H83" s="17" t="s">
        <v>89</v>
      </c>
      <c r="I83" s="4" t="n">
        <v>712</v>
      </c>
      <c r="J83" s="4" t="n">
        <v>50480</v>
      </c>
      <c r="K83" s="5" t="n">
        <v>70.8988764044944</v>
      </c>
    </row>
    <row r="84" customFormat="false" ht="13.2" hidden="false" customHeight="false" outlineLevel="0" collapsed="false">
      <c r="A84" s="2" t="n">
        <v>3511</v>
      </c>
      <c r="B84" s="17" t="s">
        <v>55</v>
      </c>
      <c r="C84" s="17" t="s">
        <v>22</v>
      </c>
      <c r="D84" s="3" t="n">
        <v>0.635416666666667</v>
      </c>
      <c r="E84" s="3" t="n">
        <v>0.701388888888889</v>
      </c>
      <c r="G84" s="1" t="s">
        <v>100</v>
      </c>
      <c r="H84" s="17" t="s">
        <v>56</v>
      </c>
      <c r="I84" s="4" t="n">
        <v>587</v>
      </c>
      <c r="J84" s="4" t="n">
        <v>40180</v>
      </c>
      <c r="K84" s="5" t="n">
        <v>68.4497444633731</v>
      </c>
    </row>
    <row r="85" customFormat="false" ht="13.2" hidden="false" customHeight="false" outlineLevel="0" collapsed="false">
      <c r="A85" s="2" t="n">
        <v>3519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1</v>
      </c>
      <c r="H85" s="17" t="s">
        <v>89</v>
      </c>
      <c r="I85" s="4" t="n">
        <v>712</v>
      </c>
      <c r="J85" s="4" t="n">
        <v>50480</v>
      </c>
      <c r="K85" s="5" t="n">
        <v>70.8988764044944</v>
      </c>
    </row>
    <row r="86" customFormat="false" ht="13.2" hidden="false" customHeight="false" outlineLevel="0" collapsed="false">
      <c r="A86" s="2" t="n">
        <v>3521</v>
      </c>
      <c r="B86" s="17" t="s">
        <v>55</v>
      </c>
      <c r="C86" s="17" t="s">
        <v>22</v>
      </c>
      <c r="D86" s="3" t="n">
        <v>0.680555555555555</v>
      </c>
      <c r="E86" s="3" t="n">
        <v>0.746527777777778</v>
      </c>
      <c r="G86" s="1" t="s">
        <v>102</v>
      </c>
      <c r="H86" s="17" t="s">
        <v>56</v>
      </c>
      <c r="I86" s="4" t="n">
        <v>587</v>
      </c>
      <c r="J86" s="4" t="n">
        <v>40180</v>
      </c>
      <c r="K86" s="5" t="n">
        <v>68.4497444633731</v>
      </c>
    </row>
    <row r="87" customFormat="false" ht="13.2" hidden="false" customHeight="false" outlineLevel="0" collapsed="false">
      <c r="A87" s="2" t="n">
        <v>3529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3</v>
      </c>
      <c r="H87" s="17" t="s">
        <v>89</v>
      </c>
      <c r="I87" s="4" t="n">
        <v>712</v>
      </c>
      <c r="J87" s="4" t="n">
        <v>50480</v>
      </c>
      <c r="K87" s="5" t="n">
        <v>70.8988764044944</v>
      </c>
    </row>
    <row r="88" customFormat="false" ht="13.2" hidden="false" customHeight="false" outlineLevel="0" collapsed="false">
      <c r="A88" s="2" t="n">
        <v>4479</v>
      </c>
      <c r="B88" s="17" t="s">
        <v>57</v>
      </c>
      <c r="C88" s="17" t="s">
        <v>22</v>
      </c>
      <c r="D88" s="3" t="n">
        <v>0.309027777777778</v>
      </c>
      <c r="E88" s="3" t="n">
        <v>0.361111111111111</v>
      </c>
      <c r="G88" s="1" t="s">
        <v>104</v>
      </c>
      <c r="H88" s="17" t="s">
        <v>25</v>
      </c>
      <c r="I88" s="4" t="n">
        <v>643</v>
      </c>
      <c r="J88" s="4" t="n">
        <v>15340</v>
      </c>
      <c r="K88" s="5" t="n">
        <v>23.8569206842924</v>
      </c>
    </row>
    <row r="89" customFormat="false" ht="13.2" hidden="false" customHeight="false" outlineLevel="0" collapsed="false">
      <c r="A89" s="2" t="n">
        <v>4487</v>
      </c>
      <c r="B89" s="17" t="s">
        <v>57</v>
      </c>
      <c r="C89" s="17" t="s">
        <v>22</v>
      </c>
      <c r="D89" s="3" t="n">
        <v>0.826388888888889</v>
      </c>
      <c r="E89" s="3" t="n">
        <v>0.881944444444445</v>
      </c>
      <c r="G89" s="1" t="s">
        <v>105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14" t="s">
        <v>18</v>
      </c>
    </row>
    <row r="91" customFormat="false" ht="13.2" hidden="false" customHeight="false" outlineLevel="0" collapsed="false">
      <c r="A91" s="18" t="s">
        <v>106</v>
      </c>
    </row>
    <row r="92" customFormat="false" ht="13.2" hidden="false" customHeight="false" outlineLevel="0" collapsed="false">
      <c r="A92" s="19" t="n">
        <v>3821</v>
      </c>
      <c r="B92" s="20" t="s">
        <v>22</v>
      </c>
      <c r="C92" s="20" t="s">
        <v>23</v>
      </c>
      <c r="D92" s="21" t="n">
        <v>0.302083333333333</v>
      </c>
      <c r="E92" s="21" t="n">
        <v>0.368055555555556</v>
      </c>
      <c r="F92" s="21"/>
      <c r="G92" s="22" t="s">
        <v>24</v>
      </c>
      <c r="H92" s="20" t="s">
        <v>25</v>
      </c>
      <c r="I92" s="23" t="n">
        <v>901</v>
      </c>
      <c r="J92" s="23" t="n">
        <v>19400</v>
      </c>
      <c r="K92" s="24" t="n">
        <v>21.5316315205327</v>
      </c>
      <c r="L92" s="23"/>
      <c r="M92" s="23"/>
      <c r="N92" s="24"/>
    </row>
    <row r="93" customFormat="false" ht="13.2" hidden="false" customHeight="false" outlineLevel="0" collapsed="false">
      <c r="A93" s="2" t="n">
        <v>1715</v>
      </c>
      <c r="B93" s="17" t="s">
        <v>23</v>
      </c>
      <c r="C93" s="17" t="s">
        <v>22</v>
      </c>
      <c r="D93" s="3" t="n">
        <v>0.482638888888889</v>
      </c>
      <c r="E93" s="3" t="n">
        <v>0.565972222222222</v>
      </c>
      <c r="F93" s="3" t="n">
        <f aca="false">D93-E92</f>
        <v>0.114583333333333</v>
      </c>
      <c r="G93" s="1" t="s">
        <v>65</v>
      </c>
      <c r="H93" s="17" t="s">
        <v>25</v>
      </c>
      <c r="I93" s="4" t="n">
        <v>901</v>
      </c>
      <c r="J93" s="4" t="n">
        <v>19400</v>
      </c>
      <c r="K93" s="5" t="n">
        <v>21.5316315205327</v>
      </c>
      <c r="L93" s="4" t="n">
        <f aca="false">I92+I93</f>
        <v>1802</v>
      </c>
      <c r="M93" s="4" t="n">
        <f aca="false">J92+J93</f>
        <v>38800</v>
      </c>
      <c r="N93" s="5" t="n">
        <f aca="false">M93/L93</f>
        <v>21.5316315205327</v>
      </c>
    </row>
    <row r="94" customFormat="false" ht="13.2" hidden="false" customHeight="false" outlineLevel="0" collapsed="false">
      <c r="A94" s="2" t="n">
        <v>1722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2</f>
        <v>0.114583333333333</v>
      </c>
      <c r="G94" s="1" t="s">
        <v>66</v>
      </c>
      <c r="H94" s="17" t="s">
        <v>28</v>
      </c>
      <c r="I94" s="4" t="n">
        <v>1902</v>
      </c>
      <c r="J94" s="4" t="n">
        <v>45070</v>
      </c>
      <c r="K94" s="5" t="n">
        <v>23.6961093585699</v>
      </c>
      <c r="L94" s="4" t="n">
        <f aca="false">I92+I94</f>
        <v>2803</v>
      </c>
      <c r="M94" s="4" t="n">
        <f aca="false">J92+J94</f>
        <v>64470</v>
      </c>
      <c r="N94" s="5" t="n">
        <f aca="false">M94/L94</f>
        <v>23.0003567606136</v>
      </c>
    </row>
    <row r="95" customFormat="false" ht="13.2" hidden="false" customHeight="false" outlineLevel="0" collapsed="false">
      <c r="A95" s="2" t="n">
        <v>1726</v>
      </c>
      <c r="B95" s="17" t="s">
        <v>23</v>
      </c>
      <c r="C95" s="17" t="s">
        <v>22</v>
      </c>
      <c r="D95" s="3" t="n">
        <v>0.545138888888889</v>
      </c>
      <c r="E95" s="3" t="n">
        <v>0.631944444444444</v>
      </c>
      <c r="F95" s="3" t="n">
        <f aca="false">D95-E92</f>
        <v>0.177083333333333</v>
      </c>
      <c r="G95" s="1" t="s">
        <v>67</v>
      </c>
      <c r="H95" s="17" t="s">
        <v>25</v>
      </c>
      <c r="I95" s="4" t="n">
        <v>901</v>
      </c>
      <c r="J95" s="4" t="n">
        <v>19400</v>
      </c>
      <c r="K95" s="5" t="n">
        <v>21.5316315205327</v>
      </c>
      <c r="L95" s="4" t="n">
        <f aca="false">I92+I95</f>
        <v>1802</v>
      </c>
      <c r="M95" s="4" t="n">
        <f aca="false">J92+J95</f>
        <v>38800</v>
      </c>
      <c r="N95" s="5" t="n">
        <f aca="false">M95/L95</f>
        <v>21.5316315205327</v>
      </c>
    </row>
    <row r="96" customFormat="false" ht="13.2" hidden="false" customHeight="false" outlineLevel="0" collapsed="false">
      <c r="A96" s="2" t="n">
        <v>1734</v>
      </c>
      <c r="B96" s="17" t="s">
        <v>23</v>
      </c>
      <c r="C96" s="17" t="s">
        <v>22</v>
      </c>
      <c r="D96" s="3" t="n">
        <v>0.59375</v>
      </c>
      <c r="E96" s="3" t="n">
        <v>0.677083333333333</v>
      </c>
      <c r="F96" s="3" t="n">
        <f aca="false">D96-E92</f>
        <v>0.225694444444444</v>
      </c>
      <c r="G96" s="1" t="s">
        <v>68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2+I96</f>
        <v>1802</v>
      </c>
      <c r="M96" s="4" t="n">
        <f aca="false">J92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41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2</f>
        <v>0.225694444444444</v>
      </c>
      <c r="G97" s="1" t="s">
        <v>69</v>
      </c>
      <c r="H97" s="17" t="s">
        <v>28</v>
      </c>
      <c r="I97" s="4" t="n">
        <v>1902</v>
      </c>
      <c r="J97" s="4" t="n">
        <v>47270</v>
      </c>
      <c r="K97" s="5" t="n">
        <v>24.8527865404837</v>
      </c>
      <c r="L97" s="4" t="n">
        <f aca="false">I92+I97</f>
        <v>2803</v>
      </c>
      <c r="M97" s="4" t="n">
        <f aca="false">J92+J97</f>
        <v>66670</v>
      </c>
      <c r="N97" s="5" t="n">
        <f aca="false">M97/L97</f>
        <v>23.7852301105958</v>
      </c>
    </row>
    <row r="98" customFormat="false" ht="13.2" hidden="false" customHeight="false" outlineLevel="0" collapsed="false">
      <c r="A98" s="2" t="n">
        <v>1745</v>
      </c>
      <c r="B98" s="17" t="s">
        <v>23</v>
      </c>
      <c r="C98" s="17" t="s">
        <v>22</v>
      </c>
      <c r="D98" s="3" t="n">
        <v>0.635416666666667</v>
      </c>
      <c r="E98" s="3" t="n">
        <v>0.722222222222222</v>
      </c>
      <c r="F98" s="3" t="n">
        <f aca="false">D98-E92</f>
        <v>0.267361111111111</v>
      </c>
      <c r="G98" s="1" t="s">
        <v>70</v>
      </c>
      <c r="H98" s="17" t="s">
        <v>25</v>
      </c>
      <c r="I98" s="4" t="n">
        <v>901</v>
      </c>
      <c r="J98" s="4" t="n">
        <v>19400</v>
      </c>
      <c r="K98" s="5" t="n">
        <v>21.5316315205327</v>
      </c>
      <c r="L98" s="4" t="n">
        <f aca="false">I92+I98</f>
        <v>1802</v>
      </c>
      <c r="M98" s="4" t="n">
        <f aca="false">J92+J98</f>
        <v>38800</v>
      </c>
      <c r="N98" s="5" t="n">
        <f aca="false">M98/L98</f>
        <v>21.5316315205327</v>
      </c>
    </row>
    <row r="99" customFormat="false" ht="13.2" hidden="false" customHeight="false" outlineLevel="0" collapsed="false">
      <c r="A99" s="2" t="n">
        <v>1753</v>
      </c>
      <c r="B99" s="17" t="s">
        <v>23</v>
      </c>
      <c r="C99" s="17" t="s">
        <v>22</v>
      </c>
      <c r="D99" s="3" t="n">
        <v>0.694444444444445</v>
      </c>
      <c r="E99" s="3" t="n">
        <v>0.777777777777778</v>
      </c>
      <c r="F99" s="3" t="n">
        <f aca="false">D99-E92</f>
        <v>0.326388888888889</v>
      </c>
      <c r="G99" s="1" t="s">
        <v>71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2+I99</f>
        <v>1802</v>
      </c>
      <c r="M99" s="4" t="n">
        <f aca="false">J92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60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2</f>
        <v>0.326388888888889</v>
      </c>
      <c r="G100" s="1" t="s">
        <v>72</v>
      </c>
      <c r="H100" s="17" t="s">
        <v>28</v>
      </c>
      <c r="I100" s="4" t="n">
        <v>1902</v>
      </c>
      <c r="J100" s="4" t="n">
        <v>45070</v>
      </c>
      <c r="K100" s="5" t="n">
        <v>23.6961093585699</v>
      </c>
      <c r="L100" s="4" t="n">
        <f aca="false">I92+I100</f>
        <v>2803</v>
      </c>
      <c r="M100" s="4" t="n">
        <f aca="false">J92+J100</f>
        <v>64470</v>
      </c>
      <c r="N100" s="5" t="n">
        <f aca="false">M100/L100</f>
        <v>23.0003567606136</v>
      </c>
    </row>
    <row r="101" customFormat="false" ht="13.2" hidden="false" customHeight="false" outlineLevel="0" collapsed="false">
      <c r="A101" s="2" t="n">
        <v>1764</v>
      </c>
      <c r="B101" s="17" t="s">
        <v>23</v>
      </c>
      <c r="C101" s="17" t="s">
        <v>22</v>
      </c>
      <c r="D101" s="3" t="n">
        <v>0.75</v>
      </c>
      <c r="E101" s="3" t="n">
        <v>0.836805555555555</v>
      </c>
      <c r="F101" s="3" t="n">
        <f aca="false">D101-E92</f>
        <v>0.381944444444444</v>
      </c>
      <c r="G101" s="1" t="s">
        <v>73</v>
      </c>
      <c r="H101" s="17" t="s">
        <v>25</v>
      </c>
      <c r="I101" s="4" t="n">
        <v>901</v>
      </c>
      <c r="J101" s="4" t="n">
        <v>19400</v>
      </c>
      <c r="K101" s="5" t="n">
        <v>21.5316315205327</v>
      </c>
      <c r="L101" s="4" t="n">
        <f aca="false">I92+I101</f>
        <v>1802</v>
      </c>
      <c r="M101" s="4" t="n">
        <f aca="false">J92+J101</f>
        <v>38800</v>
      </c>
      <c r="N101" s="5" t="n">
        <f aca="false">M101/L101</f>
        <v>21.5316315205327</v>
      </c>
    </row>
    <row r="102" customFormat="false" ht="13.2" hidden="false" customHeight="false" outlineLevel="0" collapsed="false">
      <c r="A102" s="2" t="n">
        <v>1772</v>
      </c>
      <c r="B102" s="17" t="s">
        <v>23</v>
      </c>
      <c r="C102" s="17" t="s">
        <v>22</v>
      </c>
      <c r="D102" s="3" t="n">
        <v>0.798611111111111</v>
      </c>
      <c r="E102" s="3" t="n">
        <v>0.881944444444445</v>
      </c>
      <c r="F102" s="3" t="n">
        <f aca="false">D102-E92</f>
        <v>0.430555555555556</v>
      </c>
      <c r="G102" s="1" t="s">
        <v>74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2+I102</f>
        <v>1802</v>
      </c>
      <c r="M102" s="4" t="n">
        <f aca="false">J92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9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2</f>
        <v>0.430555555555556</v>
      </c>
      <c r="G103" s="1" t="s">
        <v>75</v>
      </c>
      <c r="H103" s="17" t="s">
        <v>28</v>
      </c>
      <c r="I103" s="4" t="n">
        <v>1902</v>
      </c>
      <c r="J103" s="4" t="n">
        <v>45070</v>
      </c>
      <c r="K103" s="5" t="n">
        <v>23.6961093585699</v>
      </c>
      <c r="L103" s="4" t="n">
        <f aca="false">I92+I103</f>
        <v>2803</v>
      </c>
      <c r="M103" s="4" t="n">
        <f aca="false">J92+J103</f>
        <v>64470</v>
      </c>
      <c r="N103" s="5" t="n">
        <f aca="false">M103/L103</f>
        <v>23.0003567606136</v>
      </c>
    </row>
    <row r="104" customFormat="false" ht="13.2" hidden="false" customHeight="false" outlineLevel="0" collapsed="false">
      <c r="A104" s="18" t="s">
        <v>107</v>
      </c>
    </row>
    <row r="105" customFormat="false" ht="13.2" hidden="false" customHeight="false" outlineLevel="0" collapsed="false">
      <c r="A105" s="19" t="n">
        <v>3829</v>
      </c>
      <c r="B105" s="20" t="s">
        <v>22</v>
      </c>
      <c r="C105" s="20" t="s">
        <v>23</v>
      </c>
      <c r="D105" s="21" t="n">
        <v>0.340277777777778</v>
      </c>
      <c r="E105" s="21" t="n">
        <v>0.40625</v>
      </c>
      <c r="F105" s="21"/>
      <c r="G105" s="22" t="s">
        <v>26</v>
      </c>
      <c r="H105" s="20" t="s">
        <v>25</v>
      </c>
      <c r="I105" s="23" t="n">
        <v>901</v>
      </c>
      <c r="J105" s="23" t="n">
        <v>19400</v>
      </c>
      <c r="K105" s="24" t="n">
        <v>21.5316315205327</v>
      </c>
      <c r="L105" s="23"/>
      <c r="M105" s="23"/>
      <c r="N105" s="24"/>
    </row>
    <row r="106" customFormat="false" ht="13.2" hidden="false" customHeight="false" outlineLevel="0" collapsed="false">
      <c r="A106" s="2" t="n">
        <v>1715</v>
      </c>
      <c r="B106" s="17" t="s">
        <v>23</v>
      </c>
      <c r="C106" s="17" t="s">
        <v>22</v>
      </c>
      <c r="D106" s="3" t="n">
        <v>0.482638888888889</v>
      </c>
      <c r="E106" s="3" t="n">
        <v>0.565972222222222</v>
      </c>
      <c r="F106" s="3" t="n">
        <f aca="false">D106-E105</f>
        <v>0.0763888888888889</v>
      </c>
      <c r="G106" s="1" t="s">
        <v>65</v>
      </c>
      <c r="H106" s="17" t="s">
        <v>25</v>
      </c>
      <c r="I106" s="4" t="n">
        <v>901</v>
      </c>
      <c r="J106" s="4" t="n">
        <v>19400</v>
      </c>
      <c r="K106" s="5" t="n">
        <v>21.5316315205327</v>
      </c>
      <c r="L106" s="4" t="n">
        <f aca="false">I105+I106</f>
        <v>1802</v>
      </c>
      <c r="M106" s="4" t="n">
        <f aca="false">J105+J106</f>
        <v>38800</v>
      </c>
      <c r="N106" s="5" t="n">
        <f aca="false">M106/L106</f>
        <v>21.5316315205327</v>
      </c>
    </row>
    <row r="107" customFormat="false" ht="13.2" hidden="false" customHeight="false" outlineLevel="0" collapsed="false">
      <c r="A107" s="2" t="n">
        <v>1722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5</f>
        <v>0.0763888888888889</v>
      </c>
      <c r="G107" s="1" t="s">
        <v>66</v>
      </c>
      <c r="H107" s="17" t="s">
        <v>28</v>
      </c>
      <c r="I107" s="4" t="n">
        <v>1902</v>
      </c>
      <c r="J107" s="4" t="n">
        <v>45070</v>
      </c>
      <c r="K107" s="5" t="n">
        <v>23.6961093585699</v>
      </c>
      <c r="L107" s="4" t="n">
        <f aca="false">I105+I107</f>
        <v>2803</v>
      </c>
      <c r="M107" s="4" t="n">
        <f aca="false">J105+J107</f>
        <v>64470</v>
      </c>
      <c r="N107" s="5" t="n">
        <f aca="false">M107/L107</f>
        <v>23.0003567606136</v>
      </c>
    </row>
    <row r="108" customFormat="false" ht="13.2" hidden="false" customHeight="false" outlineLevel="0" collapsed="false">
      <c r="A108" s="2" t="n">
        <v>1726</v>
      </c>
      <c r="B108" s="17" t="s">
        <v>23</v>
      </c>
      <c r="C108" s="17" t="s">
        <v>22</v>
      </c>
      <c r="D108" s="3" t="n">
        <v>0.545138888888889</v>
      </c>
      <c r="E108" s="3" t="n">
        <v>0.631944444444444</v>
      </c>
      <c r="F108" s="3" t="n">
        <f aca="false">D108-E105</f>
        <v>0.138888888888889</v>
      </c>
      <c r="G108" s="1" t="s">
        <v>67</v>
      </c>
      <c r="H108" s="17" t="s">
        <v>25</v>
      </c>
      <c r="I108" s="4" t="n">
        <v>901</v>
      </c>
      <c r="J108" s="4" t="n">
        <v>19400</v>
      </c>
      <c r="K108" s="5" t="n">
        <v>21.5316315205327</v>
      </c>
      <c r="L108" s="4" t="n">
        <f aca="false">I105+I108</f>
        <v>1802</v>
      </c>
      <c r="M108" s="4" t="n">
        <f aca="false">J105+J108</f>
        <v>38800</v>
      </c>
      <c r="N108" s="5" t="n">
        <f aca="false">M108/L108</f>
        <v>21.5316315205327</v>
      </c>
    </row>
    <row r="109" customFormat="false" ht="13.2" hidden="false" customHeight="false" outlineLevel="0" collapsed="false">
      <c r="A109" s="2" t="n">
        <v>1734</v>
      </c>
      <c r="B109" s="17" t="s">
        <v>23</v>
      </c>
      <c r="C109" s="17" t="s">
        <v>22</v>
      </c>
      <c r="D109" s="3" t="n">
        <v>0.59375</v>
      </c>
      <c r="E109" s="3" t="n">
        <v>0.677083333333333</v>
      </c>
      <c r="F109" s="3" t="n">
        <f aca="false">D109-E105</f>
        <v>0.1875</v>
      </c>
      <c r="G109" s="1" t="s">
        <v>68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5+I109</f>
        <v>1802</v>
      </c>
      <c r="M109" s="4" t="n">
        <f aca="false">J105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41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5</f>
        <v>0.1875</v>
      </c>
      <c r="G110" s="1" t="s">
        <v>69</v>
      </c>
      <c r="H110" s="17" t="s">
        <v>28</v>
      </c>
      <c r="I110" s="4" t="n">
        <v>1902</v>
      </c>
      <c r="J110" s="4" t="n">
        <v>47270</v>
      </c>
      <c r="K110" s="5" t="n">
        <v>24.8527865404837</v>
      </c>
      <c r="L110" s="4" t="n">
        <f aca="false">I105+I110</f>
        <v>2803</v>
      </c>
      <c r="M110" s="4" t="n">
        <f aca="false">J105+J110</f>
        <v>66670</v>
      </c>
      <c r="N110" s="5" t="n">
        <f aca="false">M110/L110</f>
        <v>23.7852301105958</v>
      </c>
    </row>
    <row r="111" customFormat="false" ht="13.2" hidden="false" customHeight="false" outlineLevel="0" collapsed="false">
      <c r="A111" s="2" t="n">
        <v>1745</v>
      </c>
      <c r="B111" s="17" t="s">
        <v>23</v>
      </c>
      <c r="C111" s="17" t="s">
        <v>22</v>
      </c>
      <c r="D111" s="3" t="n">
        <v>0.635416666666667</v>
      </c>
      <c r="E111" s="3" t="n">
        <v>0.722222222222222</v>
      </c>
      <c r="F111" s="3" t="n">
        <f aca="false">D111-E105</f>
        <v>0.229166666666667</v>
      </c>
      <c r="G111" s="1" t="s">
        <v>70</v>
      </c>
      <c r="H111" s="17" t="s">
        <v>25</v>
      </c>
      <c r="I111" s="4" t="n">
        <v>901</v>
      </c>
      <c r="J111" s="4" t="n">
        <v>19400</v>
      </c>
      <c r="K111" s="5" t="n">
        <v>21.5316315205327</v>
      </c>
      <c r="L111" s="4" t="n">
        <f aca="false">I105+I111</f>
        <v>1802</v>
      </c>
      <c r="M111" s="4" t="n">
        <f aca="false">J105+J111</f>
        <v>38800</v>
      </c>
      <c r="N111" s="5" t="n">
        <f aca="false">M111/L111</f>
        <v>21.5316315205327</v>
      </c>
    </row>
    <row r="112" customFormat="false" ht="13.2" hidden="false" customHeight="false" outlineLevel="0" collapsed="false">
      <c r="A112" s="2" t="n">
        <v>1753</v>
      </c>
      <c r="B112" s="17" t="s">
        <v>23</v>
      </c>
      <c r="C112" s="17" t="s">
        <v>22</v>
      </c>
      <c r="D112" s="3" t="n">
        <v>0.694444444444445</v>
      </c>
      <c r="E112" s="3" t="n">
        <v>0.777777777777778</v>
      </c>
      <c r="F112" s="3" t="n">
        <f aca="false">D112-E105</f>
        <v>0.288194444444444</v>
      </c>
      <c r="G112" s="1" t="s">
        <v>71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5+I112</f>
        <v>1802</v>
      </c>
      <c r="M112" s="4" t="n">
        <f aca="false">J105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60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5</f>
        <v>0.288194444444444</v>
      </c>
      <c r="G113" s="1" t="s">
        <v>72</v>
      </c>
      <c r="H113" s="17" t="s">
        <v>28</v>
      </c>
      <c r="I113" s="4" t="n">
        <v>1902</v>
      </c>
      <c r="J113" s="4" t="n">
        <v>45070</v>
      </c>
      <c r="K113" s="5" t="n">
        <v>23.6961093585699</v>
      </c>
      <c r="L113" s="4" t="n">
        <f aca="false">I105+I113</f>
        <v>2803</v>
      </c>
      <c r="M113" s="4" t="n">
        <f aca="false">J105+J113</f>
        <v>64470</v>
      </c>
      <c r="N113" s="5" t="n">
        <f aca="false">M113/L113</f>
        <v>23.0003567606136</v>
      </c>
    </row>
    <row r="114" customFormat="false" ht="13.2" hidden="false" customHeight="false" outlineLevel="0" collapsed="false">
      <c r="A114" s="2" t="n">
        <v>1764</v>
      </c>
      <c r="B114" s="17" t="s">
        <v>23</v>
      </c>
      <c r="C114" s="17" t="s">
        <v>22</v>
      </c>
      <c r="D114" s="3" t="n">
        <v>0.75</v>
      </c>
      <c r="E114" s="3" t="n">
        <v>0.836805555555555</v>
      </c>
      <c r="F114" s="3" t="n">
        <f aca="false">D114-E105</f>
        <v>0.34375</v>
      </c>
      <c r="G114" s="1" t="s">
        <v>73</v>
      </c>
      <c r="H114" s="17" t="s">
        <v>25</v>
      </c>
      <c r="I114" s="4" t="n">
        <v>901</v>
      </c>
      <c r="J114" s="4" t="n">
        <v>19400</v>
      </c>
      <c r="K114" s="5" t="n">
        <v>21.5316315205327</v>
      </c>
      <c r="L114" s="4" t="n">
        <f aca="false">I105+I114</f>
        <v>1802</v>
      </c>
      <c r="M114" s="4" t="n">
        <f aca="false">J105+J114</f>
        <v>38800</v>
      </c>
      <c r="N114" s="5" t="n">
        <f aca="false">M114/L114</f>
        <v>21.5316315205327</v>
      </c>
    </row>
    <row r="115" customFormat="false" ht="13.2" hidden="false" customHeight="false" outlineLevel="0" collapsed="false">
      <c r="A115" s="2" t="n">
        <v>1772</v>
      </c>
      <c r="B115" s="17" t="s">
        <v>23</v>
      </c>
      <c r="C115" s="17" t="s">
        <v>22</v>
      </c>
      <c r="D115" s="3" t="n">
        <v>0.798611111111111</v>
      </c>
      <c r="E115" s="3" t="n">
        <v>0.881944444444445</v>
      </c>
      <c r="F115" s="3" t="n">
        <f aca="false">D115-E105</f>
        <v>0.392361111111111</v>
      </c>
      <c r="G115" s="1" t="s">
        <v>74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5+I115</f>
        <v>1802</v>
      </c>
      <c r="M115" s="4" t="n">
        <f aca="false">J105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9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5</f>
        <v>0.392361111111111</v>
      </c>
      <c r="G116" s="1" t="s">
        <v>75</v>
      </c>
      <c r="H116" s="17" t="s">
        <v>28</v>
      </c>
      <c r="I116" s="4" t="n">
        <v>1902</v>
      </c>
      <c r="J116" s="4" t="n">
        <v>45070</v>
      </c>
      <c r="K116" s="5" t="n">
        <v>23.6961093585699</v>
      </c>
      <c r="L116" s="4" t="n">
        <f aca="false">I105+I116</f>
        <v>2803</v>
      </c>
      <c r="M116" s="4" t="n">
        <f aca="false">J105+J116</f>
        <v>64470</v>
      </c>
      <c r="N116" s="5" t="n">
        <f aca="false">M116/L116</f>
        <v>23.0003567606136</v>
      </c>
    </row>
    <row r="117" customFormat="false" ht="13.2" hidden="false" customHeight="false" outlineLevel="0" collapsed="false">
      <c r="A117" s="18" t="s">
        <v>108</v>
      </c>
    </row>
    <row r="118" customFormat="false" ht="13.2" hidden="false" customHeight="false" outlineLevel="0" collapsed="false">
      <c r="A118" s="25" t="n">
        <v>3836</v>
      </c>
      <c r="B118" s="26" t="s">
        <v>22</v>
      </c>
      <c r="C118" s="26" t="s">
        <v>23</v>
      </c>
      <c r="D118" s="27" t="n">
        <v>0.340277777777778</v>
      </c>
      <c r="E118" s="27" t="n">
        <v>0.40625</v>
      </c>
      <c r="F118" s="27"/>
      <c r="G118" s="28" t="s">
        <v>27</v>
      </c>
      <c r="H118" s="26" t="s">
        <v>28</v>
      </c>
      <c r="I118" s="29" t="n">
        <v>1902</v>
      </c>
      <c r="J118" s="29" t="n">
        <v>42870</v>
      </c>
      <c r="K118" s="30" t="n">
        <v>22.5394321766562</v>
      </c>
      <c r="L118" s="29"/>
      <c r="M118" s="29"/>
      <c r="N118" s="30"/>
    </row>
    <row r="119" customFormat="false" ht="13.2" hidden="false" customHeight="false" outlineLevel="0" collapsed="false">
      <c r="A119" s="2" t="n">
        <v>1715</v>
      </c>
      <c r="B119" s="17" t="s">
        <v>23</v>
      </c>
      <c r="C119" s="17" t="s">
        <v>22</v>
      </c>
      <c r="D119" s="3" t="n">
        <v>0.482638888888889</v>
      </c>
      <c r="E119" s="3" t="n">
        <v>0.565972222222222</v>
      </c>
      <c r="F119" s="3" t="n">
        <f aca="false">D119-E118</f>
        <v>0.0763888888888889</v>
      </c>
      <c r="G119" s="1" t="s">
        <v>65</v>
      </c>
      <c r="H119" s="17" t="s">
        <v>25</v>
      </c>
      <c r="I119" s="4" t="n">
        <v>901</v>
      </c>
      <c r="J119" s="4" t="n">
        <v>19400</v>
      </c>
      <c r="K119" s="5" t="n">
        <v>21.5316315205327</v>
      </c>
      <c r="L119" s="4" t="n">
        <f aca="false">I118+I119</f>
        <v>2803</v>
      </c>
      <c r="M119" s="4" t="n">
        <f aca="false">J118+J119</f>
        <v>62270</v>
      </c>
      <c r="N119" s="5" t="n">
        <f aca="false">M119/L119</f>
        <v>22.2154834106315</v>
      </c>
    </row>
    <row r="120" customFormat="false" ht="13.2" hidden="false" customHeight="false" outlineLevel="0" collapsed="false">
      <c r="A120" s="2" t="n">
        <v>1722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8</f>
        <v>0.0763888888888889</v>
      </c>
      <c r="G120" s="1" t="s">
        <v>66</v>
      </c>
      <c r="H120" s="17" t="s">
        <v>28</v>
      </c>
      <c r="I120" s="4" t="n">
        <v>1902</v>
      </c>
      <c r="J120" s="4" t="n">
        <v>45070</v>
      </c>
      <c r="K120" s="5" t="n">
        <v>23.6961093585699</v>
      </c>
      <c r="L120" s="4" t="n">
        <f aca="false">I118+I120</f>
        <v>3804</v>
      </c>
      <c r="M120" s="4" t="n">
        <f aca="false">J118+J120</f>
        <v>87940</v>
      </c>
      <c r="N120" s="5" t="n">
        <f aca="false">M120/L120</f>
        <v>23.117770767613</v>
      </c>
    </row>
    <row r="121" customFormat="false" ht="13.2" hidden="false" customHeight="false" outlineLevel="0" collapsed="false">
      <c r="A121" s="2" t="n">
        <v>1726</v>
      </c>
      <c r="B121" s="17" t="s">
        <v>23</v>
      </c>
      <c r="C121" s="17" t="s">
        <v>22</v>
      </c>
      <c r="D121" s="3" t="n">
        <v>0.545138888888889</v>
      </c>
      <c r="E121" s="3" t="n">
        <v>0.631944444444444</v>
      </c>
      <c r="F121" s="3" t="n">
        <f aca="false">D121-E118</f>
        <v>0.138888888888889</v>
      </c>
      <c r="G121" s="1" t="s">
        <v>67</v>
      </c>
      <c r="H121" s="17" t="s">
        <v>25</v>
      </c>
      <c r="I121" s="4" t="n">
        <v>901</v>
      </c>
      <c r="J121" s="4" t="n">
        <v>19400</v>
      </c>
      <c r="K121" s="5" t="n">
        <v>21.5316315205327</v>
      </c>
      <c r="L121" s="4" t="n">
        <f aca="false">I118+I121</f>
        <v>2803</v>
      </c>
      <c r="M121" s="4" t="n">
        <f aca="false">J118+J121</f>
        <v>62270</v>
      </c>
      <c r="N121" s="5" t="n">
        <f aca="false">M121/L121</f>
        <v>22.2154834106315</v>
      </c>
    </row>
    <row r="122" customFormat="false" ht="13.2" hidden="false" customHeight="false" outlineLevel="0" collapsed="false">
      <c r="A122" s="2" t="n">
        <v>1734</v>
      </c>
      <c r="B122" s="17" t="s">
        <v>23</v>
      </c>
      <c r="C122" s="17" t="s">
        <v>22</v>
      </c>
      <c r="D122" s="3" t="n">
        <v>0.59375</v>
      </c>
      <c r="E122" s="3" t="n">
        <v>0.677083333333333</v>
      </c>
      <c r="F122" s="3" t="n">
        <f aca="false">D122-E118</f>
        <v>0.1875</v>
      </c>
      <c r="G122" s="1" t="s">
        <v>68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8+I122</f>
        <v>2803</v>
      </c>
      <c r="M122" s="4" t="n">
        <f aca="false">J118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41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8</f>
        <v>0.1875</v>
      </c>
      <c r="G123" s="1" t="s">
        <v>69</v>
      </c>
      <c r="H123" s="17" t="s">
        <v>28</v>
      </c>
      <c r="I123" s="4" t="n">
        <v>1902</v>
      </c>
      <c r="J123" s="4" t="n">
        <v>47270</v>
      </c>
      <c r="K123" s="5" t="n">
        <v>24.8527865404837</v>
      </c>
      <c r="L123" s="4" t="n">
        <f aca="false">I118+I123</f>
        <v>3804</v>
      </c>
      <c r="M123" s="4" t="n">
        <f aca="false">J118+J123</f>
        <v>90140</v>
      </c>
      <c r="N123" s="5" t="n">
        <f aca="false">M123/L123</f>
        <v>23.6961093585699</v>
      </c>
    </row>
    <row r="124" customFormat="false" ht="13.2" hidden="false" customHeight="false" outlineLevel="0" collapsed="false">
      <c r="A124" s="2" t="n">
        <v>1745</v>
      </c>
      <c r="B124" s="17" t="s">
        <v>23</v>
      </c>
      <c r="C124" s="17" t="s">
        <v>22</v>
      </c>
      <c r="D124" s="3" t="n">
        <v>0.635416666666667</v>
      </c>
      <c r="E124" s="3" t="n">
        <v>0.722222222222222</v>
      </c>
      <c r="F124" s="3" t="n">
        <f aca="false">D124-E118</f>
        <v>0.229166666666667</v>
      </c>
      <c r="G124" s="1" t="s">
        <v>70</v>
      </c>
      <c r="H124" s="17" t="s">
        <v>25</v>
      </c>
      <c r="I124" s="4" t="n">
        <v>901</v>
      </c>
      <c r="J124" s="4" t="n">
        <v>19400</v>
      </c>
      <c r="K124" s="5" t="n">
        <v>21.5316315205327</v>
      </c>
      <c r="L124" s="4" t="n">
        <f aca="false">I118+I124</f>
        <v>2803</v>
      </c>
      <c r="M124" s="4" t="n">
        <f aca="false">J118+J124</f>
        <v>62270</v>
      </c>
      <c r="N124" s="5" t="n">
        <f aca="false">M124/L124</f>
        <v>22.2154834106315</v>
      </c>
    </row>
    <row r="125" customFormat="false" ht="13.2" hidden="false" customHeight="false" outlineLevel="0" collapsed="false">
      <c r="A125" s="2" t="n">
        <v>1753</v>
      </c>
      <c r="B125" s="17" t="s">
        <v>23</v>
      </c>
      <c r="C125" s="17" t="s">
        <v>22</v>
      </c>
      <c r="D125" s="3" t="n">
        <v>0.694444444444445</v>
      </c>
      <c r="E125" s="3" t="n">
        <v>0.777777777777778</v>
      </c>
      <c r="F125" s="3" t="n">
        <f aca="false">D125-E118</f>
        <v>0.288194444444444</v>
      </c>
      <c r="G125" s="1" t="s">
        <v>71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8+I125</f>
        <v>2803</v>
      </c>
      <c r="M125" s="4" t="n">
        <f aca="false">J118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60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8</f>
        <v>0.288194444444444</v>
      </c>
      <c r="G126" s="1" t="s">
        <v>72</v>
      </c>
      <c r="H126" s="17" t="s">
        <v>28</v>
      </c>
      <c r="I126" s="4" t="n">
        <v>1902</v>
      </c>
      <c r="J126" s="4" t="n">
        <v>45070</v>
      </c>
      <c r="K126" s="5" t="n">
        <v>23.6961093585699</v>
      </c>
      <c r="L126" s="4" t="n">
        <f aca="false">I118+I126</f>
        <v>3804</v>
      </c>
      <c r="M126" s="4" t="n">
        <f aca="false">J118+J126</f>
        <v>87940</v>
      </c>
      <c r="N126" s="5" t="n">
        <f aca="false">M126/L126</f>
        <v>23.117770767613</v>
      </c>
    </row>
    <row r="127" customFormat="false" ht="13.2" hidden="false" customHeight="false" outlineLevel="0" collapsed="false">
      <c r="A127" s="2" t="n">
        <v>1764</v>
      </c>
      <c r="B127" s="17" t="s">
        <v>23</v>
      </c>
      <c r="C127" s="17" t="s">
        <v>22</v>
      </c>
      <c r="D127" s="3" t="n">
        <v>0.75</v>
      </c>
      <c r="E127" s="3" t="n">
        <v>0.836805555555555</v>
      </c>
      <c r="F127" s="3" t="n">
        <f aca="false">D127-E118</f>
        <v>0.34375</v>
      </c>
      <c r="G127" s="1" t="s">
        <v>73</v>
      </c>
      <c r="H127" s="17" t="s">
        <v>25</v>
      </c>
      <c r="I127" s="4" t="n">
        <v>901</v>
      </c>
      <c r="J127" s="4" t="n">
        <v>19400</v>
      </c>
      <c r="K127" s="5" t="n">
        <v>21.5316315205327</v>
      </c>
      <c r="L127" s="4" t="n">
        <f aca="false">I118+I127</f>
        <v>2803</v>
      </c>
      <c r="M127" s="4" t="n">
        <f aca="false">J118+J127</f>
        <v>62270</v>
      </c>
      <c r="N127" s="5" t="n">
        <f aca="false">M127/L127</f>
        <v>22.2154834106315</v>
      </c>
    </row>
    <row r="128" customFormat="false" ht="13.2" hidden="false" customHeight="false" outlineLevel="0" collapsed="false">
      <c r="A128" s="2" t="n">
        <v>1772</v>
      </c>
      <c r="B128" s="17" t="s">
        <v>23</v>
      </c>
      <c r="C128" s="17" t="s">
        <v>22</v>
      </c>
      <c r="D128" s="3" t="n">
        <v>0.798611111111111</v>
      </c>
      <c r="E128" s="3" t="n">
        <v>0.881944444444445</v>
      </c>
      <c r="F128" s="3" t="n">
        <f aca="false">D128-E118</f>
        <v>0.392361111111111</v>
      </c>
      <c r="G128" s="1" t="s">
        <v>74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8+I128</f>
        <v>2803</v>
      </c>
      <c r="M128" s="4" t="n">
        <f aca="false">J118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9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8</f>
        <v>0.392361111111111</v>
      </c>
      <c r="G129" s="1" t="s">
        <v>75</v>
      </c>
      <c r="H129" s="17" t="s">
        <v>28</v>
      </c>
      <c r="I129" s="4" t="n">
        <v>1902</v>
      </c>
      <c r="J129" s="4" t="n">
        <v>45070</v>
      </c>
      <c r="K129" s="5" t="n">
        <v>23.6961093585699</v>
      </c>
      <c r="L129" s="4" t="n">
        <f aca="false">I118+I129</f>
        <v>3804</v>
      </c>
      <c r="M129" s="4" t="n">
        <f aca="false">J118+J129</f>
        <v>87940</v>
      </c>
      <c r="N129" s="5" t="n">
        <f aca="false">M129/L129</f>
        <v>23.117770767613</v>
      </c>
    </row>
    <row r="130" customFormat="false" ht="13.2" hidden="false" customHeight="false" outlineLevel="0" collapsed="false">
      <c r="A130" s="18" t="s">
        <v>109</v>
      </c>
    </row>
    <row r="131" customFormat="false" ht="13.2" hidden="false" customHeight="false" outlineLevel="0" collapsed="false">
      <c r="A131" s="19" t="n">
        <v>3840</v>
      </c>
      <c r="B131" s="20" t="s">
        <v>22</v>
      </c>
      <c r="C131" s="20" t="s">
        <v>23</v>
      </c>
      <c r="D131" s="21" t="n">
        <v>0.388888888888889</v>
      </c>
      <c r="E131" s="21" t="n">
        <v>0.454861111111111</v>
      </c>
      <c r="F131" s="21"/>
      <c r="G131" s="22" t="s">
        <v>29</v>
      </c>
      <c r="H131" s="20" t="s">
        <v>25</v>
      </c>
      <c r="I131" s="23" t="n">
        <v>901</v>
      </c>
      <c r="J131" s="23" t="n">
        <v>19400</v>
      </c>
      <c r="K131" s="24" t="n">
        <v>21.5316315205327</v>
      </c>
      <c r="L131" s="23"/>
      <c r="M131" s="23"/>
      <c r="N131" s="24"/>
    </row>
    <row r="132" customFormat="false" ht="13.2" hidden="false" customHeight="false" outlineLevel="0" collapsed="false">
      <c r="A132" s="2" t="n">
        <v>1726</v>
      </c>
      <c r="B132" s="17" t="s">
        <v>23</v>
      </c>
      <c r="C132" s="17" t="s">
        <v>22</v>
      </c>
      <c r="D132" s="3" t="n">
        <v>0.545138888888889</v>
      </c>
      <c r="E132" s="3" t="n">
        <v>0.631944444444444</v>
      </c>
      <c r="F132" s="3" t="n">
        <f aca="false">D132-E131</f>
        <v>0.0902777777777778</v>
      </c>
      <c r="G132" s="1" t="s">
        <v>67</v>
      </c>
      <c r="H132" s="17" t="s">
        <v>25</v>
      </c>
      <c r="I132" s="4" t="n">
        <v>901</v>
      </c>
      <c r="J132" s="4" t="n">
        <v>19400</v>
      </c>
      <c r="K132" s="5" t="n">
        <v>21.5316315205327</v>
      </c>
      <c r="L132" s="4" t="n">
        <f aca="false">I131+I132</f>
        <v>1802</v>
      </c>
      <c r="M132" s="4" t="n">
        <f aca="false">J131+J132</f>
        <v>38800</v>
      </c>
      <c r="N132" s="5" t="n">
        <f aca="false">M132/L132</f>
        <v>21.5316315205327</v>
      </c>
    </row>
    <row r="133" customFormat="false" ht="13.2" hidden="false" customHeight="false" outlineLevel="0" collapsed="false">
      <c r="A133" s="2" t="n">
        <v>1734</v>
      </c>
      <c r="B133" s="17" t="s">
        <v>23</v>
      </c>
      <c r="C133" s="17" t="s">
        <v>22</v>
      </c>
      <c r="D133" s="3" t="n">
        <v>0.59375</v>
      </c>
      <c r="E133" s="3" t="n">
        <v>0.677083333333333</v>
      </c>
      <c r="F133" s="3" t="n">
        <f aca="false">D133-E131</f>
        <v>0.138888888888889</v>
      </c>
      <c r="G133" s="1" t="s">
        <v>68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1+I133</f>
        <v>1802</v>
      </c>
      <c r="M133" s="4" t="n">
        <f aca="false">J131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41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1</f>
        <v>0.138888888888889</v>
      </c>
      <c r="G134" s="1" t="s">
        <v>69</v>
      </c>
      <c r="H134" s="17" t="s">
        <v>28</v>
      </c>
      <c r="I134" s="4" t="n">
        <v>1902</v>
      </c>
      <c r="J134" s="4" t="n">
        <v>47270</v>
      </c>
      <c r="K134" s="5" t="n">
        <v>24.8527865404837</v>
      </c>
      <c r="L134" s="4" t="n">
        <f aca="false">I131+I134</f>
        <v>2803</v>
      </c>
      <c r="M134" s="4" t="n">
        <f aca="false">J131+J134</f>
        <v>66670</v>
      </c>
      <c r="N134" s="5" t="n">
        <f aca="false">M134/L134</f>
        <v>23.7852301105958</v>
      </c>
    </row>
    <row r="135" customFormat="false" ht="13.2" hidden="false" customHeight="false" outlineLevel="0" collapsed="false">
      <c r="A135" s="2" t="n">
        <v>1745</v>
      </c>
      <c r="B135" s="17" t="s">
        <v>23</v>
      </c>
      <c r="C135" s="17" t="s">
        <v>22</v>
      </c>
      <c r="D135" s="3" t="n">
        <v>0.635416666666667</v>
      </c>
      <c r="E135" s="3" t="n">
        <v>0.722222222222222</v>
      </c>
      <c r="F135" s="3" t="n">
        <f aca="false">D135-E131</f>
        <v>0.180555555555556</v>
      </c>
      <c r="G135" s="1" t="s">
        <v>70</v>
      </c>
      <c r="H135" s="17" t="s">
        <v>25</v>
      </c>
      <c r="I135" s="4" t="n">
        <v>901</v>
      </c>
      <c r="J135" s="4" t="n">
        <v>19400</v>
      </c>
      <c r="K135" s="5" t="n">
        <v>21.5316315205327</v>
      </c>
      <c r="L135" s="4" t="n">
        <f aca="false">I131+I135</f>
        <v>1802</v>
      </c>
      <c r="M135" s="4" t="n">
        <f aca="false">J131+J135</f>
        <v>38800</v>
      </c>
      <c r="N135" s="5" t="n">
        <f aca="false">M135/L135</f>
        <v>21.5316315205327</v>
      </c>
    </row>
    <row r="136" customFormat="false" ht="13.2" hidden="false" customHeight="false" outlineLevel="0" collapsed="false">
      <c r="A136" s="2" t="n">
        <v>1753</v>
      </c>
      <c r="B136" s="17" t="s">
        <v>23</v>
      </c>
      <c r="C136" s="17" t="s">
        <v>22</v>
      </c>
      <c r="D136" s="3" t="n">
        <v>0.694444444444445</v>
      </c>
      <c r="E136" s="3" t="n">
        <v>0.777777777777778</v>
      </c>
      <c r="F136" s="3" t="n">
        <f aca="false">D136-E131</f>
        <v>0.239583333333333</v>
      </c>
      <c r="G136" s="1" t="s">
        <v>71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1+I136</f>
        <v>1802</v>
      </c>
      <c r="M136" s="4" t="n">
        <f aca="false">J131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60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1</f>
        <v>0.239583333333333</v>
      </c>
      <c r="G137" s="1" t="s">
        <v>72</v>
      </c>
      <c r="H137" s="17" t="s">
        <v>28</v>
      </c>
      <c r="I137" s="4" t="n">
        <v>1902</v>
      </c>
      <c r="J137" s="4" t="n">
        <v>45070</v>
      </c>
      <c r="K137" s="5" t="n">
        <v>23.6961093585699</v>
      </c>
      <c r="L137" s="4" t="n">
        <f aca="false">I131+I137</f>
        <v>2803</v>
      </c>
      <c r="M137" s="4" t="n">
        <f aca="false">J131+J137</f>
        <v>64470</v>
      </c>
      <c r="N137" s="5" t="n">
        <f aca="false">M137/L137</f>
        <v>23.0003567606136</v>
      </c>
    </row>
    <row r="138" customFormat="false" ht="13.2" hidden="false" customHeight="false" outlineLevel="0" collapsed="false">
      <c r="A138" s="2" t="n">
        <v>1764</v>
      </c>
      <c r="B138" s="17" t="s">
        <v>23</v>
      </c>
      <c r="C138" s="17" t="s">
        <v>22</v>
      </c>
      <c r="D138" s="3" t="n">
        <v>0.75</v>
      </c>
      <c r="E138" s="3" t="n">
        <v>0.836805555555555</v>
      </c>
      <c r="F138" s="3" t="n">
        <f aca="false">D138-E131</f>
        <v>0.295138888888889</v>
      </c>
      <c r="G138" s="1" t="s">
        <v>73</v>
      </c>
      <c r="H138" s="17" t="s">
        <v>25</v>
      </c>
      <c r="I138" s="4" t="n">
        <v>901</v>
      </c>
      <c r="J138" s="4" t="n">
        <v>19400</v>
      </c>
      <c r="K138" s="5" t="n">
        <v>21.5316315205327</v>
      </c>
      <c r="L138" s="4" t="n">
        <f aca="false">I131+I138</f>
        <v>1802</v>
      </c>
      <c r="M138" s="4" t="n">
        <f aca="false">J131+J138</f>
        <v>38800</v>
      </c>
      <c r="N138" s="5" t="n">
        <f aca="false">M138/L138</f>
        <v>21.5316315205327</v>
      </c>
    </row>
    <row r="139" customFormat="false" ht="13.2" hidden="false" customHeight="false" outlineLevel="0" collapsed="false">
      <c r="A139" s="2" t="n">
        <v>1772</v>
      </c>
      <c r="B139" s="17" t="s">
        <v>23</v>
      </c>
      <c r="C139" s="17" t="s">
        <v>22</v>
      </c>
      <c r="D139" s="3" t="n">
        <v>0.798611111111111</v>
      </c>
      <c r="E139" s="3" t="n">
        <v>0.881944444444445</v>
      </c>
      <c r="F139" s="3" t="n">
        <f aca="false">D139-E131</f>
        <v>0.34375</v>
      </c>
      <c r="G139" s="1" t="s">
        <v>74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1+I139</f>
        <v>1802</v>
      </c>
      <c r="M139" s="4" t="n">
        <f aca="false">J131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9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1</f>
        <v>0.34375</v>
      </c>
      <c r="G140" s="1" t="s">
        <v>75</v>
      </c>
      <c r="H140" s="17" t="s">
        <v>28</v>
      </c>
      <c r="I140" s="4" t="n">
        <v>1902</v>
      </c>
      <c r="J140" s="4" t="n">
        <v>45070</v>
      </c>
      <c r="K140" s="5" t="n">
        <v>23.6961093585699</v>
      </c>
      <c r="L140" s="4" t="n">
        <f aca="false">I131+I140</f>
        <v>2803</v>
      </c>
      <c r="M140" s="4" t="n">
        <f aca="false">J131+J140</f>
        <v>64470</v>
      </c>
      <c r="N140" s="5" t="n">
        <f aca="false">M140/L140</f>
        <v>23.0003567606136</v>
      </c>
    </row>
    <row r="141" customFormat="false" ht="13.2" hidden="false" customHeight="false" outlineLevel="0" collapsed="false">
      <c r="A141" s="18" t="s">
        <v>110</v>
      </c>
    </row>
    <row r="142" customFormat="false" ht="13.2" hidden="false" customHeight="false" outlineLevel="0" collapsed="false">
      <c r="A142" s="25" t="n">
        <v>3847</v>
      </c>
      <c r="B142" s="26" t="s">
        <v>22</v>
      </c>
      <c r="C142" s="26" t="s">
        <v>23</v>
      </c>
      <c r="D142" s="27" t="n">
        <v>0.388888888888889</v>
      </c>
      <c r="E142" s="27" t="n">
        <v>0.454861111111111</v>
      </c>
      <c r="F142" s="27"/>
      <c r="G142" s="28" t="s">
        <v>30</v>
      </c>
      <c r="H142" s="26" t="s">
        <v>28</v>
      </c>
      <c r="I142" s="29" t="n">
        <v>1902</v>
      </c>
      <c r="J142" s="29" t="n">
        <v>45070</v>
      </c>
      <c r="K142" s="30" t="n">
        <v>23.6961093585699</v>
      </c>
      <c r="L142" s="29"/>
      <c r="M142" s="29"/>
      <c r="N142" s="30"/>
    </row>
    <row r="143" customFormat="false" ht="13.2" hidden="false" customHeight="false" outlineLevel="0" collapsed="false">
      <c r="A143" s="2" t="n">
        <v>1726</v>
      </c>
      <c r="B143" s="17" t="s">
        <v>23</v>
      </c>
      <c r="C143" s="17" t="s">
        <v>22</v>
      </c>
      <c r="D143" s="3" t="n">
        <v>0.545138888888889</v>
      </c>
      <c r="E143" s="3" t="n">
        <v>0.631944444444444</v>
      </c>
      <c r="F143" s="3" t="n">
        <f aca="false">D143-E142</f>
        <v>0.0902777777777778</v>
      </c>
      <c r="G143" s="1" t="s">
        <v>67</v>
      </c>
      <c r="H143" s="17" t="s">
        <v>25</v>
      </c>
      <c r="I143" s="4" t="n">
        <v>901</v>
      </c>
      <c r="J143" s="4" t="n">
        <v>19400</v>
      </c>
      <c r="K143" s="5" t="n">
        <v>21.5316315205327</v>
      </c>
      <c r="L143" s="4" t="n">
        <f aca="false">I142+I143</f>
        <v>2803</v>
      </c>
      <c r="M143" s="4" t="n">
        <f aca="false">J142+J143</f>
        <v>64470</v>
      </c>
      <c r="N143" s="5" t="n">
        <f aca="false">M143/L143</f>
        <v>23.0003567606136</v>
      </c>
    </row>
    <row r="144" customFormat="false" ht="13.2" hidden="false" customHeight="false" outlineLevel="0" collapsed="false">
      <c r="A144" s="2" t="n">
        <v>1734</v>
      </c>
      <c r="B144" s="17" t="s">
        <v>23</v>
      </c>
      <c r="C144" s="17" t="s">
        <v>22</v>
      </c>
      <c r="D144" s="3" t="n">
        <v>0.59375</v>
      </c>
      <c r="E144" s="3" t="n">
        <v>0.677083333333333</v>
      </c>
      <c r="F144" s="3" t="n">
        <f aca="false">D144-E142</f>
        <v>0.138888888888889</v>
      </c>
      <c r="G144" s="1" t="s">
        <v>68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2+I144</f>
        <v>2803</v>
      </c>
      <c r="M144" s="4" t="n">
        <f aca="false">J142+J144</f>
        <v>64470</v>
      </c>
      <c r="N144" s="5" t="n">
        <f aca="false">M144/L144</f>
        <v>23.0003567606136</v>
      </c>
    </row>
    <row r="145" customFormat="false" ht="13.2" hidden="false" customHeight="false" outlineLevel="0" collapsed="false">
      <c r="A145" s="2" t="n">
        <v>1741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2</f>
        <v>0.138888888888889</v>
      </c>
      <c r="G145" s="1" t="s">
        <v>69</v>
      </c>
      <c r="H145" s="17" t="s">
        <v>28</v>
      </c>
      <c r="I145" s="4" t="n">
        <v>1902</v>
      </c>
      <c r="J145" s="4" t="n">
        <v>47270</v>
      </c>
      <c r="K145" s="5" t="n">
        <v>24.8527865404837</v>
      </c>
      <c r="L145" s="4" t="n">
        <f aca="false">I142+I145</f>
        <v>3804</v>
      </c>
      <c r="M145" s="4" t="n">
        <f aca="false">J142+J145</f>
        <v>92340</v>
      </c>
      <c r="N145" s="5" t="n">
        <f aca="false">M145/L145</f>
        <v>24.2744479495268</v>
      </c>
    </row>
    <row r="146" customFormat="false" ht="13.2" hidden="false" customHeight="false" outlineLevel="0" collapsed="false">
      <c r="A146" s="2" t="n">
        <v>1745</v>
      </c>
      <c r="B146" s="17" t="s">
        <v>23</v>
      </c>
      <c r="C146" s="17" t="s">
        <v>22</v>
      </c>
      <c r="D146" s="3" t="n">
        <v>0.635416666666667</v>
      </c>
      <c r="E146" s="3" t="n">
        <v>0.722222222222222</v>
      </c>
      <c r="F146" s="3" t="n">
        <f aca="false">D146-E142</f>
        <v>0.180555555555556</v>
      </c>
      <c r="G146" s="1" t="s">
        <v>70</v>
      </c>
      <c r="H146" s="17" t="s">
        <v>25</v>
      </c>
      <c r="I146" s="4" t="n">
        <v>901</v>
      </c>
      <c r="J146" s="4" t="n">
        <v>19400</v>
      </c>
      <c r="K146" s="5" t="n">
        <v>21.5316315205327</v>
      </c>
      <c r="L146" s="4" t="n">
        <f aca="false">I142+I146</f>
        <v>2803</v>
      </c>
      <c r="M146" s="4" t="n">
        <f aca="false">J142+J146</f>
        <v>64470</v>
      </c>
      <c r="N146" s="5" t="n">
        <f aca="false">M146/L146</f>
        <v>23.0003567606136</v>
      </c>
    </row>
    <row r="147" customFormat="false" ht="13.2" hidden="false" customHeight="false" outlineLevel="0" collapsed="false">
      <c r="A147" s="2" t="n">
        <v>1753</v>
      </c>
      <c r="B147" s="17" t="s">
        <v>23</v>
      </c>
      <c r="C147" s="17" t="s">
        <v>22</v>
      </c>
      <c r="D147" s="3" t="n">
        <v>0.694444444444445</v>
      </c>
      <c r="E147" s="3" t="n">
        <v>0.777777777777778</v>
      </c>
      <c r="F147" s="3" t="n">
        <f aca="false">D147-E142</f>
        <v>0.239583333333333</v>
      </c>
      <c r="G147" s="1" t="s">
        <v>71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2+I147</f>
        <v>2803</v>
      </c>
      <c r="M147" s="4" t="n">
        <f aca="false">J142+J147</f>
        <v>64470</v>
      </c>
      <c r="N147" s="5" t="n">
        <f aca="false">M147/L147</f>
        <v>23.0003567606136</v>
      </c>
    </row>
    <row r="148" customFormat="false" ht="13.2" hidden="false" customHeight="false" outlineLevel="0" collapsed="false">
      <c r="A148" s="2" t="n">
        <v>1760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2</f>
        <v>0.239583333333333</v>
      </c>
      <c r="G148" s="1" t="s">
        <v>72</v>
      </c>
      <c r="H148" s="17" t="s">
        <v>28</v>
      </c>
      <c r="I148" s="4" t="n">
        <v>1902</v>
      </c>
      <c r="J148" s="4" t="n">
        <v>45070</v>
      </c>
      <c r="K148" s="5" t="n">
        <v>23.6961093585699</v>
      </c>
      <c r="L148" s="4" t="n">
        <f aca="false">I142+I148</f>
        <v>3804</v>
      </c>
      <c r="M148" s="4" t="n">
        <f aca="false">J142+J148</f>
        <v>90140</v>
      </c>
      <c r="N148" s="5" t="n">
        <f aca="false">M148/L148</f>
        <v>23.6961093585699</v>
      </c>
    </row>
    <row r="149" customFormat="false" ht="13.2" hidden="false" customHeight="false" outlineLevel="0" collapsed="false">
      <c r="A149" s="2" t="n">
        <v>1764</v>
      </c>
      <c r="B149" s="17" t="s">
        <v>23</v>
      </c>
      <c r="C149" s="17" t="s">
        <v>22</v>
      </c>
      <c r="D149" s="3" t="n">
        <v>0.75</v>
      </c>
      <c r="E149" s="3" t="n">
        <v>0.836805555555555</v>
      </c>
      <c r="F149" s="3" t="n">
        <f aca="false">D149-E142</f>
        <v>0.295138888888889</v>
      </c>
      <c r="G149" s="1" t="s">
        <v>73</v>
      </c>
      <c r="H149" s="17" t="s">
        <v>25</v>
      </c>
      <c r="I149" s="4" t="n">
        <v>901</v>
      </c>
      <c r="J149" s="4" t="n">
        <v>19400</v>
      </c>
      <c r="K149" s="5" t="n">
        <v>21.5316315205327</v>
      </c>
      <c r="L149" s="4" t="n">
        <f aca="false">I142+I149</f>
        <v>2803</v>
      </c>
      <c r="M149" s="4" t="n">
        <f aca="false">J142+J149</f>
        <v>64470</v>
      </c>
      <c r="N149" s="5" t="n">
        <f aca="false">M149/L149</f>
        <v>23.0003567606136</v>
      </c>
    </row>
    <row r="150" customFormat="false" ht="13.2" hidden="false" customHeight="false" outlineLevel="0" collapsed="false">
      <c r="A150" s="2" t="n">
        <v>1772</v>
      </c>
      <c r="B150" s="17" t="s">
        <v>23</v>
      </c>
      <c r="C150" s="17" t="s">
        <v>22</v>
      </c>
      <c r="D150" s="3" t="n">
        <v>0.798611111111111</v>
      </c>
      <c r="E150" s="3" t="n">
        <v>0.881944444444445</v>
      </c>
      <c r="F150" s="3" t="n">
        <f aca="false">D150-E142</f>
        <v>0.34375</v>
      </c>
      <c r="G150" s="1" t="s">
        <v>74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2+I150</f>
        <v>2803</v>
      </c>
      <c r="M150" s="4" t="n">
        <f aca="false">J142+J150</f>
        <v>64470</v>
      </c>
      <c r="N150" s="5" t="n">
        <f aca="false">M150/L150</f>
        <v>23.0003567606136</v>
      </c>
    </row>
    <row r="151" customFormat="false" ht="13.2" hidden="false" customHeight="false" outlineLevel="0" collapsed="false">
      <c r="A151" s="2" t="n">
        <v>1779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2</f>
        <v>0.34375</v>
      </c>
      <c r="G151" s="1" t="s">
        <v>75</v>
      </c>
      <c r="H151" s="17" t="s">
        <v>28</v>
      </c>
      <c r="I151" s="4" t="n">
        <v>1902</v>
      </c>
      <c r="J151" s="4" t="n">
        <v>45070</v>
      </c>
      <c r="K151" s="5" t="n">
        <v>23.6961093585699</v>
      </c>
      <c r="L151" s="4" t="n">
        <f aca="false">I142+I151</f>
        <v>3804</v>
      </c>
      <c r="M151" s="4" t="n">
        <f aca="false">J142+J151</f>
        <v>90140</v>
      </c>
      <c r="N151" s="5" t="n">
        <f aca="false">M151/L151</f>
        <v>23.6961093585699</v>
      </c>
    </row>
    <row r="152" customFormat="false" ht="13.2" hidden="false" customHeight="false" outlineLevel="0" collapsed="false">
      <c r="A152" s="18" t="s">
        <v>111</v>
      </c>
    </row>
    <row r="153" customFormat="false" ht="13.2" hidden="false" customHeight="false" outlineLevel="0" collapsed="false">
      <c r="A153" s="19" t="n">
        <v>3851</v>
      </c>
      <c r="B153" s="20" t="s">
        <v>22</v>
      </c>
      <c r="C153" s="20" t="s">
        <v>23</v>
      </c>
      <c r="D153" s="21" t="n">
        <v>0.427083333333333</v>
      </c>
      <c r="E153" s="21" t="n">
        <v>0.493055555555556</v>
      </c>
      <c r="F153" s="21"/>
      <c r="G153" s="22" t="s">
        <v>31</v>
      </c>
      <c r="H153" s="20" t="s">
        <v>25</v>
      </c>
      <c r="I153" s="23" t="n">
        <v>901</v>
      </c>
      <c r="J153" s="23" t="n">
        <v>19400</v>
      </c>
      <c r="K153" s="24" t="n">
        <v>21.5316315205327</v>
      </c>
      <c r="L153" s="23"/>
      <c r="M153" s="23"/>
      <c r="N153" s="24"/>
    </row>
    <row r="154" customFormat="false" ht="13.2" hidden="false" customHeight="false" outlineLevel="0" collapsed="false">
      <c r="A154" s="2" t="n">
        <v>1726</v>
      </c>
      <c r="B154" s="17" t="s">
        <v>23</v>
      </c>
      <c r="C154" s="17" t="s">
        <v>22</v>
      </c>
      <c r="D154" s="3" t="n">
        <v>0.545138888888889</v>
      </c>
      <c r="E154" s="3" t="n">
        <v>0.631944444444444</v>
      </c>
      <c r="F154" s="3" t="n">
        <f aca="false">D154-E153</f>
        <v>0.0520833333333333</v>
      </c>
      <c r="G154" s="1" t="s">
        <v>67</v>
      </c>
      <c r="H154" s="17" t="s">
        <v>25</v>
      </c>
      <c r="I154" s="4" t="n">
        <v>901</v>
      </c>
      <c r="J154" s="4" t="n">
        <v>19400</v>
      </c>
      <c r="K154" s="5" t="n">
        <v>21.5316315205327</v>
      </c>
      <c r="L154" s="4" t="n">
        <f aca="false">I153+I154</f>
        <v>1802</v>
      </c>
      <c r="M154" s="4" t="n">
        <f aca="false">J153+J154</f>
        <v>38800</v>
      </c>
      <c r="N154" s="5" t="n">
        <f aca="false">M154/L154</f>
        <v>21.5316315205327</v>
      </c>
    </row>
    <row r="155" customFormat="false" ht="13.2" hidden="false" customHeight="false" outlineLevel="0" collapsed="false">
      <c r="A155" s="2" t="n">
        <v>1734</v>
      </c>
      <c r="B155" s="17" t="s">
        <v>23</v>
      </c>
      <c r="C155" s="17" t="s">
        <v>22</v>
      </c>
      <c r="D155" s="3" t="n">
        <v>0.59375</v>
      </c>
      <c r="E155" s="3" t="n">
        <v>0.677083333333333</v>
      </c>
      <c r="F155" s="3" t="n">
        <f aca="false">D155-E153</f>
        <v>0.100694444444444</v>
      </c>
      <c r="G155" s="1" t="s">
        <v>68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3+I155</f>
        <v>1802</v>
      </c>
      <c r="M155" s="4" t="n">
        <f aca="false">J153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41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3</f>
        <v>0.100694444444444</v>
      </c>
      <c r="G156" s="1" t="s">
        <v>69</v>
      </c>
      <c r="H156" s="17" t="s">
        <v>28</v>
      </c>
      <c r="I156" s="4" t="n">
        <v>1902</v>
      </c>
      <c r="J156" s="4" t="n">
        <v>47270</v>
      </c>
      <c r="K156" s="5" t="n">
        <v>24.8527865404837</v>
      </c>
      <c r="L156" s="4" t="n">
        <f aca="false">I153+I156</f>
        <v>2803</v>
      </c>
      <c r="M156" s="4" t="n">
        <f aca="false">J153+J156</f>
        <v>66670</v>
      </c>
      <c r="N156" s="5" t="n">
        <f aca="false">M156/L156</f>
        <v>23.7852301105958</v>
      </c>
    </row>
    <row r="157" customFormat="false" ht="13.2" hidden="false" customHeight="false" outlineLevel="0" collapsed="false">
      <c r="A157" s="2" t="n">
        <v>1745</v>
      </c>
      <c r="B157" s="17" t="s">
        <v>23</v>
      </c>
      <c r="C157" s="17" t="s">
        <v>22</v>
      </c>
      <c r="D157" s="3" t="n">
        <v>0.635416666666667</v>
      </c>
      <c r="E157" s="3" t="n">
        <v>0.722222222222222</v>
      </c>
      <c r="F157" s="3" t="n">
        <f aca="false">D157-E153</f>
        <v>0.142361111111111</v>
      </c>
      <c r="G157" s="1" t="s">
        <v>70</v>
      </c>
      <c r="H157" s="17" t="s">
        <v>25</v>
      </c>
      <c r="I157" s="4" t="n">
        <v>901</v>
      </c>
      <c r="J157" s="4" t="n">
        <v>19400</v>
      </c>
      <c r="K157" s="5" t="n">
        <v>21.5316315205327</v>
      </c>
      <c r="L157" s="4" t="n">
        <f aca="false">I153+I157</f>
        <v>1802</v>
      </c>
      <c r="M157" s="4" t="n">
        <f aca="false">J153+J157</f>
        <v>38800</v>
      </c>
      <c r="N157" s="5" t="n">
        <f aca="false">M157/L157</f>
        <v>21.5316315205327</v>
      </c>
    </row>
    <row r="158" customFormat="false" ht="13.2" hidden="false" customHeight="false" outlineLevel="0" collapsed="false">
      <c r="A158" s="2" t="n">
        <v>1753</v>
      </c>
      <c r="B158" s="17" t="s">
        <v>23</v>
      </c>
      <c r="C158" s="17" t="s">
        <v>22</v>
      </c>
      <c r="D158" s="3" t="n">
        <v>0.694444444444445</v>
      </c>
      <c r="E158" s="3" t="n">
        <v>0.777777777777778</v>
      </c>
      <c r="F158" s="3" t="n">
        <f aca="false">D158-E153</f>
        <v>0.201388888888889</v>
      </c>
      <c r="G158" s="1" t="s">
        <v>71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3+I158</f>
        <v>1802</v>
      </c>
      <c r="M158" s="4" t="n">
        <f aca="false">J153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60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3</f>
        <v>0.201388888888889</v>
      </c>
      <c r="G159" s="1" t="s">
        <v>72</v>
      </c>
      <c r="H159" s="17" t="s">
        <v>28</v>
      </c>
      <c r="I159" s="4" t="n">
        <v>1902</v>
      </c>
      <c r="J159" s="4" t="n">
        <v>45070</v>
      </c>
      <c r="K159" s="5" t="n">
        <v>23.6961093585699</v>
      </c>
      <c r="L159" s="4" t="n">
        <f aca="false">I153+I159</f>
        <v>2803</v>
      </c>
      <c r="M159" s="4" t="n">
        <f aca="false">J153+J159</f>
        <v>64470</v>
      </c>
      <c r="N159" s="5" t="n">
        <f aca="false">M159/L159</f>
        <v>23.0003567606136</v>
      </c>
    </row>
    <row r="160" customFormat="false" ht="13.2" hidden="false" customHeight="false" outlineLevel="0" collapsed="false">
      <c r="A160" s="2" t="n">
        <v>1764</v>
      </c>
      <c r="B160" s="17" t="s">
        <v>23</v>
      </c>
      <c r="C160" s="17" t="s">
        <v>22</v>
      </c>
      <c r="D160" s="3" t="n">
        <v>0.75</v>
      </c>
      <c r="E160" s="3" t="n">
        <v>0.836805555555555</v>
      </c>
      <c r="F160" s="3" t="n">
        <f aca="false">D160-E153</f>
        <v>0.256944444444444</v>
      </c>
      <c r="G160" s="1" t="s">
        <v>73</v>
      </c>
      <c r="H160" s="17" t="s">
        <v>25</v>
      </c>
      <c r="I160" s="4" t="n">
        <v>901</v>
      </c>
      <c r="J160" s="4" t="n">
        <v>19400</v>
      </c>
      <c r="K160" s="5" t="n">
        <v>21.5316315205327</v>
      </c>
      <c r="L160" s="4" t="n">
        <f aca="false">I153+I160</f>
        <v>1802</v>
      </c>
      <c r="M160" s="4" t="n">
        <f aca="false">J153+J160</f>
        <v>38800</v>
      </c>
      <c r="N160" s="5" t="n">
        <f aca="false">M160/L160</f>
        <v>21.5316315205327</v>
      </c>
    </row>
    <row r="161" customFormat="false" ht="13.2" hidden="false" customHeight="false" outlineLevel="0" collapsed="false">
      <c r="A161" s="2" t="n">
        <v>1772</v>
      </c>
      <c r="B161" s="17" t="s">
        <v>23</v>
      </c>
      <c r="C161" s="17" t="s">
        <v>22</v>
      </c>
      <c r="D161" s="3" t="n">
        <v>0.798611111111111</v>
      </c>
      <c r="E161" s="3" t="n">
        <v>0.881944444444445</v>
      </c>
      <c r="F161" s="3" t="n">
        <f aca="false">D161-E153</f>
        <v>0.305555555555556</v>
      </c>
      <c r="G161" s="1" t="s">
        <v>74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3+I161</f>
        <v>1802</v>
      </c>
      <c r="M161" s="4" t="n">
        <f aca="false">J153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9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3</f>
        <v>0.305555555555556</v>
      </c>
      <c r="G162" s="1" t="s">
        <v>75</v>
      </c>
      <c r="H162" s="17" t="s">
        <v>28</v>
      </c>
      <c r="I162" s="4" t="n">
        <v>1902</v>
      </c>
      <c r="J162" s="4" t="n">
        <v>45070</v>
      </c>
      <c r="K162" s="5" t="n">
        <v>23.6961093585699</v>
      </c>
      <c r="L162" s="4" t="n">
        <f aca="false">I153+I162</f>
        <v>2803</v>
      </c>
      <c r="M162" s="4" t="n">
        <f aca="false">J153+J162</f>
        <v>64470</v>
      </c>
      <c r="N162" s="5" t="n">
        <f aca="false">M162/L162</f>
        <v>23.0003567606136</v>
      </c>
    </row>
    <row r="163" customFormat="false" ht="13.2" hidden="false" customHeight="false" outlineLevel="0" collapsed="false">
      <c r="A163" s="18" t="s">
        <v>112</v>
      </c>
    </row>
    <row r="164" customFormat="false" ht="13.2" hidden="false" customHeight="false" outlineLevel="0" collapsed="false">
      <c r="A164" s="19" t="n">
        <v>3859</v>
      </c>
      <c r="B164" s="20" t="s">
        <v>22</v>
      </c>
      <c r="C164" s="20" t="s">
        <v>23</v>
      </c>
      <c r="D164" s="21" t="n">
        <v>0.496527777777778</v>
      </c>
      <c r="E164" s="21" t="n">
        <v>0.5625</v>
      </c>
      <c r="F164" s="21"/>
      <c r="G164" s="22" t="s">
        <v>32</v>
      </c>
      <c r="H164" s="20" t="s">
        <v>25</v>
      </c>
      <c r="I164" s="23" t="n">
        <v>901</v>
      </c>
      <c r="J164" s="23" t="n">
        <v>19400</v>
      </c>
      <c r="K164" s="24" t="n">
        <v>21.5316315205327</v>
      </c>
      <c r="L164" s="23"/>
      <c r="M164" s="23"/>
      <c r="N164" s="24"/>
    </row>
    <row r="165" customFormat="false" ht="13.2" hidden="false" customHeight="false" outlineLevel="0" collapsed="false">
      <c r="A165" s="2" t="n">
        <v>1734</v>
      </c>
      <c r="B165" s="17" t="s">
        <v>23</v>
      </c>
      <c r="C165" s="17" t="s">
        <v>22</v>
      </c>
      <c r="D165" s="3" t="n">
        <v>0.59375</v>
      </c>
      <c r="E165" s="3" t="n">
        <v>0.677083333333333</v>
      </c>
      <c r="F165" s="3" t="n">
        <f aca="false">D165-E164</f>
        <v>0.03125</v>
      </c>
      <c r="G165" s="1" t="s">
        <v>68</v>
      </c>
      <c r="H165" s="17" t="s">
        <v>25</v>
      </c>
      <c r="I165" s="4" t="n">
        <v>901</v>
      </c>
      <c r="J165" s="4" t="n">
        <v>19400</v>
      </c>
      <c r="K165" s="5" t="n">
        <v>21.5316315205327</v>
      </c>
      <c r="L165" s="4" t="n">
        <f aca="false">I164+I165</f>
        <v>1802</v>
      </c>
      <c r="M165" s="4" t="n">
        <f aca="false">J164+J165</f>
        <v>38800</v>
      </c>
      <c r="N165" s="5" t="n">
        <f aca="false">M165/L165</f>
        <v>21.5316315205327</v>
      </c>
    </row>
    <row r="166" customFormat="false" ht="13.2" hidden="false" customHeight="false" outlineLevel="0" collapsed="false">
      <c r="A166" s="2" t="n">
        <v>1741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4</f>
        <v>0.03125</v>
      </c>
      <c r="G166" s="1" t="s">
        <v>69</v>
      </c>
      <c r="H166" s="17" t="s">
        <v>28</v>
      </c>
      <c r="I166" s="4" t="n">
        <v>1902</v>
      </c>
      <c r="J166" s="4" t="n">
        <v>47270</v>
      </c>
      <c r="K166" s="5" t="n">
        <v>24.8527865404837</v>
      </c>
      <c r="L166" s="4" t="n">
        <f aca="false">I164+I166</f>
        <v>2803</v>
      </c>
      <c r="M166" s="4" t="n">
        <f aca="false">J164+J166</f>
        <v>66670</v>
      </c>
      <c r="N166" s="5" t="n">
        <f aca="false">M166/L166</f>
        <v>23.7852301105958</v>
      </c>
    </row>
    <row r="167" customFormat="false" ht="13.2" hidden="false" customHeight="false" outlineLevel="0" collapsed="false">
      <c r="A167" s="2" t="n">
        <v>1745</v>
      </c>
      <c r="B167" s="17" t="s">
        <v>23</v>
      </c>
      <c r="C167" s="17" t="s">
        <v>22</v>
      </c>
      <c r="D167" s="3" t="n">
        <v>0.635416666666667</v>
      </c>
      <c r="E167" s="3" t="n">
        <v>0.722222222222222</v>
      </c>
      <c r="F167" s="3" t="n">
        <f aca="false">D167-E164</f>
        <v>0.0729166666666667</v>
      </c>
      <c r="G167" s="1" t="s">
        <v>70</v>
      </c>
      <c r="H167" s="17" t="s">
        <v>25</v>
      </c>
      <c r="I167" s="4" t="n">
        <v>901</v>
      </c>
      <c r="J167" s="4" t="n">
        <v>19400</v>
      </c>
      <c r="K167" s="5" t="n">
        <v>21.5316315205327</v>
      </c>
      <c r="L167" s="4" t="n">
        <f aca="false">I164+I167</f>
        <v>1802</v>
      </c>
      <c r="M167" s="4" t="n">
        <f aca="false">J164+J167</f>
        <v>38800</v>
      </c>
      <c r="N167" s="5" t="n">
        <f aca="false">M167/L167</f>
        <v>21.5316315205327</v>
      </c>
    </row>
    <row r="168" customFormat="false" ht="13.2" hidden="false" customHeight="false" outlineLevel="0" collapsed="false">
      <c r="A168" s="2" t="n">
        <v>1753</v>
      </c>
      <c r="B168" s="17" t="s">
        <v>23</v>
      </c>
      <c r="C168" s="17" t="s">
        <v>22</v>
      </c>
      <c r="D168" s="3" t="n">
        <v>0.694444444444445</v>
      </c>
      <c r="E168" s="3" t="n">
        <v>0.777777777777778</v>
      </c>
      <c r="F168" s="3" t="n">
        <f aca="false">D168-E164</f>
        <v>0.131944444444444</v>
      </c>
      <c r="G168" s="1" t="s">
        <v>71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4+I168</f>
        <v>1802</v>
      </c>
      <c r="M168" s="4" t="n">
        <f aca="false">J164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60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4</f>
        <v>0.131944444444444</v>
      </c>
      <c r="G169" s="1" t="s">
        <v>72</v>
      </c>
      <c r="H169" s="17" t="s">
        <v>28</v>
      </c>
      <c r="I169" s="4" t="n">
        <v>1902</v>
      </c>
      <c r="J169" s="4" t="n">
        <v>45070</v>
      </c>
      <c r="K169" s="5" t="n">
        <v>23.6961093585699</v>
      </c>
      <c r="L169" s="4" t="n">
        <f aca="false">I164+I169</f>
        <v>2803</v>
      </c>
      <c r="M169" s="4" t="n">
        <f aca="false">J164+J169</f>
        <v>64470</v>
      </c>
      <c r="N169" s="5" t="n">
        <f aca="false">M169/L169</f>
        <v>23.0003567606136</v>
      </c>
    </row>
    <row r="170" customFormat="false" ht="13.2" hidden="false" customHeight="false" outlineLevel="0" collapsed="false">
      <c r="A170" s="2" t="n">
        <v>1764</v>
      </c>
      <c r="B170" s="17" t="s">
        <v>23</v>
      </c>
      <c r="C170" s="17" t="s">
        <v>22</v>
      </c>
      <c r="D170" s="3" t="n">
        <v>0.75</v>
      </c>
      <c r="E170" s="3" t="n">
        <v>0.836805555555555</v>
      </c>
      <c r="F170" s="3" t="n">
        <f aca="false">D170-E164</f>
        <v>0.1875</v>
      </c>
      <c r="G170" s="1" t="s">
        <v>73</v>
      </c>
      <c r="H170" s="17" t="s">
        <v>25</v>
      </c>
      <c r="I170" s="4" t="n">
        <v>901</v>
      </c>
      <c r="J170" s="4" t="n">
        <v>19400</v>
      </c>
      <c r="K170" s="5" t="n">
        <v>21.5316315205327</v>
      </c>
      <c r="L170" s="4" t="n">
        <f aca="false">I164+I170</f>
        <v>1802</v>
      </c>
      <c r="M170" s="4" t="n">
        <f aca="false">J164+J170</f>
        <v>38800</v>
      </c>
      <c r="N170" s="5" t="n">
        <f aca="false">M170/L170</f>
        <v>21.5316315205327</v>
      </c>
    </row>
    <row r="171" customFormat="false" ht="13.2" hidden="false" customHeight="false" outlineLevel="0" collapsed="false">
      <c r="A171" s="2" t="n">
        <v>1772</v>
      </c>
      <c r="B171" s="17" t="s">
        <v>23</v>
      </c>
      <c r="C171" s="17" t="s">
        <v>22</v>
      </c>
      <c r="D171" s="3" t="n">
        <v>0.798611111111111</v>
      </c>
      <c r="E171" s="3" t="n">
        <v>0.881944444444445</v>
      </c>
      <c r="F171" s="3" t="n">
        <f aca="false">D171-E164</f>
        <v>0.236111111111111</v>
      </c>
      <c r="G171" s="1" t="s">
        <v>74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4+I171</f>
        <v>1802</v>
      </c>
      <c r="M171" s="4" t="n">
        <f aca="false">J164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9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4</f>
        <v>0.236111111111111</v>
      </c>
      <c r="G172" s="1" t="s">
        <v>75</v>
      </c>
      <c r="H172" s="17" t="s">
        <v>28</v>
      </c>
      <c r="I172" s="4" t="n">
        <v>1902</v>
      </c>
      <c r="J172" s="4" t="n">
        <v>45070</v>
      </c>
      <c r="K172" s="5" t="n">
        <v>23.6961093585699</v>
      </c>
      <c r="L172" s="4" t="n">
        <f aca="false">I164+I172</f>
        <v>2803</v>
      </c>
      <c r="M172" s="4" t="n">
        <f aca="false">J164+J172</f>
        <v>64470</v>
      </c>
      <c r="N172" s="5" t="n">
        <f aca="false">M172/L172</f>
        <v>23.0003567606136</v>
      </c>
    </row>
    <row r="173" customFormat="false" ht="13.2" hidden="false" customHeight="false" outlineLevel="0" collapsed="false">
      <c r="A173" s="18" t="s">
        <v>113</v>
      </c>
    </row>
    <row r="174" customFormat="false" ht="13.2" hidden="false" customHeight="false" outlineLevel="0" collapsed="false">
      <c r="A174" s="25" t="n">
        <v>3866</v>
      </c>
      <c r="B174" s="26" t="s">
        <v>22</v>
      </c>
      <c r="C174" s="26" t="s">
        <v>23</v>
      </c>
      <c r="D174" s="27" t="n">
        <v>0.496527777777778</v>
      </c>
      <c r="E174" s="27" t="n">
        <v>0.5625</v>
      </c>
      <c r="F174" s="27"/>
      <c r="G174" s="28" t="s">
        <v>33</v>
      </c>
      <c r="H174" s="26" t="s">
        <v>28</v>
      </c>
      <c r="I174" s="29" t="n">
        <v>1902</v>
      </c>
      <c r="J174" s="29" t="n">
        <v>47270</v>
      </c>
      <c r="K174" s="30" t="n">
        <v>24.8527865404837</v>
      </c>
      <c r="L174" s="29"/>
      <c r="M174" s="29"/>
      <c r="N174" s="30"/>
    </row>
    <row r="175" customFormat="false" ht="13.2" hidden="false" customHeight="false" outlineLevel="0" collapsed="false">
      <c r="A175" s="2" t="n">
        <v>1734</v>
      </c>
      <c r="B175" s="17" t="s">
        <v>23</v>
      </c>
      <c r="C175" s="17" t="s">
        <v>22</v>
      </c>
      <c r="D175" s="3" t="n">
        <v>0.59375</v>
      </c>
      <c r="E175" s="3" t="n">
        <v>0.677083333333333</v>
      </c>
      <c r="F175" s="3" t="n">
        <f aca="false">D175-E174</f>
        <v>0.03125</v>
      </c>
      <c r="G175" s="1" t="s">
        <v>68</v>
      </c>
      <c r="H175" s="17" t="s">
        <v>25</v>
      </c>
      <c r="I175" s="4" t="n">
        <v>901</v>
      </c>
      <c r="J175" s="4" t="n">
        <v>19400</v>
      </c>
      <c r="K175" s="5" t="n">
        <v>21.5316315205327</v>
      </c>
      <c r="L175" s="4" t="n">
        <f aca="false">I174+I175</f>
        <v>2803</v>
      </c>
      <c r="M175" s="4" t="n">
        <f aca="false">J174+J175</f>
        <v>66670</v>
      </c>
      <c r="N175" s="5" t="n">
        <f aca="false">M175/L175</f>
        <v>23.7852301105958</v>
      </c>
    </row>
    <row r="176" customFormat="false" ht="13.2" hidden="false" customHeight="false" outlineLevel="0" collapsed="false">
      <c r="A176" s="2" t="n">
        <v>1741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4</f>
        <v>0.03125</v>
      </c>
      <c r="G176" s="1" t="s">
        <v>69</v>
      </c>
      <c r="H176" s="17" t="s">
        <v>28</v>
      </c>
      <c r="I176" s="4" t="n">
        <v>1902</v>
      </c>
      <c r="J176" s="4" t="n">
        <v>47270</v>
      </c>
      <c r="K176" s="5" t="n">
        <v>24.8527865404837</v>
      </c>
      <c r="L176" s="4" t="n">
        <f aca="false">I174+I176</f>
        <v>3804</v>
      </c>
      <c r="M176" s="4" t="n">
        <f aca="false">J174+J176</f>
        <v>94540</v>
      </c>
      <c r="N176" s="5" t="n">
        <f aca="false">M176/L176</f>
        <v>24.8527865404837</v>
      </c>
    </row>
    <row r="177" customFormat="false" ht="13.2" hidden="false" customHeight="false" outlineLevel="0" collapsed="false">
      <c r="A177" s="2" t="n">
        <v>1745</v>
      </c>
      <c r="B177" s="17" t="s">
        <v>23</v>
      </c>
      <c r="C177" s="17" t="s">
        <v>22</v>
      </c>
      <c r="D177" s="3" t="n">
        <v>0.635416666666667</v>
      </c>
      <c r="E177" s="3" t="n">
        <v>0.722222222222222</v>
      </c>
      <c r="F177" s="3" t="n">
        <f aca="false">D177-E174</f>
        <v>0.0729166666666667</v>
      </c>
      <c r="G177" s="1" t="s">
        <v>70</v>
      </c>
      <c r="H177" s="17" t="s">
        <v>25</v>
      </c>
      <c r="I177" s="4" t="n">
        <v>901</v>
      </c>
      <c r="J177" s="4" t="n">
        <v>19400</v>
      </c>
      <c r="K177" s="5" t="n">
        <v>21.5316315205327</v>
      </c>
      <c r="L177" s="4" t="n">
        <f aca="false">I174+I177</f>
        <v>2803</v>
      </c>
      <c r="M177" s="4" t="n">
        <f aca="false">J174+J177</f>
        <v>66670</v>
      </c>
      <c r="N177" s="5" t="n">
        <f aca="false">M177/L177</f>
        <v>23.7852301105958</v>
      </c>
    </row>
    <row r="178" customFormat="false" ht="13.2" hidden="false" customHeight="false" outlineLevel="0" collapsed="false">
      <c r="A178" s="2" t="n">
        <v>1753</v>
      </c>
      <c r="B178" s="17" t="s">
        <v>23</v>
      </c>
      <c r="C178" s="17" t="s">
        <v>22</v>
      </c>
      <c r="D178" s="3" t="n">
        <v>0.694444444444445</v>
      </c>
      <c r="E178" s="3" t="n">
        <v>0.777777777777778</v>
      </c>
      <c r="F178" s="3" t="n">
        <f aca="false">D178-E174</f>
        <v>0.131944444444444</v>
      </c>
      <c r="G178" s="1" t="s">
        <v>71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4+I178</f>
        <v>2803</v>
      </c>
      <c r="M178" s="4" t="n">
        <f aca="false">J174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60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4</f>
        <v>0.131944444444444</v>
      </c>
      <c r="G179" s="1" t="s">
        <v>72</v>
      </c>
      <c r="H179" s="17" t="s">
        <v>28</v>
      </c>
      <c r="I179" s="4" t="n">
        <v>1902</v>
      </c>
      <c r="J179" s="4" t="n">
        <v>45070</v>
      </c>
      <c r="K179" s="5" t="n">
        <v>23.6961093585699</v>
      </c>
      <c r="L179" s="4" t="n">
        <f aca="false">I174+I179</f>
        <v>3804</v>
      </c>
      <c r="M179" s="4" t="n">
        <f aca="false">J174+J179</f>
        <v>92340</v>
      </c>
      <c r="N179" s="5" t="n">
        <f aca="false">M179/L179</f>
        <v>24.2744479495268</v>
      </c>
    </row>
    <row r="180" customFormat="false" ht="13.2" hidden="false" customHeight="false" outlineLevel="0" collapsed="false">
      <c r="A180" s="2" t="n">
        <v>1764</v>
      </c>
      <c r="B180" s="17" t="s">
        <v>23</v>
      </c>
      <c r="C180" s="17" t="s">
        <v>22</v>
      </c>
      <c r="D180" s="3" t="n">
        <v>0.75</v>
      </c>
      <c r="E180" s="3" t="n">
        <v>0.836805555555555</v>
      </c>
      <c r="F180" s="3" t="n">
        <f aca="false">D180-E174</f>
        <v>0.1875</v>
      </c>
      <c r="G180" s="1" t="s">
        <v>73</v>
      </c>
      <c r="H180" s="17" t="s">
        <v>25</v>
      </c>
      <c r="I180" s="4" t="n">
        <v>901</v>
      </c>
      <c r="J180" s="4" t="n">
        <v>19400</v>
      </c>
      <c r="K180" s="5" t="n">
        <v>21.5316315205327</v>
      </c>
      <c r="L180" s="4" t="n">
        <f aca="false">I174+I180</f>
        <v>2803</v>
      </c>
      <c r="M180" s="4" t="n">
        <f aca="false">J174+J180</f>
        <v>66670</v>
      </c>
      <c r="N180" s="5" t="n">
        <f aca="false">M180/L180</f>
        <v>23.7852301105958</v>
      </c>
    </row>
    <row r="181" customFormat="false" ht="13.2" hidden="false" customHeight="false" outlineLevel="0" collapsed="false">
      <c r="A181" s="2" t="n">
        <v>1772</v>
      </c>
      <c r="B181" s="17" t="s">
        <v>23</v>
      </c>
      <c r="C181" s="17" t="s">
        <v>22</v>
      </c>
      <c r="D181" s="3" t="n">
        <v>0.798611111111111</v>
      </c>
      <c r="E181" s="3" t="n">
        <v>0.881944444444445</v>
      </c>
      <c r="F181" s="3" t="n">
        <f aca="false">D181-E174</f>
        <v>0.236111111111111</v>
      </c>
      <c r="G181" s="1" t="s">
        <v>74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4+I181</f>
        <v>2803</v>
      </c>
      <c r="M181" s="4" t="n">
        <f aca="false">J174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9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4</f>
        <v>0.236111111111111</v>
      </c>
      <c r="G182" s="1" t="s">
        <v>75</v>
      </c>
      <c r="H182" s="17" t="s">
        <v>28</v>
      </c>
      <c r="I182" s="4" t="n">
        <v>1902</v>
      </c>
      <c r="J182" s="4" t="n">
        <v>45070</v>
      </c>
      <c r="K182" s="5" t="n">
        <v>23.6961093585699</v>
      </c>
      <c r="L182" s="4" t="n">
        <f aca="false">I174+I182</f>
        <v>3804</v>
      </c>
      <c r="M182" s="4" t="n">
        <f aca="false">J174+J182</f>
        <v>92340</v>
      </c>
      <c r="N182" s="5" t="n">
        <f aca="false">M182/L182</f>
        <v>24.2744479495268</v>
      </c>
    </row>
    <row r="183" customFormat="false" ht="13.2" hidden="false" customHeight="false" outlineLevel="0" collapsed="false">
      <c r="A183" s="18" t="s">
        <v>114</v>
      </c>
    </row>
    <row r="184" customFormat="false" ht="13.2" hidden="false" customHeight="false" outlineLevel="0" collapsed="false">
      <c r="A184" s="19" t="n">
        <v>3868</v>
      </c>
      <c r="B184" s="20" t="s">
        <v>22</v>
      </c>
      <c r="C184" s="20" t="s">
        <v>23</v>
      </c>
      <c r="D184" s="21" t="n">
        <v>0.59375</v>
      </c>
      <c r="E184" s="21" t="n">
        <v>0.659722222222222</v>
      </c>
      <c r="F184" s="21"/>
      <c r="G184" s="22" t="s">
        <v>34</v>
      </c>
      <c r="H184" s="20" t="s">
        <v>56</v>
      </c>
      <c r="I184" s="23" t="n">
        <v>1301</v>
      </c>
      <c r="J184" s="23" t="n">
        <v>42470</v>
      </c>
      <c r="K184" s="24" t="n">
        <v>32.6441199077633</v>
      </c>
      <c r="L184" s="23"/>
      <c r="M184" s="23"/>
      <c r="N184" s="24"/>
    </row>
    <row r="185" customFormat="false" ht="13.2" hidden="false" customHeight="false" outlineLevel="0" collapsed="false">
      <c r="A185" s="2" t="n">
        <v>1753</v>
      </c>
      <c r="B185" s="17" t="s">
        <v>23</v>
      </c>
      <c r="C185" s="17" t="s">
        <v>22</v>
      </c>
      <c r="D185" s="3" t="n">
        <v>0.694444444444445</v>
      </c>
      <c r="E185" s="3" t="n">
        <v>0.777777777777778</v>
      </c>
      <c r="F185" s="3" t="n">
        <f aca="false">D185-E184</f>
        <v>0.0347222222222222</v>
      </c>
      <c r="G185" s="1" t="s">
        <v>71</v>
      </c>
      <c r="H185" s="17" t="s">
        <v>25</v>
      </c>
      <c r="I185" s="4" t="n">
        <v>901</v>
      </c>
      <c r="J185" s="4" t="n">
        <v>19400</v>
      </c>
      <c r="K185" s="5" t="n">
        <v>21.5316315205327</v>
      </c>
      <c r="L185" s="4" t="n">
        <f aca="false">I184+I185</f>
        <v>2202</v>
      </c>
      <c r="M185" s="4" t="n">
        <f aca="false">J184+J185</f>
        <v>61870</v>
      </c>
      <c r="N185" s="5" t="n">
        <f aca="false">M185/L185</f>
        <v>28.0971843778383</v>
      </c>
    </row>
    <row r="186" customFormat="false" ht="13.2" hidden="false" customHeight="false" outlineLevel="0" collapsed="false">
      <c r="A186" s="2" t="n">
        <v>1760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4</f>
        <v>0.0347222222222222</v>
      </c>
      <c r="G186" s="1" t="s">
        <v>72</v>
      </c>
      <c r="H186" s="17" t="s">
        <v>28</v>
      </c>
      <c r="I186" s="4" t="n">
        <v>1902</v>
      </c>
      <c r="J186" s="4" t="n">
        <v>45070</v>
      </c>
      <c r="K186" s="5" t="n">
        <v>23.6961093585699</v>
      </c>
      <c r="L186" s="4" t="n">
        <f aca="false">I184+I186</f>
        <v>3203</v>
      </c>
      <c r="M186" s="4" t="n">
        <f aca="false">J184+J186</f>
        <v>87540</v>
      </c>
      <c r="N186" s="5" t="n">
        <f aca="false">M186/L186</f>
        <v>27.3306275366844</v>
      </c>
    </row>
    <row r="187" customFormat="false" ht="13.2" hidden="false" customHeight="false" outlineLevel="0" collapsed="false">
      <c r="A187" s="2" t="n">
        <v>1764</v>
      </c>
      <c r="B187" s="17" t="s">
        <v>23</v>
      </c>
      <c r="C187" s="17" t="s">
        <v>22</v>
      </c>
      <c r="D187" s="3" t="n">
        <v>0.75</v>
      </c>
      <c r="E187" s="3" t="n">
        <v>0.836805555555555</v>
      </c>
      <c r="F187" s="3" t="n">
        <f aca="false">D187-E184</f>
        <v>0.0902777777777778</v>
      </c>
      <c r="G187" s="1" t="s">
        <v>73</v>
      </c>
      <c r="H187" s="17" t="s">
        <v>25</v>
      </c>
      <c r="I187" s="4" t="n">
        <v>901</v>
      </c>
      <c r="J187" s="4" t="n">
        <v>19400</v>
      </c>
      <c r="K187" s="5" t="n">
        <v>21.5316315205327</v>
      </c>
      <c r="L187" s="4" t="n">
        <f aca="false">I184+I187</f>
        <v>2202</v>
      </c>
      <c r="M187" s="4" t="n">
        <f aca="false">J184+J187</f>
        <v>61870</v>
      </c>
      <c r="N187" s="5" t="n">
        <f aca="false">M187/L187</f>
        <v>28.0971843778383</v>
      </c>
    </row>
    <row r="188" customFormat="false" ht="13.2" hidden="false" customHeight="false" outlineLevel="0" collapsed="false">
      <c r="A188" s="2" t="n">
        <v>1772</v>
      </c>
      <c r="B188" s="17" t="s">
        <v>23</v>
      </c>
      <c r="C188" s="17" t="s">
        <v>22</v>
      </c>
      <c r="D188" s="3" t="n">
        <v>0.798611111111111</v>
      </c>
      <c r="E188" s="3" t="n">
        <v>0.881944444444445</v>
      </c>
      <c r="F188" s="3" t="n">
        <f aca="false">D188-E184</f>
        <v>0.138888888888889</v>
      </c>
      <c r="G188" s="1" t="s">
        <v>74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4+I188</f>
        <v>2202</v>
      </c>
      <c r="M188" s="4" t="n">
        <f aca="false">J184+J188</f>
        <v>61870</v>
      </c>
      <c r="N188" s="5" t="n">
        <f aca="false">M188/L188</f>
        <v>28.0971843778383</v>
      </c>
    </row>
    <row r="189" customFormat="false" ht="13.2" hidden="false" customHeight="false" outlineLevel="0" collapsed="false">
      <c r="A189" s="2" t="n">
        <v>1779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4</f>
        <v>0.138888888888889</v>
      </c>
      <c r="G189" s="1" t="s">
        <v>75</v>
      </c>
      <c r="H189" s="17" t="s">
        <v>28</v>
      </c>
      <c r="I189" s="4" t="n">
        <v>1902</v>
      </c>
      <c r="J189" s="4" t="n">
        <v>45070</v>
      </c>
      <c r="K189" s="5" t="n">
        <v>23.6961093585699</v>
      </c>
      <c r="L189" s="4" t="n">
        <f aca="false">I184+I189</f>
        <v>3203</v>
      </c>
      <c r="M189" s="4" t="n">
        <f aca="false">J184+J189</f>
        <v>87540</v>
      </c>
      <c r="N189" s="5" t="n">
        <f aca="false">M189/L189</f>
        <v>27.3306275366844</v>
      </c>
    </row>
    <row r="190" customFormat="false" ht="13.2" hidden="false" customHeight="false" outlineLevel="0" collapsed="false">
      <c r="A190" s="18" t="s">
        <v>115</v>
      </c>
    </row>
    <row r="191" customFormat="false" ht="13.2" hidden="false" customHeight="false" outlineLevel="0" collapsed="false">
      <c r="A191" s="25" t="n">
        <v>3872</v>
      </c>
      <c r="B191" s="26" t="s">
        <v>22</v>
      </c>
      <c r="C191" s="26" t="s">
        <v>23</v>
      </c>
      <c r="D191" s="27" t="n">
        <v>0.59375</v>
      </c>
      <c r="E191" s="27" t="n">
        <v>0.659722222222222</v>
      </c>
      <c r="F191" s="27"/>
      <c r="G191" s="28" t="s">
        <v>35</v>
      </c>
      <c r="H191" s="26" t="s">
        <v>28</v>
      </c>
      <c r="I191" s="29" t="n">
        <v>1902</v>
      </c>
      <c r="J191" s="29" t="n">
        <v>47270</v>
      </c>
      <c r="K191" s="30" t="n">
        <v>24.8527865404837</v>
      </c>
      <c r="L191" s="29"/>
      <c r="M191" s="29"/>
      <c r="N191" s="30"/>
    </row>
    <row r="192" customFormat="false" ht="13.2" hidden="false" customHeight="false" outlineLevel="0" collapsed="false">
      <c r="A192" s="2" t="n">
        <v>1753</v>
      </c>
      <c r="B192" s="17" t="s">
        <v>23</v>
      </c>
      <c r="C192" s="17" t="s">
        <v>22</v>
      </c>
      <c r="D192" s="3" t="n">
        <v>0.694444444444445</v>
      </c>
      <c r="E192" s="3" t="n">
        <v>0.777777777777778</v>
      </c>
      <c r="F192" s="3" t="n">
        <f aca="false">D192-E191</f>
        <v>0.0347222222222222</v>
      </c>
      <c r="G192" s="1" t="s">
        <v>71</v>
      </c>
      <c r="H192" s="17" t="s">
        <v>25</v>
      </c>
      <c r="I192" s="4" t="n">
        <v>901</v>
      </c>
      <c r="J192" s="4" t="n">
        <v>19400</v>
      </c>
      <c r="K192" s="5" t="n">
        <v>21.5316315205327</v>
      </c>
      <c r="L192" s="4" t="n">
        <f aca="false">I191+I192</f>
        <v>2803</v>
      </c>
      <c r="M192" s="4" t="n">
        <f aca="false">J191+J192</f>
        <v>66670</v>
      </c>
      <c r="N192" s="5" t="n">
        <f aca="false">M192/L192</f>
        <v>23.7852301105958</v>
      </c>
    </row>
    <row r="193" customFormat="false" ht="13.2" hidden="false" customHeight="false" outlineLevel="0" collapsed="false">
      <c r="A193" s="2" t="n">
        <v>1760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1</f>
        <v>0.0347222222222222</v>
      </c>
      <c r="G193" s="1" t="s">
        <v>72</v>
      </c>
      <c r="H193" s="17" t="s">
        <v>28</v>
      </c>
      <c r="I193" s="4" t="n">
        <v>1902</v>
      </c>
      <c r="J193" s="4" t="n">
        <v>45070</v>
      </c>
      <c r="K193" s="5" t="n">
        <v>23.6961093585699</v>
      </c>
      <c r="L193" s="4" t="n">
        <f aca="false">I191+I193</f>
        <v>3804</v>
      </c>
      <c r="M193" s="4" t="n">
        <f aca="false">J191+J193</f>
        <v>92340</v>
      </c>
      <c r="N193" s="5" t="n">
        <f aca="false">M193/L193</f>
        <v>24.2744479495268</v>
      </c>
    </row>
    <row r="194" customFormat="false" ht="13.2" hidden="false" customHeight="false" outlineLevel="0" collapsed="false">
      <c r="A194" s="2" t="n">
        <v>1764</v>
      </c>
      <c r="B194" s="17" t="s">
        <v>23</v>
      </c>
      <c r="C194" s="17" t="s">
        <v>22</v>
      </c>
      <c r="D194" s="3" t="n">
        <v>0.75</v>
      </c>
      <c r="E194" s="3" t="n">
        <v>0.836805555555555</v>
      </c>
      <c r="F194" s="3" t="n">
        <f aca="false">D194-E191</f>
        <v>0.0902777777777778</v>
      </c>
      <c r="G194" s="1" t="s">
        <v>73</v>
      </c>
      <c r="H194" s="17" t="s">
        <v>25</v>
      </c>
      <c r="I194" s="4" t="n">
        <v>901</v>
      </c>
      <c r="J194" s="4" t="n">
        <v>19400</v>
      </c>
      <c r="K194" s="5" t="n">
        <v>21.5316315205327</v>
      </c>
      <c r="L194" s="4" t="n">
        <f aca="false">I191+I194</f>
        <v>2803</v>
      </c>
      <c r="M194" s="4" t="n">
        <f aca="false">J191+J194</f>
        <v>66670</v>
      </c>
      <c r="N194" s="5" t="n">
        <f aca="false">M194/L194</f>
        <v>23.7852301105958</v>
      </c>
    </row>
    <row r="195" customFormat="false" ht="13.2" hidden="false" customHeight="false" outlineLevel="0" collapsed="false">
      <c r="A195" s="2" t="n">
        <v>1772</v>
      </c>
      <c r="B195" s="17" t="s">
        <v>23</v>
      </c>
      <c r="C195" s="17" t="s">
        <v>22</v>
      </c>
      <c r="D195" s="3" t="n">
        <v>0.798611111111111</v>
      </c>
      <c r="E195" s="3" t="n">
        <v>0.881944444444445</v>
      </c>
      <c r="F195" s="3" t="n">
        <f aca="false">D195-E191</f>
        <v>0.138888888888889</v>
      </c>
      <c r="G195" s="1" t="s">
        <v>74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1+I195</f>
        <v>2803</v>
      </c>
      <c r="M195" s="4" t="n">
        <f aca="false">J191+J195</f>
        <v>66670</v>
      </c>
      <c r="N195" s="5" t="n">
        <f aca="false">M195/L195</f>
        <v>23.7852301105958</v>
      </c>
    </row>
    <row r="196" customFormat="false" ht="13.2" hidden="false" customHeight="false" outlineLevel="0" collapsed="false">
      <c r="A196" s="2" t="n">
        <v>1779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1</f>
        <v>0.138888888888889</v>
      </c>
      <c r="G196" s="1" t="s">
        <v>75</v>
      </c>
      <c r="H196" s="17" t="s">
        <v>28</v>
      </c>
      <c r="I196" s="4" t="n">
        <v>1902</v>
      </c>
      <c r="J196" s="4" t="n">
        <v>45070</v>
      </c>
      <c r="K196" s="5" t="n">
        <v>23.6961093585699</v>
      </c>
      <c r="L196" s="4" t="n">
        <f aca="false">I191+I196</f>
        <v>3804</v>
      </c>
      <c r="M196" s="4" t="n">
        <f aca="false">J191+J196</f>
        <v>92340</v>
      </c>
      <c r="N196" s="5" t="n">
        <f aca="false">M196/L196</f>
        <v>24.2744479495268</v>
      </c>
    </row>
    <row r="197" customFormat="false" ht="13.2" hidden="false" customHeight="false" outlineLevel="0" collapsed="false">
      <c r="A197" s="18" t="s">
        <v>116</v>
      </c>
    </row>
    <row r="198" customFormat="false" ht="13.2" hidden="false" customHeight="false" outlineLevel="0" collapsed="false">
      <c r="A198" s="19" t="n">
        <v>3876</v>
      </c>
      <c r="B198" s="20" t="s">
        <v>22</v>
      </c>
      <c r="C198" s="20" t="s">
        <v>23</v>
      </c>
      <c r="D198" s="21" t="n">
        <v>0.65625</v>
      </c>
      <c r="E198" s="21" t="n">
        <v>0.722222222222222</v>
      </c>
      <c r="F198" s="21"/>
      <c r="G198" s="22" t="s">
        <v>36</v>
      </c>
      <c r="H198" s="20" t="s">
        <v>25</v>
      </c>
      <c r="I198" s="23" t="n">
        <v>901</v>
      </c>
      <c r="J198" s="23" t="n">
        <v>19400</v>
      </c>
      <c r="K198" s="24" t="n">
        <v>21.5316315205327</v>
      </c>
      <c r="L198" s="23"/>
      <c r="M198" s="23"/>
      <c r="N198" s="24"/>
    </row>
    <row r="199" customFormat="false" ht="13.2" hidden="false" customHeight="false" outlineLevel="0" collapsed="false">
      <c r="A199" s="2" t="n">
        <v>1772</v>
      </c>
      <c r="B199" s="17" t="s">
        <v>23</v>
      </c>
      <c r="C199" s="17" t="s">
        <v>22</v>
      </c>
      <c r="D199" s="3" t="n">
        <v>0.798611111111111</v>
      </c>
      <c r="E199" s="3" t="n">
        <v>0.881944444444445</v>
      </c>
      <c r="F199" s="3" t="n">
        <f aca="false">D199-E198</f>
        <v>0.0763888888888889</v>
      </c>
      <c r="G199" s="1" t="s">
        <v>74</v>
      </c>
      <c r="H199" s="17" t="s">
        <v>25</v>
      </c>
      <c r="I199" s="4" t="n">
        <v>901</v>
      </c>
      <c r="J199" s="4" t="n">
        <v>19400</v>
      </c>
      <c r="K199" s="5" t="n">
        <v>21.5316315205327</v>
      </c>
      <c r="L199" s="4" t="n">
        <f aca="false">I198+I199</f>
        <v>1802</v>
      </c>
      <c r="M199" s="4" t="n">
        <f aca="false">J198+J199</f>
        <v>38800</v>
      </c>
      <c r="N199" s="5" t="n">
        <f aca="false">M199/L199</f>
        <v>21.5316315205327</v>
      </c>
    </row>
    <row r="200" customFormat="false" ht="13.2" hidden="false" customHeight="false" outlineLevel="0" collapsed="false">
      <c r="A200" s="2" t="n">
        <v>1779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8</f>
        <v>0.0763888888888889</v>
      </c>
      <c r="G200" s="1" t="s">
        <v>75</v>
      </c>
      <c r="H200" s="17" t="s">
        <v>28</v>
      </c>
      <c r="I200" s="4" t="n">
        <v>1902</v>
      </c>
      <c r="J200" s="4" t="n">
        <v>45070</v>
      </c>
      <c r="K200" s="5" t="n">
        <v>23.6961093585699</v>
      </c>
      <c r="L200" s="4" t="n">
        <f aca="false">I198+I200</f>
        <v>2803</v>
      </c>
      <c r="M200" s="4" t="n">
        <f aca="false">J198+J200</f>
        <v>64470</v>
      </c>
      <c r="N200" s="5" t="n">
        <f aca="false">M200/L200</f>
        <v>23.0003567606136</v>
      </c>
    </row>
    <row r="201" customFormat="false" ht="13.2" hidden="false" customHeight="false" outlineLevel="0" collapsed="false">
      <c r="A201" s="18" t="s">
        <v>117</v>
      </c>
    </row>
    <row r="202" customFormat="false" ht="13.2" hidden="false" customHeight="false" outlineLevel="0" collapsed="false">
      <c r="A202" s="19" t="n">
        <v>3884</v>
      </c>
      <c r="B202" s="20" t="s">
        <v>22</v>
      </c>
      <c r="C202" s="20" t="s">
        <v>23</v>
      </c>
      <c r="D202" s="21" t="n">
        <v>0.704861111111111</v>
      </c>
      <c r="E202" s="21" t="n">
        <v>0.770833333333333</v>
      </c>
      <c r="F202" s="21"/>
      <c r="G202" s="22" t="s">
        <v>37</v>
      </c>
      <c r="H202" s="20" t="s">
        <v>25</v>
      </c>
      <c r="I202" s="23" t="n">
        <v>901</v>
      </c>
      <c r="J202" s="23" t="n">
        <v>19400</v>
      </c>
      <c r="K202" s="24" t="n">
        <v>21.5316315205327</v>
      </c>
      <c r="L202" s="23"/>
      <c r="M202" s="23"/>
      <c r="N202" s="24"/>
    </row>
    <row r="203" customFormat="false" ht="13.2" hidden="false" customHeight="false" outlineLevel="0" collapsed="false">
      <c r="A203" s="18" t="s">
        <v>118</v>
      </c>
    </row>
    <row r="204" customFormat="false" ht="13.2" hidden="false" customHeight="false" outlineLevel="0" collapsed="false">
      <c r="A204" s="25" t="n">
        <v>3891</v>
      </c>
      <c r="B204" s="26" t="s">
        <v>22</v>
      </c>
      <c r="C204" s="26" t="s">
        <v>23</v>
      </c>
      <c r="D204" s="27" t="n">
        <v>0.704861111111111</v>
      </c>
      <c r="E204" s="27" t="n">
        <v>0.770833333333333</v>
      </c>
      <c r="F204" s="27"/>
      <c r="G204" s="28" t="s">
        <v>38</v>
      </c>
      <c r="H204" s="26" t="s">
        <v>28</v>
      </c>
      <c r="I204" s="29" t="n">
        <v>1902</v>
      </c>
      <c r="J204" s="29" t="n">
        <v>47270</v>
      </c>
      <c r="K204" s="30" t="n">
        <v>24.8527865404837</v>
      </c>
      <c r="L204" s="29"/>
      <c r="M204" s="29"/>
      <c r="N204" s="30"/>
    </row>
    <row r="205" customFormat="false" ht="13.2" hidden="false" customHeight="false" outlineLevel="0" collapsed="false">
      <c r="A205" s="18" t="s">
        <v>119</v>
      </c>
    </row>
    <row r="206" customFormat="false" ht="13.2" hidden="false" customHeight="false" outlineLevel="0" collapsed="false">
      <c r="A206" s="19" t="n">
        <v>3895</v>
      </c>
      <c r="B206" s="20" t="s">
        <v>22</v>
      </c>
      <c r="C206" s="20" t="s">
        <v>23</v>
      </c>
      <c r="D206" s="21" t="n">
        <v>0.809027777777778</v>
      </c>
      <c r="E206" s="21" t="n">
        <v>0.875</v>
      </c>
      <c r="F206" s="21"/>
      <c r="G206" s="22" t="s">
        <v>39</v>
      </c>
      <c r="H206" s="20" t="s">
        <v>25</v>
      </c>
      <c r="I206" s="23" t="n">
        <v>901</v>
      </c>
      <c r="J206" s="23" t="n">
        <v>19400</v>
      </c>
      <c r="K206" s="24" t="n">
        <v>21.5316315205327</v>
      </c>
      <c r="L206" s="23"/>
      <c r="M206" s="23"/>
      <c r="N206" s="24"/>
    </row>
    <row r="207" customFormat="false" ht="13.2" hidden="false" customHeight="false" outlineLevel="0" collapsed="false">
      <c r="A207" s="18" t="s">
        <v>120</v>
      </c>
    </row>
    <row r="208" customFormat="false" ht="13.2" hidden="false" customHeight="false" outlineLevel="0" collapsed="false">
      <c r="A208" s="25" t="n">
        <v>3902</v>
      </c>
      <c r="B208" s="26" t="s">
        <v>22</v>
      </c>
      <c r="C208" s="26" t="s">
        <v>23</v>
      </c>
      <c r="D208" s="27" t="n">
        <v>0.809027777777778</v>
      </c>
      <c r="E208" s="27" t="n">
        <v>0.875</v>
      </c>
      <c r="F208" s="27"/>
      <c r="G208" s="28" t="s">
        <v>40</v>
      </c>
      <c r="H208" s="26" t="s">
        <v>28</v>
      </c>
      <c r="I208" s="29" t="n">
        <v>1902</v>
      </c>
      <c r="J208" s="29" t="n">
        <v>47270</v>
      </c>
      <c r="K208" s="30" t="n">
        <v>24.8527865404837</v>
      </c>
      <c r="L208" s="29"/>
      <c r="M208" s="29"/>
      <c r="N208" s="30"/>
    </row>
    <row r="209" customFormat="false" ht="13.2" hidden="false" customHeight="false" outlineLevel="0" collapsed="false">
      <c r="A209" s="18" t="s">
        <v>121</v>
      </c>
    </row>
    <row r="210" customFormat="false" ht="13.2" hidden="false" customHeight="false" outlineLevel="0" collapsed="false">
      <c r="A210" s="19" t="n">
        <v>3906</v>
      </c>
      <c r="B210" s="20" t="s">
        <v>22</v>
      </c>
      <c r="C210" s="20" t="s">
        <v>23</v>
      </c>
      <c r="D210" s="21" t="n">
        <v>0.847222222222222</v>
      </c>
      <c r="E210" s="21" t="n">
        <v>0.913194444444445</v>
      </c>
      <c r="F210" s="21"/>
      <c r="G210" s="22" t="s">
        <v>41</v>
      </c>
      <c r="H210" s="20" t="s">
        <v>25</v>
      </c>
      <c r="I210" s="23" t="n">
        <v>901</v>
      </c>
      <c r="J210" s="23" t="n">
        <v>19400</v>
      </c>
      <c r="K210" s="24" t="n">
        <v>21.5316315205327</v>
      </c>
      <c r="L210" s="23"/>
      <c r="M210" s="23"/>
      <c r="N210" s="24"/>
    </row>
    <row r="211" customFormat="false" ht="13.2" hidden="false" customHeight="false" outlineLevel="0" collapsed="false">
      <c r="A211" s="18" t="s">
        <v>122</v>
      </c>
    </row>
    <row r="212" customFormat="false" ht="13.2" hidden="false" customHeight="false" outlineLevel="0" collapsed="false">
      <c r="A212" s="19" t="n">
        <v>3914</v>
      </c>
      <c r="B212" s="20" t="s">
        <v>22</v>
      </c>
      <c r="C212" s="20" t="s">
        <v>42</v>
      </c>
      <c r="D212" s="21" t="n">
        <v>0.420138888888889</v>
      </c>
      <c r="E212" s="21" t="n">
        <v>0.472222222222222</v>
      </c>
      <c r="F212" s="21"/>
      <c r="G212" s="22" t="s">
        <v>43</v>
      </c>
      <c r="H212" s="20" t="s">
        <v>25</v>
      </c>
      <c r="I212" s="23" t="n">
        <v>616</v>
      </c>
      <c r="J212" s="23" t="n">
        <v>12940</v>
      </c>
      <c r="K212" s="24" t="n">
        <v>21.0064935064935</v>
      </c>
      <c r="L212" s="23"/>
      <c r="M212" s="23"/>
      <c r="N212" s="24"/>
    </row>
    <row r="213" customFormat="false" ht="13.2" hidden="false" customHeight="false" outlineLevel="0" collapsed="false">
      <c r="A213" s="2" t="n">
        <v>2220</v>
      </c>
      <c r="B213" s="17" t="s">
        <v>42</v>
      </c>
      <c r="C213" s="17" t="s">
        <v>22</v>
      </c>
      <c r="D213" s="3" t="n">
        <v>0.597222222222222</v>
      </c>
      <c r="E213" s="3" t="n">
        <v>0.666666666666667</v>
      </c>
      <c r="F213" s="3" t="n">
        <f aca="false">D213-E212</f>
        <v>0.125</v>
      </c>
      <c r="G213" s="1" t="s">
        <v>77</v>
      </c>
      <c r="H213" s="17" t="s">
        <v>25</v>
      </c>
      <c r="I213" s="4" t="n">
        <v>616</v>
      </c>
      <c r="J213" s="4" t="n">
        <v>12940</v>
      </c>
      <c r="K213" s="5" t="n">
        <v>21.0064935064935</v>
      </c>
      <c r="L213" s="4" t="n">
        <f aca="false">I212+I213</f>
        <v>1232</v>
      </c>
      <c r="M213" s="4" t="n">
        <f aca="false">J212+J213</f>
        <v>25880</v>
      </c>
      <c r="N213" s="5" t="n">
        <f aca="false">M213/L213</f>
        <v>21.0064935064935</v>
      </c>
    </row>
    <row r="214" customFormat="false" ht="13.2" hidden="false" customHeight="false" outlineLevel="0" collapsed="false">
      <c r="A214" s="2" t="n">
        <v>2228</v>
      </c>
      <c r="B214" s="17" t="s">
        <v>42</v>
      </c>
      <c r="C214" s="17" t="s">
        <v>22</v>
      </c>
      <c r="D214" s="3" t="n">
        <v>0.753472222222222</v>
      </c>
      <c r="E214" s="3" t="n">
        <v>0.815972222222222</v>
      </c>
      <c r="F214" s="3" t="n">
        <f aca="false">D214-E212</f>
        <v>0.28125</v>
      </c>
      <c r="G214" s="1" t="s">
        <v>78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2+I214</f>
        <v>1232</v>
      </c>
      <c r="M214" s="4" t="n">
        <f aca="false">J212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18" t="s">
        <v>123</v>
      </c>
    </row>
    <row r="216" customFormat="false" ht="13.2" hidden="false" customHeight="false" outlineLevel="0" collapsed="false">
      <c r="A216" s="19" t="n">
        <v>3922</v>
      </c>
      <c r="B216" s="20" t="s">
        <v>22</v>
      </c>
      <c r="C216" s="20" t="s">
        <v>42</v>
      </c>
      <c r="D216" s="21" t="n">
        <v>0.6875</v>
      </c>
      <c r="E216" s="21" t="n">
        <v>0.743055555555555</v>
      </c>
      <c r="F216" s="21"/>
      <c r="G216" s="22" t="s">
        <v>44</v>
      </c>
      <c r="H216" s="20" t="s">
        <v>25</v>
      </c>
      <c r="I216" s="23" t="n">
        <v>616</v>
      </c>
      <c r="J216" s="23" t="n">
        <v>12940</v>
      </c>
      <c r="K216" s="24" t="n">
        <v>21.0064935064935</v>
      </c>
      <c r="L216" s="23"/>
      <c r="M216" s="23"/>
      <c r="N216" s="24"/>
    </row>
    <row r="217" customFormat="false" ht="13.2" hidden="false" customHeight="false" outlineLevel="0" collapsed="false">
      <c r="A217" s="18" t="s">
        <v>124</v>
      </c>
    </row>
    <row r="218" customFormat="false" ht="13.2" hidden="false" customHeight="false" outlineLevel="0" collapsed="false">
      <c r="A218" s="19" t="n">
        <v>3930</v>
      </c>
      <c r="B218" s="20" t="s">
        <v>22</v>
      </c>
      <c r="C218" s="20" t="s">
        <v>42</v>
      </c>
      <c r="D218" s="21" t="n">
        <v>0.861111111111111</v>
      </c>
      <c r="E218" s="21" t="n">
        <v>0.913194444444445</v>
      </c>
      <c r="F218" s="21"/>
      <c r="G218" s="22" t="s">
        <v>45</v>
      </c>
      <c r="H218" s="20" t="s">
        <v>25</v>
      </c>
      <c r="I218" s="23" t="n">
        <v>616</v>
      </c>
      <c r="J218" s="23" t="n">
        <v>12940</v>
      </c>
      <c r="K218" s="24" t="n">
        <v>21.0064935064935</v>
      </c>
      <c r="L218" s="23"/>
      <c r="M218" s="23"/>
      <c r="N218" s="24"/>
    </row>
    <row r="219" customFormat="false" ht="13.2" hidden="false" customHeight="false" outlineLevel="0" collapsed="false">
      <c r="A219" s="18" t="s">
        <v>125</v>
      </c>
    </row>
    <row r="220" customFormat="false" ht="13.2" hidden="false" customHeight="false" outlineLevel="0" collapsed="false">
      <c r="A220" s="19" t="n">
        <v>3937</v>
      </c>
      <c r="B220" s="20" t="s">
        <v>22</v>
      </c>
      <c r="C220" s="20" t="s">
        <v>46</v>
      </c>
      <c r="D220" s="21" t="n">
        <v>0.3125</v>
      </c>
      <c r="E220" s="21" t="n">
        <v>0.364583333333333</v>
      </c>
      <c r="F220" s="21"/>
      <c r="G220" s="22" t="s">
        <v>47</v>
      </c>
      <c r="H220" s="20" t="s">
        <v>25</v>
      </c>
      <c r="I220" s="23" t="n">
        <v>493</v>
      </c>
      <c r="J220" s="23" t="n">
        <v>13540</v>
      </c>
      <c r="K220" s="24" t="n">
        <v>27.4645030425963</v>
      </c>
      <c r="L220" s="23"/>
      <c r="M220" s="23"/>
      <c r="N220" s="24"/>
    </row>
    <row r="221" customFormat="false" ht="13.2" hidden="false" customHeight="false" outlineLevel="0" collapsed="false">
      <c r="A221" s="2" t="n">
        <v>2658</v>
      </c>
      <c r="B221" s="17" t="s">
        <v>46</v>
      </c>
      <c r="C221" s="17" t="s">
        <v>22</v>
      </c>
      <c r="D221" s="3" t="n">
        <v>0.402777777777778</v>
      </c>
      <c r="E221" s="3" t="n">
        <v>0.461805555555556</v>
      </c>
      <c r="F221" s="3" t="n">
        <f aca="false">D221-E220</f>
        <v>0.0381944444444445</v>
      </c>
      <c r="G221" s="1" t="s">
        <v>81</v>
      </c>
      <c r="H221" s="17" t="s">
        <v>25</v>
      </c>
      <c r="I221" s="4" t="n">
        <v>493</v>
      </c>
      <c r="J221" s="4" t="n">
        <v>13540</v>
      </c>
      <c r="K221" s="5" t="n">
        <v>27.4645030425963</v>
      </c>
      <c r="L221" s="4" t="n">
        <f aca="false">I220+I221</f>
        <v>986</v>
      </c>
      <c r="M221" s="4" t="n">
        <f aca="false">J220+J221</f>
        <v>27080</v>
      </c>
      <c r="N221" s="5" t="n">
        <f aca="false">M221/L221</f>
        <v>27.4645030425964</v>
      </c>
    </row>
    <row r="222" customFormat="false" ht="13.2" hidden="false" customHeight="false" outlineLevel="0" collapsed="false">
      <c r="A222" s="2" t="n">
        <v>2665</v>
      </c>
      <c r="B222" s="17" t="s">
        <v>46</v>
      </c>
      <c r="C222" s="17" t="s">
        <v>22</v>
      </c>
      <c r="D222" s="3" t="n">
        <v>0.534722222222222</v>
      </c>
      <c r="E222" s="3" t="n">
        <v>0.59375</v>
      </c>
      <c r="F222" s="3" t="n">
        <f aca="false">D222-E220</f>
        <v>0.170138888888889</v>
      </c>
      <c r="G222" s="1" t="s">
        <v>82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0+I222</f>
        <v>986</v>
      </c>
      <c r="M222" s="4" t="n">
        <f aca="false">J220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72</v>
      </c>
      <c r="B223" s="17" t="s">
        <v>46</v>
      </c>
      <c r="C223" s="17" t="s">
        <v>22</v>
      </c>
      <c r="D223" s="3" t="n">
        <v>0.652777777777778</v>
      </c>
      <c r="E223" s="3" t="n">
        <v>0.704861111111111</v>
      </c>
      <c r="F223" s="3" t="n">
        <f aca="false">D223-E220</f>
        <v>0.288194444444444</v>
      </c>
      <c r="G223" s="1" t="s">
        <v>83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0+I223</f>
        <v>986</v>
      </c>
      <c r="M223" s="4" t="n">
        <f aca="false">J220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9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0</f>
        <v>0.288194444444444</v>
      </c>
      <c r="G224" s="1" t="s">
        <v>84</v>
      </c>
      <c r="H224" s="17" t="s">
        <v>28</v>
      </c>
      <c r="I224" s="4" t="n">
        <v>1222</v>
      </c>
      <c r="J224" s="4" t="n">
        <v>28140</v>
      </c>
      <c r="K224" s="5" t="n">
        <v>23.0278232405892</v>
      </c>
      <c r="L224" s="4" t="n">
        <f aca="false">I220+I224</f>
        <v>1715</v>
      </c>
      <c r="M224" s="4" t="n">
        <f aca="false">J220+J224</f>
        <v>41680</v>
      </c>
      <c r="N224" s="5" t="n">
        <f aca="false">M224/L224</f>
        <v>24.3032069970845</v>
      </c>
    </row>
    <row r="225" customFormat="false" ht="13.2" hidden="false" customHeight="false" outlineLevel="0" collapsed="false">
      <c r="A225" s="2" t="n">
        <v>2682</v>
      </c>
      <c r="B225" s="17" t="s">
        <v>46</v>
      </c>
      <c r="C225" s="17" t="s">
        <v>22</v>
      </c>
      <c r="D225" s="3" t="n">
        <v>0.715277777777778</v>
      </c>
      <c r="E225" s="3" t="n">
        <v>0.770833333333333</v>
      </c>
      <c r="F225" s="3" t="n">
        <f aca="false">D225-E220</f>
        <v>0.350694444444444</v>
      </c>
      <c r="G225" s="1" t="s">
        <v>85</v>
      </c>
      <c r="H225" s="17" t="s">
        <v>25</v>
      </c>
      <c r="I225" s="4" t="n">
        <v>493</v>
      </c>
      <c r="J225" s="4" t="n">
        <v>13540</v>
      </c>
      <c r="K225" s="5" t="n">
        <v>27.4645030425963</v>
      </c>
      <c r="L225" s="4" t="n">
        <f aca="false">I220+I225</f>
        <v>986</v>
      </c>
      <c r="M225" s="4" t="n">
        <f aca="false">J220+J225</f>
        <v>27080</v>
      </c>
      <c r="N225" s="5" t="n">
        <f aca="false">M225/L225</f>
        <v>27.4645030425964</v>
      </c>
    </row>
    <row r="226" customFormat="false" ht="13.2" hidden="false" customHeight="false" outlineLevel="0" collapsed="false">
      <c r="A226" s="2" t="n">
        <v>2689</v>
      </c>
      <c r="B226" s="17" t="s">
        <v>46</v>
      </c>
      <c r="C226" s="17" t="s">
        <v>22</v>
      </c>
      <c r="D226" s="3" t="n">
        <v>0.822916666666667</v>
      </c>
      <c r="E226" s="3" t="n">
        <v>0.881944444444445</v>
      </c>
      <c r="F226" s="3" t="n">
        <f aca="false">D226-E220</f>
        <v>0.458333333333333</v>
      </c>
      <c r="G226" s="1" t="s">
        <v>86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0+I226</f>
        <v>986</v>
      </c>
      <c r="M226" s="4" t="n">
        <f aca="false">J220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18" t="s">
        <v>126</v>
      </c>
    </row>
    <row r="228" customFormat="false" ht="13.2" hidden="false" customHeight="false" outlineLevel="0" collapsed="false">
      <c r="A228" s="19" t="n">
        <v>3944</v>
      </c>
      <c r="B228" s="20" t="s">
        <v>22</v>
      </c>
      <c r="C228" s="20" t="s">
        <v>46</v>
      </c>
      <c r="D228" s="21" t="n">
        <v>0.378472222222222</v>
      </c>
      <c r="E228" s="21" t="n">
        <v>0.427083333333333</v>
      </c>
      <c r="F228" s="21"/>
      <c r="G228" s="22" t="s">
        <v>48</v>
      </c>
      <c r="H228" s="20" t="s">
        <v>25</v>
      </c>
      <c r="I228" s="23" t="n">
        <v>493</v>
      </c>
      <c r="J228" s="23" t="n">
        <v>13540</v>
      </c>
      <c r="K228" s="24" t="n">
        <v>27.4645030425963</v>
      </c>
      <c r="L228" s="23"/>
      <c r="M228" s="23"/>
      <c r="N228" s="24"/>
    </row>
    <row r="229" customFormat="false" ht="13.2" hidden="false" customHeight="false" outlineLevel="0" collapsed="false">
      <c r="A229" s="2" t="n">
        <v>2665</v>
      </c>
      <c r="B229" s="17" t="s">
        <v>46</v>
      </c>
      <c r="C229" s="17" t="s">
        <v>22</v>
      </c>
      <c r="D229" s="3" t="n">
        <v>0.534722222222222</v>
      </c>
      <c r="E229" s="3" t="n">
        <v>0.59375</v>
      </c>
      <c r="F229" s="3" t="n">
        <f aca="false">D229-E228</f>
        <v>0.107638888888889</v>
      </c>
      <c r="G229" s="1" t="s">
        <v>82</v>
      </c>
      <c r="H229" s="17" t="s">
        <v>25</v>
      </c>
      <c r="I229" s="4" t="n">
        <v>493</v>
      </c>
      <c r="J229" s="4" t="n">
        <v>13540</v>
      </c>
      <c r="K229" s="5" t="n">
        <v>27.4645030425963</v>
      </c>
      <c r="L229" s="4" t="n">
        <f aca="false">I228+I229</f>
        <v>986</v>
      </c>
      <c r="M229" s="4" t="n">
        <f aca="false">J228+J229</f>
        <v>27080</v>
      </c>
      <c r="N229" s="5" t="n">
        <f aca="false">M229/L229</f>
        <v>27.4645030425964</v>
      </c>
    </row>
    <row r="230" customFormat="false" ht="13.2" hidden="false" customHeight="false" outlineLevel="0" collapsed="false">
      <c r="A230" s="2" t="n">
        <v>2672</v>
      </c>
      <c r="B230" s="17" t="s">
        <v>46</v>
      </c>
      <c r="C230" s="17" t="s">
        <v>22</v>
      </c>
      <c r="D230" s="3" t="n">
        <v>0.652777777777778</v>
      </c>
      <c r="E230" s="3" t="n">
        <v>0.704861111111111</v>
      </c>
      <c r="F230" s="3" t="n">
        <f aca="false">D230-E228</f>
        <v>0.225694444444444</v>
      </c>
      <c r="G230" s="1" t="s">
        <v>83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8+I230</f>
        <v>986</v>
      </c>
      <c r="M230" s="4" t="n">
        <f aca="false">J228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9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8</f>
        <v>0.225694444444444</v>
      </c>
      <c r="G231" s="1" t="s">
        <v>84</v>
      </c>
      <c r="H231" s="17" t="s">
        <v>28</v>
      </c>
      <c r="I231" s="4" t="n">
        <v>1222</v>
      </c>
      <c r="J231" s="4" t="n">
        <v>28140</v>
      </c>
      <c r="K231" s="5" t="n">
        <v>23.0278232405892</v>
      </c>
      <c r="L231" s="4" t="n">
        <f aca="false">I228+I231</f>
        <v>1715</v>
      </c>
      <c r="M231" s="4" t="n">
        <f aca="false">J228+J231</f>
        <v>41680</v>
      </c>
      <c r="N231" s="5" t="n">
        <f aca="false">M231/L231</f>
        <v>24.3032069970845</v>
      </c>
    </row>
    <row r="232" customFormat="false" ht="13.2" hidden="false" customHeight="false" outlineLevel="0" collapsed="false">
      <c r="A232" s="2" t="n">
        <v>2682</v>
      </c>
      <c r="B232" s="17" t="s">
        <v>46</v>
      </c>
      <c r="C232" s="17" t="s">
        <v>22</v>
      </c>
      <c r="D232" s="3" t="n">
        <v>0.715277777777778</v>
      </c>
      <c r="E232" s="3" t="n">
        <v>0.770833333333333</v>
      </c>
      <c r="F232" s="3" t="n">
        <f aca="false">D232-E228</f>
        <v>0.288194444444444</v>
      </c>
      <c r="G232" s="1" t="s">
        <v>85</v>
      </c>
      <c r="H232" s="17" t="s">
        <v>25</v>
      </c>
      <c r="I232" s="4" t="n">
        <v>493</v>
      </c>
      <c r="J232" s="4" t="n">
        <v>13540</v>
      </c>
      <c r="K232" s="5" t="n">
        <v>27.4645030425963</v>
      </c>
      <c r="L232" s="4" t="n">
        <f aca="false">I228+I232</f>
        <v>986</v>
      </c>
      <c r="M232" s="4" t="n">
        <f aca="false">J228+J232</f>
        <v>27080</v>
      </c>
      <c r="N232" s="5" t="n">
        <f aca="false">M232/L232</f>
        <v>27.4645030425964</v>
      </c>
    </row>
    <row r="233" customFormat="false" ht="13.2" hidden="false" customHeight="false" outlineLevel="0" collapsed="false">
      <c r="A233" s="2" t="n">
        <v>2689</v>
      </c>
      <c r="B233" s="17" t="s">
        <v>46</v>
      </c>
      <c r="C233" s="17" t="s">
        <v>22</v>
      </c>
      <c r="D233" s="3" t="n">
        <v>0.822916666666667</v>
      </c>
      <c r="E233" s="3" t="n">
        <v>0.881944444444445</v>
      </c>
      <c r="F233" s="3" t="n">
        <f aca="false">D233-E228</f>
        <v>0.395833333333333</v>
      </c>
      <c r="G233" s="1" t="s">
        <v>86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8+I233</f>
        <v>986</v>
      </c>
      <c r="M233" s="4" t="n">
        <f aca="false">J228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18" t="s">
        <v>127</v>
      </c>
    </row>
    <row r="235" customFormat="false" ht="13.2" hidden="false" customHeight="false" outlineLevel="0" collapsed="false">
      <c r="A235" s="25" t="n">
        <v>3951</v>
      </c>
      <c r="B235" s="26" t="s">
        <v>22</v>
      </c>
      <c r="C235" s="26" t="s">
        <v>46</v>
      </c>
      <c r="D235" s="27" t="n">
        <v>0.378472222222222</v>
      </c>
      <c r="E235" s="27" t="n">
        <v>0.427083333333333</v>
      </c>
      <c r="F235" s="27"/>
      <c r="G235" s="28" t="s">
        <v>49</v>
      </c>
      <c r="H235" s="26" t="s">
        <v>28</v>
      </c>
      <c r="I235" s="29" t="n">
        <v>1222</v>
      </c>
      <c r="J235" s="29" t="n">
        <v>28140</v>
      </c>
      <c r="K235" s="30" t="n">
        <v>23.0278232405892</v>
      </c>
      <c r="L235" s="29"/>
      <c r="M235" s="29"/>
      <c r="N235" s="30"/>
    </row>
    <row r="236" customFormat="false" ht="13.2" hidden="false" customHeight="false" outlineLevel="0" collapsed="false">
      <c r="A236" s="2" t="n">
        <v>2665</v>
      </c>
      <c r="B236" s="17" t="s">
        <v>46</v>
      </c>
      <c r="C236" s="17" t="s">
        <v>22</v>
      </c>
      <c r="D236" s="3" t="n">
        <v>0.534722222222222</v>
      </c>
      <c r="E236" s="3" t="n">
        <v>0.59375</v>
      </c>
      <c r="F236" s="3" t="n">
        <f aca="false">D236-E235</f>
        <v>0.107638888888889</v>
      </c>
      <c r="G236" s="1" t="s">
        <v>82</v>
      </c>
      <c r="H236" s="17" t="s">
        <v>25</v>
      </c>
      <c r="I236" s="4" t="n">
        <v>493</v>
      </c>
      <c r="J236" s="4" t="n">
        <v>13540</v>
      </c>
      <c r="K236" s="5" t="n">
        <v>27.4645030425963</v>
      </c>
      <c r="L236" s="4" t="n">
        <f aca="false">I235+I236</f>
        <v>1715</v>
      </c>
      <c r="M236" s="4" t="n">
        <f aca="false">J235+J236</f>
        <v>41680</v>
      </c>
      <c r="N236" s="5" t="n">
        <f aca="false">M236/L236</f>
        <v>24.3032069970845</v>
      </c>
    </row>
    <row r="237" customFormat="false" ht="13.2" hidden="false" customHeight="false" outlineLevel="0" collapsed="false">
      <c r="A237" s="2" t="n">
        <v>2672</v>
      </c>
      <c r="B237" s="17" t="s">
        <v>46</v>
      </c>
      <c r="C237" s="17" t="s">
        <v>22</v>
      </c>
      <c r="D237" s="3" t="n">
        <v>0.652777777777778</v>
      </c>
      <c r="E237" s="3" t="n">
        <v>0.704861111111111</v>
      </c>
      <c r="F237" s="3" t="n">
        <f aca="false">D237-E235</f>
        <v>0.225694444444444</v>
      </c>
      <c r="G237" s="1" t="s">
        <v>83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5+I237</f>
        <v>1715</v>
      </c>
      <c r="M237" s="4" t="n">
        <f aca="false">J235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9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5</f>
        <v>0.225694444444444</v>
      </c>
      <c r="G238" s="1" t="s">
        <v>84</v>
      </c>
      <c r="H238" s="17" t="s">
        <v>28</v>
      </c>
      <c r="I238" s="4" t="n">
        <v>1222</v>
      </c>
      <c r="J238" s="4" t="n">
        <v>28140</v>
      </c>
      <c r="K238" s="5" t="n">
        <v>23.0278232405892</v>
      </c>
      <c r="L238" s="4" t="n">
        <f aca="false">I235+I238</f>
        <v>2444</v>
      </c>
      <c r="M238" s="4" t="n">
        <f aca="false">J235+J238</f>
        <v>56280</v>
      </c>
      <c r="N238" s="5" t="n">
        <f aca="false">M238/L238</f>
        <v>23.0278232405892</v>
      </c>
    </row>
    <row r="239" customFormat="false" ht="13.2" hidden="false" customHeight="false" outlineLevel="0" collapsed="false">
      <c r="A239" s="2" t="n">
        <v>2682</v>
      </c>
      <c r="B239" s="17" t="s">
        <v>46</v>
      </c>
      <c r="C239" s="17" t="s">
        <v>22</v>
      </c>
      <c r="D239" s="3" t="n">
        <v>0.715277777777778</v>
      </c>
      <c r="E239" s="3" t="n">
        <v>0.770833333333333</v>
      </c>
      <c r="F239" s="3" t="n">
        <f aca="false">D239-E235</f>
        <v>0.288194444444444</v>
      </c>
      <c r="G239" s="1" t="s">
        <v>85</v>
      </c>
      <c r="H239" s="17" t="s">
        <v>25</v>
      </c>
      <c r="I239" s="4" t="n">
        <v>493</v>
      </c>
      <c r="J239" s="4" t="n">
        <v>13540</v>
      </c>
      <c r="K239" s="5" t="n">
        <v>27.4645030425963</v>
      </c>
      <c r="L239" s="4" t="n">
        <f aca="false">I235+I239</f>
        <v>1715</v>
      </c>
      <c r="M239" s="4" t="n">
        <f aca="false">J235+J239</f>
        <v>41680</v>
      </c>
      <c r="N239" s="5" t="n">
        <f aca="false">M239/L239</f>
        <v>24.3032069970845</v>
      </c>
    </row>
    <row r="240" customFormat="false" ht="13.2" hidden="false" customHeight="false" outlineLevel="0" collapsed="false">
      <c r="A240" s="2" t="n">
        <v>2689</v>
      </c>
      <c r="B240" s="17" t="s">
        <v>46</v>
      </c>
      <c r="C240" s="17" t="s">
        <v>22</v>
      </c>
      <c r="D240" s="3" t="n">
        <v>0.822916666666667</v>
      </c>
      <c r="E240" s="3" t="n">
        <v>0.881944444444445</v>
      </c>
      <c r="F240" s="3" t="n">
        <f aca="false">D240-E235</f>
        <v>0.395833333333333</v>
      </c>
      <c r="G240" s="1" t="s">
        <v>86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5+I240</f>
        <v>1715</v>
      </c>
      <c r="M240" s="4" t="n">
        <f aca="false">J235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18" t="s">
        <v>128</v>
      </c>
    </row>
    <row r="242" customFormat="false" ht="13.2" hidden="false" customHeight="false" outlineLevel="0" collapsed="false">
      <c r="A242" s="19" t="n">
        <v>3954</v>
      </c>
      <c r="B242" s="20" t="s">
        <v>22</v>
      </c>
      <c r="C242" s="20" t="s">
        <v>46</v>
      </c>
      <c r="D242" s="21" t="n">
        <v>0.482638888888889</v>
      </c>
      <c r="E242" s="21" t="n">
        <v>0.534722222222222</v>
      </c>
      <c r="F242" s="21"/>
      <c r="G242" s="22" t="s">
        <v>50</v>
      </c>
      <c r="H242" s="20" t="s">
        <v>25</v>
      </c>
      <c r="I242" s="23" t="n">
        <v>493</v>
      </c>
      <c r="J242" s="23" t="n">
        <v>13540</v>
      </c>
      <c r="K242" s="24" t="n">
        <v>27.4645030425963</v>
      </c>
      <c r="L242" s="23"/>
      <c r="M242" s="23"/>
      <c r="N242" s="24"/>
    </row>
    <row r="243" customFormat="false" ht="13.2" hidden="false" customHeight="false" outlineLevel="0" collapsed="false">
      <c r="A243" s="2" t="n">
        <v>2672</v>
      </c>
      <c r="B243" s="17" t="s">
        <v>46</v>
      </c>
      <c r="C243" s="17" t="s">
        <v>22</v>
      </c>
      <c r="D243" s="3" t="n">
        <v>0.652777777777778</v>
      </c>
      <c r="E243" s="3" t="n">
        <v>0.704861111111111</v>
      </c>
      <c r="F243" s="3" t="n">
        <f aca="false">D243-E242</f>
        <v>0.118055555555556</v>
      </c>
      <c r="G243" s="1" t="s">
        <v>83</v>
      </c>
      <c r="H243" s="17" t="s">
        <v>25</v>
      </c>
      <c r="I243" s="4" t="n">
        <v>493</v>
      </c>
      <c r="J243" s="4" t="n">
        <v>13540</v>
      </c>
      <c r="K243" s="5" t="n">
        <v>27.4645030425963</v>
      </c>
      <c r="L243" s="4" t="n">
        <f aca="false">I242+I243</f>
        <v>986</v>
      </c>
      <c r="M243" s="4" t="n">
        <f aca="false">J242+J243</f>
        <v>27080</v>
      </c>
      <c r="N243" s="5" t="n">
        <f aca="false">M243/L243</f>
        <v>27.4645030425964</v>
      </c>
    </row>
    <row r="244" customFormat="false" ht="13.2" hidden="false" customHeight="false" outlineLevel="0" collapsed="false">
      <c r="A244" s="2" t="n">
        <v>2679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2</f>
        <v>0.118055555555556</v>
      </c>
      <c r="G244" s="1" t="s">
        <v>84</v>
      </c>
      <c r="H244" s="17" t="s">
        <v>28</v>
      </c>
      <c r="I244" s="4" t="n">
        <v>1222</v>
      </c>
      <c r="J244" s="4" t="n">
        <v>28140</v>
      </c>
      <c r="K244" s="5" t="n">
        <v>23.0278232405892</v>
      </c>
      <c r="L244" s="4" t="n">
        <f aca="false">I242+I244</f>
        <v>1715</v>
      </c>
      <c r="M244" s="4" t="n">
        <f aca="false">J242+J244</f>
        <v>41680</v>
      </c>
      <c r="N244" s="5" t="n">
        <f aca="false">M244/L244</f>
        <v>24.3032069970845</v>
      </c>
    </row>
    <row r="245" customFormat="false" ht="13.2" hidden="false" customHeight="false" outlineLevel="0" collapsed="false">
      <c r="A245" s="2" t="n">
        <v>2682</v>
      </c>
      <c r="B245" s="17" t="s">
        <v>46</v>
      </c>
      <c r="C245" s="17" t="s">
        <v>22</v>
      </c>
      <c r="D245" s="3" t="n">
        <v>0.715277777777778</v>
      </c>
      <c r="E245" s="3" t="n">
        <v>0.770833333333333</v>
      </c>
      <c r="F245" s="3" t="n">
        <f aca="false">D245-E242</f>
        <v>0.180555555555556</v>
      </c>
      <c r="G245" s="1" t="s">
        <v>85</v>
      </c>
      <c r="H245" s="17" t="s">
        <v>25</v>
      </c>
      <c r="I245" s="4" t="n">
        <v>493</v>
      </c>
      <c r="J245" s="4" t="n">
        <v>13540</v>
      </c>
      <c r="K245" s="5" t="n">
        <v>27.4645030425963</v>
      </c>
      <c r="L245" s="4" t="n">
        <f aca="false">I242+I245</f>
        <v>986</v>
      </c>
      <c r="M245" s="4" t="n">
        <f aca="false">J242+J245</f>
        <v>27080</v>
      </c>
      <c r="N245" s="5" t="n">
        <f aca="false">M245/L245</f>
        <v>27.4645030425964</v>
      </c>
    </row>
    <row r="246" customFormat="false" ht="13.2" hidden="false" customHeight="false" outlineLevel="0" collapsed="false">
      <c r="A246" s="2" t="n">
        <v>2689</v>
      </c>
      <c r="B246" s="17" t="s">
        <v>46</v>
      </c>
      <c r="C246" s="17" t="s">
        <v>22</v>
      </c>
      <c r="D246" s="3" t="n">
        <v>0.822916666666667</v>
      </c>
      <c r="E246" s="3" t="n">
        <v>0.881944444444445</v>
      </c>
      <c r="F246" s="3" t="n">
        <f aca="false">D246-E242</f>
        <v>0.288194444444444</v>
      </c>
      <c r="G246" s="1" t="s">
        <v>86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2+I246</f>
        <v>986</v>
      </c>
      <c r="M246" s="4" t="n">
        <f aca="false">J242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18" t="s">
        <v>129</v>
      </c>
    </row>
    <row r="248" customFormat="false" ht="13.2" hidden="false" customHeight="false" outlineLevel="0" collapsed="false">
      <c r="A248" s="19" t="n">
        <v>3961</v>
      </c>
      <c r="B248" s="20" t="s">
        <v>22</v>
      </c>
      <c r="C248" s="20" t="s">
        <v>46</v>
      </c>
      <c r="D248" s="21" t="n">
        <v>0.614583333333333</v>
      </c>
      <c r="E248" s="21" t="n">
        <v>0.666666666666667</v>
      </c>
      <c r="F248" s="21"/>
      <c r="G248" s="22" t="s">
        <v>51</v>
      </c>
      <c r="H248" s="20" t="s">
        <v>25</v>
      </c>
      <c r="I248" s="23" t="n">
        <v>493</v>
      </c>
      <c r="J248" s="23" t="n">
        <v>13540</v>
      </c>
      <c r="K248" s="24" t="n">
        <v>27.4645030425963</v>
      </c>
      <c r="L248" s="23"/>
      <c r="M248" s="23"/>
      <c r="N248" s="24"/>
    </row>
    <row r="249" customFormat="false" ht="13.2" hidden="false" customHeight="false" outlineLevel="0" collapsed="false">
      <c r="A249" s="2" t="n">
        <v>2682</v>
      </c>
      <c r="B249" s="17" t="s">
        <v>46</v>
      </c>
      <c r="C249" s="17" t="s">
        <v>22</v>
      </c>
      <c r="D249" s="3" t="n">
        <v>0.715277777777778</v>
      </c>
      <c r="E249" s="3" t="n">
        <v>0.770833333333333</v>
      </c>
      <c r="F249" s="3" t="n">
        <f aca="false">D249-E248</f>
        <v>0.0486111111111111</v>
      </c>
      <c r="G249" s="1" t="s">
        <v>85</v>
      </c>
      <c r="H249" s="17" t="s">
        <v>25</v>
      </c>
      <c r="I249" s="4" t="n">
        <v>493</v>
      </c>
      <c r="J249" s="4" t="n">
        <v>13540</v>
      </c>
      <c r="K249" s="5" t="n">
        <v>27.4645030425963</v>
      </c>
      <c r="L249" s="4" t="n">
        <f aca="false">I248+I249</f>
        <v>986</v>
      </c>
      <c r="M249" s="4" t="n">
        <f aca="false">J248+J249</f>
        <v>27080</v>
      </c>
      <c r="N249" s="5" t="n">
        <f aca="false">M249/L249</f>
        <v>27.4645030425964</v>
      </c>
    </row>
    <row r="250" customFormat="false" ht="13.2" hidden="false" customHeight="false" outlineLevel="0" collapsed="false">
      <c r="A250" s="2" t="n">
        <v>2689</v>
      </c>
      <c r="B250" s="17" t="s">
        <v>46</v>
      </c>
      <c r="C250" s="17" t="s">
        <v>22</v>
      </c>
      <c r="D250" s="3" t="n">
        <v>0.822916666666667</v>
      </c>
      <c r="E250" s="3" t="n">
        <v>0.881944444444445</v>
      </c>
      <c r="F250" s="3" t="n">
        <f aca="false">D250-E248</f>
        <v>0.15625</v>
      </c>
      <c r="G250" s="1" t="s">
        <v>86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8+I250</f>
        <v>986</v>
      </c>
      <c r="M250" s="4" t="n">
        <f aca="false">J248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18" t="s">
        <v>130</v>
      </c>
    </row>
    <row r="252" customFormat="false" ht="13.2" hidden="false" customHeight="false" outlineLevel="0" collapsed="false">
      <c r="A252" s="19" t="n">
        <v>3968</v>
      </c>
      <c r="B252" s="20" t="s">
        <v>22</v>
      </c>
      <c r="C252" s="20" t="s">
        <v>46</v>
      </c>
      <c r="D252" s="21" t="n">
        <v>0.732638888888889</v>
      </c>
      <c r="E252" s="21" t="n">
        <v>0.78125</v>
      </c>
      <c r="F252" s="21"/>
      <c r="G252" s="22" t="s">
        <v>52</v>
      </c>
      <c r="H252" s="20" t="s">
        <v>25</v>
      </c>
      <c r="I252" s="23" t="n">
        <v>493</v>
      </c>
      <c r="J252" s="23" t="n">
        <v>13540</v>
      </c>
      <c r="K252" s="24" t="n">
        <v>27.4645030425963</v>
      </c>
      <c r="L252" s="23"/>
      <c r="M252" s="23"/>
      <c r="N252" s="24"/>
    </row>
    <row r="253" customFormat="false" ht="13.2" hidden="false" customHeight="false" outlineLevel="0" collapsed="false">
      <c r="A253" s="2" t="n">
        <v>2689</v>
      </c>
      <c r="B253" s="17" t="s">
        <v>46</v>
      </c>
      <c r="C253" s="17" t="s">
        <v>22</v>
      </c>
      <c r="D253" s="3" t="n">
        <v>0.822916666666667</v>
      </c>
      <c r="E253" s="3" t="n">
        <v>0.881944444444445</v>
      </c>
      <c r="F253" s="3" t="n">
        <f aca="false">D253-E252</f>
        <v>0.0416666666666667</v>
      </c>
      <c r="G253" s="1" t="s">
        <v>86</v>
      </c>
      <c r="H253" s="17" t="s">
        <v>25</v>
      </c>
      <c r="I253" s="4" t="n">
        <v>493</v>
      </c>
      <c r="J253" s="4" t="n">
        <v>13540</v>
      </c>
      <c r="K253" s="5" t="n">
        <v>27.4645030425963</v>
      </c>
      <c r="L253" s="4" t="n">
        <f aca="false">I252+I253</f>
        <v>986</v>
      </c>
      <c r="M253" s="4" t="n">
        <f aca="false">J252+J253</f>
        <v>27080</v>
      </c>
      <c r="N253" s="5" t="n">
        <f aca="false">M253/L253</f>
        <v>27.4645030425964</v>
      </c>
    </row>
    <row r="254" customFormat="false" ht="13.2" hidden="false" customHeight="false" outlineLevel="0" collapsed="false">
      <c r="A254" s="18" t="s">
        <v>131</v>
      </c>
    </row>
    <row r="255" customFormat="false" ht="13.2" hidden="false" customHeight="false" outlineLevel="0" collapsed="false">
      <c r="A255" s="25" t="n">
        <v>3975</v>
      </c>
      <c r="B255" s="26" t="s">
        <v>22</v>
      </c>
      <c r="C255" s="26" t="s">
        <v>46</v>
      </c>
      <c r="D255" s="27" t="n">
        <v>0.732638888888889</v>
      </c>
      <c r="E255" s="27" t="n">
        <v>0.78125</v>
      </c>
      <c r="F255" s="27"/>
      <c r="G255" s="28" t="s">
        <v>53</v>
      </c>
      <c r="H255" s="26" t="s">
        <v>28</v>
      </c>
      <c r="I255" s="29" t="n">
        <v>1222</v>
      </c>
      <c r="J255" s="29" t="n">
        <v>28140</v>
      </c>
      <c r="K255" s="30" t="n">
        <v>23.0278232405892</v>
      </c>
      <c r="L255" s="29"/>
      <c r="M255" s="29"/>
      <c r="N255" s="30"/>
    </row>
    <row r="256" customFormat="false" ht="13.2" hidden="false" customHeight="false" outlineLevel="0" collapsed="false">
      <c r="A256" s="2" t="n">
        <v>2689</v>
      </c>
      <c r="B256" s="17" t="s">
        <v>46</v>
      </c>
      <c r="C256" s="17" t="s">
        <v>22</v>
      </c>
      <c r="D256" s="3" t="n">
        <v>0.822916666666667</v>
      </c>
      <c r="E256" s="3" t="n">
        <v>0.881944444444445</v>
      </c>
      <c r="F256" s="3" t="n">
        <f aca="false">D256-E255</f>
        <v>0.0416666666666667</v>
      </c>
      <c r="G256" s="1" t="s">
        <v>86</v>
      </c>
      <c r="H256" s="17" t="s">
        <v>25</v>
      </c>
      <c r="I256" s="4" t="n">
        <v>493</v>
      </c>
      <c r="J256" s="4" t="n">
        <v>13540</v>
      </c>
      <c r="K256" s="5" t="n">
        <v>27.4645030425963</v>
      </c>
      <c r="L256" s="4" t="n">
        <f aca="false">I255+I256</f>
        <v>1715</v>
      </c>
      <c r="M256" s="4" t="n">
        <f aca="false">J255+J256</f>
        <v>41680</v>
      </c>
      <c r="N256" s="5" t="n">
        <f aca="false">M256/L256</f>
        <v>24.3032069970845</v>
      </c>
    </row>
    <row r="257" customFormat="false" ht="13.2" hidden="false" customHeight="false" outlineLevel="0" collapsed="false">
      <c r="A257" s="18" t="s">
        <v>132</v>
      </c>
    </row>
    <row r="258" customFormat="false" ht="13.2" hidden="false" customHeight="false" outlineLevel="0" collapsed="false">
      <c r="A258" s="19" t="n">
        <v>3978</v>
      </c>
      <c r="B258" s="20" t="s">
        <v>22</v>
      </c>
      <c r="C258" s="20" t="s">
        <v>46</v>
      </c>
      <c r="D258" s="21" t="n">
        <v>0.791666666666667</v>
      </c>
      <c r="E258" s="21" t="n">
        <v>0.840277777777778</v>
      </c>
      <c r="F258" s="21"/>
      <c r="G258" s="22" t="s">
        <v>54</v>
      </c>
      <c r="H258" s="20" t="s">
        <v>25</v>
      </c>
      <c r="I258" s="23" t="n">
        <v>493</v>
      </c>
      <c r="J258" s="23" t="n">
        <v>13540</v>
      </c>
      <c r="K258" s="24" t="n">
        <v>27.4645030425963</v>
      </c>
      <c r="L258" s="23"/>
      <c r="M258" s="23"/>
      <c r="N258" s="24"/>
    </row>
    <row r="259" customFormat="false" ht="13.2" hidden="false" customHeight="false" outlineLevel="0" collapsed="false">
      <c r="A259" s="18" t="s">
        <v>133</v>
      </c>
    </row>
    <row r="260" customFormat="false" ht="13.2" hidden="false" customHeight="false" outlineLevel="0" collapsed="false">
      <c r="A260" s="19" t="n">
        <v>3984</v>
      </c>
      <c r="B260" s="20" t="s">
        <v>22</v>
      </c>
      <c r="C260" s="20" t="s">
        <v>55</v>
      </c>
      <c r="D260" s="21" t="n">
        <v>0.302083333333333</v>
      </c>
      <c r="E260" s="21" t="n">
        <v>0.368055555555556</v>
      </c>
      <c r="F260" s="21"/>
      <c r="G260" s="22" t="s">
        <v>24</v>
      </c>
      <c r="H260" s="20" t="s">
        <v>56</v>
      </c>
      <c r="I260" s="23" t="n">
        <v>587</v>
      </c>
      <c r="J260" s="23" t="n">
        <v>42470</v>
      </c>
      <c r="K260" s="24" t="n">
        <v>72.350936967632</v>
      </c>
      <c r="L260" s="23"/>
      <c r="M260" s="23"/>
      <c r="N260" s="24"/>
    </row>
    <row r="261" customFormat="false" ht="13.2" hidden="false" customHeight="false" outlineLevel="0" collapsed="false">
      <c r="A261" s="2" t="n">
        <v>3471</v>
      </c>
      <c r="B261" s="17" t="s">
        <v>55</v>
      </c>
      <c r="C261" s="17" t="s">
        <v>22</v>
      </c>
      <c r="D261" s="3" t="n">
        <v>0.430555555555556</v>
      </c>
      <c r="E261" s="3" t="n">
        <v>0.496527777777778</v>
      </c>
      <c r="F261" s="3" t="n">
        <f aca="false">D261-E260</f>
        <v>0.0625</v>
      </c>
      <c r="G261" s="1" t="s">
        <v>92</v>
      </c>
      <c r="H261" s="17" t="s">
        <v>56</v>
      </c>
      <c r="I261" s="4" t="n">
        <v>587</v>
      </c>
      <c r="J261" s="4" t="n">
        <v>40180</v>
      </c>
      <c r="K261" s="5" t="n">
        <v>68.4497444633731</v>
      </c>
      <c r="L261" s="4" t="n">
        <f aca="false">I260+I261</f>
        <v>1174</v>
      </c>
      <c r="M261" s="4" t="n">
        <f aca="false">J260+J261</f>
        <v>82650</v>
      </c>
      <c r="N261" s="5" t="n">
        <f aca="false">M261/L261</f>
        <v>70.4003407155026</v>
      </c>
    </row>
    <row r="262" customFormat="false" ht="13.2" hidden="false" customHeight="false" outlineLevel="0" collapsed="false">
      <c r="A262" s="2" t="n">
        <v>3479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0</f>
        <v>0.0625</v>
      </c>
      <c r="G262" s="1" t="s">
        <v>93</v>
      </c>
      <c r="H262" s="17" t="s">
        <v>89</v>
      </c>
      <c r="I262" s="4" t="n">
        <v>712</v>
      </c>
      <c r="J262" s="4" t="n">
        <v>50480</v>
      </c>
      <c r="K262" s="5" t="n">
        <v>70.8988764044944</v>
      </c>
      <c r="L262" s="4" t="n">
        <f aca="false">I260+I262</f>
        <v>1299</v>
      </c>
      <c r="M262" s="4" t="n">
        <f aca="false">J260+J262</f>
        <v>92950</v>
      </c>
      <c r="N262" s="5" t="n">
        <f aca="false">M262/L262</f>
        <v>71.5550423402617</v>
      </c>
    </row>
    <row r="263" customFormat="false" ht="13.2" hidden="false" customHeight="false" outlineLevel="0" collapsed="false">
      <c r="A263" s="2" t="n">
        <v>3481</v>
      </c>
      <c r="B263" s="17" t="s">
        <v>55</v>
      </c>
      <c r="C263" s="17" t="s">
        <v>22</v>
      </c>
      <c r="D263" s="3" t="n">
        <v>0.493055555555556</v>
      </c>
      <c r="E263" s="3" t="n">
        <v>0.559027777777778</v>
      </c>
      <c r="F263" s="3" t="n">
        <f aca="false">D263-E260</f>
        <v>0.125</v>
      </c>
      <c r="G263" s="1" t="s">
        <v>94</v>
      </c>
      <c r="H263" s="17" t="s">
        <v>56</v>
      </c>
      <c r="I263" s="4" t="n">
        <v>587</v>
      </c>
      <c r="J263" s="4" t="n">
        <v>40180</v>
      </c>
      <c r="K263" s="5" t="n">
        <v>68.4497444633731</v>
      </c>
      <c r="L263" s="4" t="n">
        <f aca="false">I260+I263</f>
        <v>1174</v>
      </c>
      <c r="M263" s="4" t="n">
        <f aca="false">J260+J263</f>
        <v>82650</v>
      </c>
      <c r="N263" s="5" t="n">
        <f aca="false">M263/L263</f>
        <v>70.4003407155026</v>
      </c>
    </row>
    <row r="264" customFormat="false" ht="13.2" hidden="false" customHeight="false" outlineLevel="0" collapsed="false">
      <c r="A264" s="2" t="n">
        <v>3489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0</f>
        <v>0.125</v>
      </c>
      <c r="G264" s="1" t="s">
        <v>95</v>
      </c>
      <c r="H264" s="17" t="s">
        <v>89</v>
      </c>
      <c r="I264" s="4" t="n">
        <v>712</v>
      </c>
      <c r="J264" s="4" t="n">
        <v>50480</v>
      </c>
      <c r="K264" s="5" t="n">
        <v>70.8988764044944</v>
      </c>
      <c r="L264" s="4" t="n">
        <f aca="false">I260+I264</f>
        <v>1299</v>
      </c>
      <c r="M264" s="4" t="n">
        <f aca="false">J260+J264</f>
        <v>92950</v>
      </c>
      <c r="N264" s="5" t="n">
        <f aca="false">M264/L264</f>
        <v>71.5550423402617</v>
      </c>
    </row>
    <row r="265" customFormat="false" ht="13.2" hidden="false" customHeight="false" outlineLevel="0" collapsed="false">
      <c r="A265" s="2" t="n">
        <v>3491</v>
      </c>
      <c r="B265" s="17" t="s">
        <v>55</v>
      </c>
      <c r="C265" s="17" t="s">
        <v>22</v>
      </c>
      <c r="D265" s="3" t="n">
        <v>0.520833333333333</v>
      </c>
      <c r="E265" s="3" t="n">
        <v>0.586805555555556</v>
      </c>
      <c r="F265" s="3" t="n">
        <f aca="false">D265-E260</f>
        <v>0.152777777777778</v>
      </c>
      <c r="G265" s="1" t="s">
        <v>96</v>
      </c>
      <c r="H265" s="17" t="s">
        <v>56</v>
      </c>
      <c r="I265" s="4" t="n">
        <v>587</v>
      </c>
      <c r="J265" s="4" t="n">
        <v>40180</v>
      </c>
      <c r="K265" s="5" t="n">
        <v>68.4497444633731</v>
      </c>
      <c r="L265" s="4" t="n">
        <f aca="false">I260+I265</f>
        <v>1174</v>
      </c>
      <c r="M265" s="4" t="n">
        <f aca="false">J260+J265</f>
        <v>82650</v>
      </c>
      <c r="N265" s="5" t="n">
        <f aca="false">M265/L265</f>
        <v>70.4003407155026</v>
      </c>
    </row>
    <row r="266" customFormat="false" ht="13.2" hidden="false" customHeight="false" outlineLevel="0" collapsed="false">
      <c r="A266" s="2" t="n">
        <v>3499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0</f>
        <v>0.152777777777778</v>
      </c>
      <c r="G266" s="1" t="s">
        <v>97</v>
      </c>
      <c r="H266" s="17" t="s">
        <v>89</v>
      </c>
      <c r="I266" s="4" t="n">
        <v>712</v>
      </c>
      <c r="J266" s="4" t="n">
        <v>50480</v>
      </c>
      <c r="K266" s="5" t="n">
        <v>70.8988764044944</v>
      </c>
      <c r="L266" s="4" t="n">
        <f aca="false">I260+I266</f>
        <v>1299</v>
      </c>
      <c r="M266" s="4" t="n">
        <f aca="false">J260+J266</f>
        <v>92950</v>
      </c>
      <c r="N266" s="5" t="n">
        <f aca="false">M266/L266</f>
        <v>71.5550423402617</v>
      </c>
    </row>
    <row r="267" customFormat="false" ht="13.2" hidden="false" customHeight="false" outlineLevel="0" collapsed="false">
      <c r="A267" s="2" t="n">
        <v>3501</v>
      </c>
      <c r="B267" s="17" t="s">
        <v>55</v>
      </c>
      <c r="C267" s="17" t="s">
        <v>22</v>
      </c>
      <c r="D267" s="3" t="n">
        <v>0.59375</v>
      </c>
      <c r="E267" s="3" t="n">
        <v>0.659722222222222</v>
      </c>
      <c r="F267" s="3" t="n">
        <f aca="false">D267-E260</f>
        <v>0.225694444444444</v>
      </c>
      <c r="G267" s="1" t="s">
        <v>98</v>
      </c>
      <c r="H267" s="17" t="s">
        <v>56</v>
      </c>
      <c r="I267" s="4" t="n">
        <v>587</v>
      </c>
      <c r="J267" s="4" t="n">
        <v>40180</v>
      </c>
      <c r="K267" s="5" t="n">
        <v>68.4497444633731</v>
      </c>
      <c r="L267" s="4" t="n">
        <f aca="false">I260+I267</f>
        <v>1174</v>
      </c>
      <c r="M267" s="4" t="n">
        <f aca="false">J260+J267</f>
        <v>82650</v>
      </c>
      <c r="N267" s="5" t="n">
        <f aca="false">M267/L267</f>
        <v>70.4003407155026</v>
      </c>
    </row>
    <row r="268" customFormat="false" ht="13.2" hidden="false" customHeight="false" outlineLevel="0" collapsed="false">
      <c r="A268" s="2" t="n">
        <v>3509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0</f>
        <v>0.225694444444444</v>
      </c>
      <c r="G268" s="1" t="s">
        <v>99</v>
      </c>
      <c r="H268" s="17" t="s">
        <v>89</v>
      </c>
      <c r="I268" s="4" t="n">
        <v>712</v>
      </c>
      <c r="J268" s="4" t="n">
        <v>50480</v>
      </c>
      <c r="K268" s="5" t="n">
        <v>70.8988764044944</v>
      </c>
      <c r="L268" s="4" t="n">
        <f aca="false">I260+I268</f>
        <v>1299</v>
      </c>
      <c r="M268" s="4" t="n">
        <f aca="false">J260+J268</f>
        <v>92950</v>
      </c>
      <c r="N268" s="5" t="n">
        <f aca="false">M268/L268</f>
        <v>71.5550423402617</v>
      </c>
    </row>
    <row r="269" customFormat="false" ht="13.2" hidden="false" customHeight="false" outlineLevel="0" collapsed="false">
      <c r="A269" s="2" t="n">
        <v>3511</v>
      </c>
      <c r="B269" s="17" t="s">
        <v>55</v>
      </c>
      <c r="C269" s="17" t="s">
        <v>22</v>
      </c>
      <c r="D269" s="3" t="n">
        <v>0.635416666666667</v>
      </c>
      <c r="E269" s="3" t="n">
        <v>0.701388888888889</v>
      </c>
      <c r="F269" s="3" t="n">
        <f aca="false">D269-E260</f>
        <v>0.267361111111111</v>
      </c>
      <c r="G269" s="1" t="s">
        <v>100</v>
      </c>
      <c r="H269" s="17" t="s">
        <v>56</v>
      </c>
      <c r="I269" s="4" t="n">
        <v>587</v>
      </c>
      <c r="J269" s="4" t="n">
        <v>40180</v>
      </c>
      <c r="K269" s="5" t="n">
        <v>68.4497444633731</v>
      </c>
      <c r="L269" s="4" t="n">
        <f aca="false">I260+I269</f>
        <v>1174</v>
      </c>
      <c r="M269" s="4" t="n">
        <f aca="false">J260+J269</f>
        <v>82650</v>
      </c>
      <c r="N269" s="5" t="n">
        <f aca="false">M269/L269</f>
        <v>70.4003407155026</v>
      </c>
    </row>
    <row r="270" customFormat="false" ht="13.2" hidden="false" customHeight="false" outlineLevel="0" collapsed="false">
      <c r="A270" s="2" t="n">
        <v>3519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0</f>
        <v>0.267361111111111</v>
      </c>
      <c r="G270" s="1" t="s">
        <v>101</v>
      </c>
      <c r="H270" s="17" t="s">
        <v>89</v>
      </c>
      <c r="I270" s="4" t="n">
        <v>712</v>
      </c>
      <c r="J270" s="4" t="n">
        <v>50480</v>
      </c>
      <c r="K270" s="5" t="n">
        <v>70.8988764044944</v>
      </c>
      <c r="L270" s="4" t="n">
        <f aca="false">I260+I270</f>
        <v>1299</v>
      </c>
      <c r="M270" s="4" t="n">
        <f aca="false">J260+J270</f>
        <v>92950</v>
      </c>
      <c r="N270" s="5" t="n">
        <f aca="false">M270/L270</f>
        <v>71.5550423402617</v>
      </c>
    </row>
    <row r="271" customFormat="false" ht="13.2" hidden="false" customHeight="false" outlineLevel="0" collapsed="false">
      <c r="A271" s="2" t="n">
        <v>3521</v>
      </c>
      <c r="B271" s="17" t="s">
        <v>55</v>
      </c>
      <c r="C271" s="17" t="s">
        <v>22</v>
      </c>
      <c r="D271" s="3" t="n">
        <v>0.680555555555555</v>
      </c>
      <c r="E271" s="3" t="n">
        <v>0.746527777777778</v>
      </c>
      <c r="F271" s="3" t="n">
        <f aca="false">D271-E260</f>
        <v>0.3125</v>
      </c>
      <c r="G271" s="1" t="s">
        <v>102</v>
      </c>
      <c r="H271" s="17" t="s">
        <v>56</v>
      </c>
      <c r="I271" s="4" t="n">
        <v>587</v>
      </c>
      <c r="J271" s="4" t="n">
        <v>40180</v>
      </c>
      <c r="K271" s="5" t="n">
        <v>68.4497444633731</v>
      </c>
      <c r="L271" s="4" t="n">
        <f aca="false">I260+I271</f>
        <v>1174</v>
      </c>
      <c r="M271" s="4" t="n">
        <f aca="false">J260+J271</f>
        <v>82650</v>
      </c>
      <c r="N271" s="5" t="n">
        <f aca="false">M271/L271</f>
        <v>70.4003407155026</v>
      </c>
    </row>
    <row r="272" customFormat="false" ht="13.2" hidden="false" customHeight="false" outlineLevel="0" collapsed="false">
      <c r="A272" s="2" t="n">
        <v>3529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0</f>
        <v>0.3125</v>
      </c>
      <c r="G272" s="1" t="s">
        <v>103</v>
      </c>
      <c r="H272" s="17" t="s">
        <v>89</v>
      </c>
      <c r="I272" s="4" t="n">
        <v>712</v>
      </c>
      <c r="J272" s="4" t="n">
        <v>50480</v>
      </c>
      <c r="K272" s="5" t="n">
        <v>70.8988764044944</v>
      </c>
      <c r="L272" s="4" t="n">
        <f aca="false">I260+I272</f>
        <v>1299</v>
      </c>
      <c r="M272" s="4" t="n">
        <f aca="false">J260+J272</f>
        <v>92950</v>
      </c>
      <c r="N272" s="5" t="n">
        <f aca="false">M272/L272</f>
        <v>71.5550423402617</v>
      </c>
    </row>
    <row r="273" customFormat="false" ht="13.2" hidden="false" customHeight="false" outlineLevel="0" collapsed="false">
      <c r="A273" s="18" t="s">
        <v>134</v>
      </c>
    </row>
    <row r="274" customFormat="false" ht="13.2" hidden="false" customHeight="false" outlineLevel="0" collapsed="false">
      <c r="A274" s="19" t="n">
        <v>3992</v>
      </c>
      <c r="B274" s="20" t="s">
        <v>22</v>
      </c>
      <c r="C274" s="20" t="s">
        <v>55</v>
      </c>
      <c r="D274" s="21" t="n">
        <v>0.340277777777778</v>
      </c>
      <c r="E274" s="21" t="n">
        <v>0.40625</v>
      </c>
      <c r="F274" s="21"/>
      <c r="G274" s="22" t="s">
        <v>26</v>
      </c>
      <c r="H274" s="20" t="s">
        <v>56</v>
      </c>
      <c r="I274" s="23" t="n">
        <v>587</v>
      </c>
      <c r="J274" s="23" t="n">
        <v>42470</v>
      </c>
      <c r="K274" s="24" t="n">
        <v>72.350936967632</v>
      </c>
      <c r="L274" s="23"/>
      <c r="M274" s="23"/>
      <c r="N274" s="24"/>
    </row>
    <row r="275" customFormat="false" ht="13.2" hidden="false" customHeight="false" outlineLevel="0" collapsed="false">
      <c r="A275" s="2" t="n">
        <v>3481</v>
      </c>
      <c r="B275" s="17" t="s">
        <v>55</v>
      </c>
      <c r="C275" s="17" t="s">
        <v>22</v>
      </c>
      <c r="D275" s="3" t="n">
        <v>0.493055555555556</v>
      </c>
      <c r="E275" s="3" t="n">
        <v>0.559027777777778</v>
      </c>
      <c r="F275" s="3" t="n">
        <f aca="false">D275-E274</f>
        <v>0.0868055555555556</v>
      </c>
      <c r="G275" s="1" t="s">
        <v>94</v>
      </c>
      <c r="H275" s="17" t="s">
        <v>56</v>
      </c>
      <c r="I275" s="4" t="n">
        <v>587</v>
      </c>
      <c r="J275" s="4" t="n">
        <v>40180</v>
      </c>
      <c r="K275" s="5" t="n">
        <v>68.4497444633731</v>
      </c>
      <c r="L275" s="4" t="n">
        <f aca="false">I274+I275</f>
        <v>1174</v>
      </c>
      <c r="M275" s="4" t="n">
        <f aca="false">J274+J275</f>
        <v>82650</v>
      </c>
      <c r="N275" s="5" t="n">
        <f aca="false">M275/L275</f>
        <v>70.4003407155026</v>
      </c>
    </row>
    <row r="276" customFormat="false" ht="13.2" hidden="false" customHeight="false" outlineLevel="0" collapsed="false">
      <c r="A276" s="2" t="n">
        <v>3489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4</f>
        <v>0.0868055555555556</v>
      </c>
      <c r="G276" s="1" t="s">
        <v>95</v>
      </c>
      <c r="H276" s="17" t="s">
        <v>89</v>
      </c>
      <c r="I276" s="4" t="n">
        <v>712</v>
      </c>
      <c r="J276" s="4" t="n">
        <v>50480</v>
      </c>
      <c r="K276" s="5" t="n">
        <v>70.8988764044944</v>
      </c>
      <c r="L276" s="4" t="n">
        <f aca="false">I274+I276</f>
        <v>1299</v>
      </c>
      <c r="M276" s="4" t="n">
        <f aca="false">J274+J276</f>
        <v>92950</v>
      </c>
      <c r="N276" s="5" t="n">
        <f aca="false">M276/L276</f>
        <v>71.5550423402617</v>
      </c>
    </row>
    <row r="277" customFormat="false" ht="13.2" hidden="false" customHeight="false" outlineLevel="0" collapsed="false">
      <c r="A277" s="2" t="n">
        <v>3491</v>
      </c>
      <c r="B277" s="17" t="s">
        <v>55</v>
      </c>
      <c r="C277" s="17" t="s">
        <v>22</v>
      </c>
      <c r="D277" s="3" t="n">
        <v>0.520833333333333</v>
      </c>
      <c r="E277" s="3" t="n">
        <v>0.586805555555556</v>
      </c>
      <c r="F277" s="3" t="n">
        <f aca="false">D277-E274</f>
        <v>0.114583333333333</v>
      </c>
      <c r="G277" s="1" t="s">
        <v>96</v>
      </c>
      <c r="H277" s="17" t="s">
        <v>56</v>
      </c>
      <c r="I277" s="4" t="n">
        <v>587</v>
      </c>
      <c r="J277" s="4" t="n">
        <v>40180</v>
      </c>
      <c r="K277" s="5" t="n">
        <v>68.4497444633731</v>
      </c>
      <c r="L277" s="4" t="n">
        <f aca="false">I274+I277</f>
        <v>1174</v>
      </c>
      <c r="M277" s="4" t="n">
        <f aca="false">J274+J277</f>
        <v>82650</v>
      </c>
      <c r="N277" s="5" t="n">
        <f aca="false">M277/L277</f>
        <v>70.4003407155026</v>
      </c>
    </row>
    <row r="278" customFormat="false" ht="13.2" hidden="false" customHeight="false" outlineLevel="0" collapsed="false">
      <c r="A278" s="2" t="n">
        <v>3499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4</f>
        <v>0.114583333333333</v>
      </c>
      <c r="G278" s="1" t="s">
        <v>97</v>
      </c>
      <c r="H278" s="17" t="s">
        <v>89</v>
      </c>
      <c r="I278" s="4" t="n">
        <v>712</v>
      </c>
      <c r="J278" s="4" t="n">
        <v>50480</v>
      </c>
      <c r="K278" s="5" t="n">
        <v>70.8988764044944</v>
      </c>
      <c r="L278" s="4" t="n">
        <f aca="false">I274+I278</f>
        <v>1299</v>
      </c>
      <c r="M278" s="4" t="n">
        <f aca="false">J274+J278</f>
        <v>92950</v>
      </c>
      <c r="N278" s="5" t="n">
        <f aca="false">M278/L278</f>
        <v>71.5550423402617</v>
      </c>
    </row>
    <row r="279" customFormat="false" ht="13.2" hidden="false" customHeight="false" outlineLevel="0" collapsed="false">
      <c r="A279" s="2" t="n">
        <v>3501</v>
      </c>
      <c r="B279" s="17" t="s">
        <v>55</v>
      </c>
      <c r="C279" s="17" t="s">
        <v>22</v>
      </c>
      <c r="D279" s="3" t="n">
        <v>0.59375</v>
      </c>
      <c r="E279" s="3" t="n">
        <v>0.659722222222222</v>
      </c>
      <c r="F279" s="3" t="n">
        <f aca="false">D279-E274</f>
        <v>0.1875</v>
      </c>
      <c r="G279" s="1" t="s">
        <v>98</v>
      </c>
      <c r="H279" s="17" t="s">
        <v>56</v>
      </c>
      <c r="I279" s="4" t="n">
        <v>587</v>
      </c>
      <c r="J279" s="4" t="n">
        <v>40180</v>
      </c>
      <c r="K279" s="5" t="n">
        <v>68.4497444633731</v>
      </c>
      <c r="L279" s="4" t="n">
        <f aca="false">I274+I279</f>
        <v>1174</v>
      </c>
      <c r="M279" s="4" t="n">
        <f aca="false">J274+J279</f>
        <v>82650</v>
      </c>
      <c r="N279" s="5" t="n">
        <f aca="false">M279/L279</f>
        <v>70.4003407155026</v>
      </c>
    </row>
    <row r="280" customFormat="false" ht="13.2" hidden="false" customHeight="false" outlineLevel="0" collapsed="false">
      <c r="A280" s="2" t="n">
        <v>3509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4</f>
        <v>0.1875</v>
      </c>
      <c r="G280" s="1" t="s">
        <v>99</v>
      </c>
      <c r="H280" s="17" t="s">
        <v>89</v>
      </c>
      <c r="I280" s="4" t="n">
        <v>712</v>
      </c>
      <c r="J280" s="4" t="n">
        <v>50480</v>
      </c>
      <c r="K280" s="5" t="n">
        <v>70.8988764044944</v>
      </c>
      <c r="L280" s="4" t="n">
        <f aca="false">I274+I280</f>
        <v>1299</v>
      </c>
      <c r="M280" s="4" t="n">
        <f aca="false">J274+J280</f>
        <v>92950</v>
      </c>
      <c r="N280" s="5" t="n">
        <f aca="false">M280/L280</f>
        <v>71.5550423402617</v>
      </c>
    </row>
    <row r="281" customFormat="false" ht="13.2" hidden="false" customHeight="false" outlineLevel="0" collapsed="false">
      <c r="A281" s="2" t="n">
        <v>3511</v>
      </c>
      <c r="B281" s="17" t="s">
        <v>55</v>
      </c>
      <c r="C281" s="17" t="s">
        <v>22</v>
      </c>
      <c r="D281" s="3" t="n">
        <v>0.635416666666667</v>
      </c>
      <c r="E281" s="3" t="n">
        <v>0.701388888888889</v>
      </c>
      <c r="F281" s="3" t="n">
        <f aca="false">D281-E274</f>
        <v>0.229166666666667</v>
      </c>
      <c r="G281" s="1" t="s">
        <v>100</v>
      </c>
      <c r="H281" s="17" t="s">
        <v>56</v>
      </c>
      <c r="I281" s="4" t="n">
        <v>587</v>
      </c>
      <c r="J281" s="4" t="n">
        <v>40180</v>
      </c>
      <c r="K281" s="5" t="n">
        <v>68.4497444633731</v>
      </c>
      <c r="L281" s="4" t="n">
        <f aca="false">I274+I281</f>
        <v>1174</v>
      </c>
      <c r="M281" s="4" t="n">
        <f aca="false">J274+J281</f>
        <v>82650</v>
      </c>
      <c r="N281" s="5" t="n">
        <f aca="false">M281/L281</f>
        <v>70.4003407155026</v>
      </c>
    </row>
    <row r="282" customFormat="false" ht="13.2" hidden="false" customHeight="false" outlineLevel="0" collapsed="false">
      <c r="A282" s="2" t="n">
        <v>3519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4</f>
        <v>0.229166666666667</v>
      </c>
      <c r="G282" s="1" t="s">
        <v>101</v>
      </c>
      <c r="H282" s="17" t="s">
        <v>89</v>
      </c>
      <c r="I282" s="4" t="n">
        <v>712</v>
      </c>
      <c r="J282" s="4" t="n">
        <v>50480</v>
      </c>
      <c r="K282" s="5" t="n">
        <v>70.8988764044944</v>
      </c>
      <c r="L282" s="4" t="n">
        <f aca="false">I274+I282</f>
        <v>1299</v>
      </c>
      <c r="M282" s="4" t="n">
        <f aca="false">J274+J282</f>
        <v>92950</v>
      </c>
      <c r="N282" s="5" t="n">
        <f aca="false">M282/L282</f>
        <v>71.5550423402617</v>
      </c>
    </row>
    <row r="283" customFormat="false" ht="13.2" hidden="false" customHeight="false" outlineLevel="0" collapsed="false">
      <c r="A283" s="2" t="n">
        <v>3521</v>
      </c>
      <c r="B283" s="17" t="s">
        <v>55</v>
      </c>
      <c r="C283" s="17" t="s">
        <v>22</v>
      </c>
      <c r="D283" s="3" t="n">
        <v>0.680555555555555</v>
      </c>
      <c r="E283" s="3" t="n">
        <v>0.746527777777778</v>
      </c>
      <c r="F283" s="3" t="n">
        <f aca="false">D283-E274</f>
        <v>0.274305555555556</v>
      </c>
      <c r="G283" s="1" t="s">
        <v>102</v>
      </c>
      <c r="H283" s="17" t="s">
        <v>56</v>
      </c>
      <c r="I283" s="4" t="n">
        <v>587</v>
      </c>
      <c r="J283" s="4" t="n">
        <v>40180</v>
      </c>
      <c r="K283" s="5" t="n">
        <v>68.4497444633731</v>
      </c>
      <c r="L283" s="4" t="n">
        <f aca="false">I274+I283</f>
        <v>1174</v>
      </c>
      <c r="M283" s="4" t="n">
        <f aca="false">J274+J283</f>
        <v>82650</v>
      </c>
      <c r="N283" s="5" t="n">
        <f aca="false">M283/L283</f>
        <v>70.4003407155026</v>
      </c>
    </row>
    <row r="284" customFormat="false" ht="13.2" hidden="false" customHeight="false" outlineLevel="0" collapsed="false">
      <c r="A284" s="2" t="n">
        <v>3529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4</f>
        <v>0.274305555555556</v>
      </c>
      <c r="G284" s="1" t="s">
        <v>103</v>
      </c>
      <c r="H284" s="17" t="s">
        <v>89</v>
      </c>
      <c r="I284" s="4" t="n">
        <v>712</v>
      </c>
      <c r="J284" s="4" t="n">
        <v>50480</v>
      </c>
      <c r="K284" s="5" t="n">
        <v>70.8988764044944</v>
      </c>
      <c r="L284" s="4" t="n">
        <f aca="false">I274+I284</f>
        <v>1299</v>
      </c>
      <c r="M284" s="4" t="n">
        <f aca="false">J274+J284</f>
        <v>92950</v>
      </c>
      <c r="N284" s="5" t="n">
        <f aca="false">M284/L284</f>
        <v>71.5550423402617</v>
      </c>
    </row>
    <row r="285" customFormat="false" ht="13.2" hidden="false" customHeight="false" outlineLevel="0" collapsed="false">
      <c r="A285" s="18" t="s">
        <v>135</v>
      </c>
    </row>
    <row r="286" customFormat="false" ht="13.2" hidden="false" customHeight="false" outlineLevel="0" collapsed="false">
      <c r="A286" s="25" t="n">
        <v>4001</v>
      </c>
      <c r="B286" s="26" t="s">
        <v>22</v>
      </c>
      <c r="C286" s="26" t="s">
        <v>55</v>
      </c>
      <c r="D286" s="27" t="n">
        <v>0.340277777777778</v>
      </c>
      <c r="E286" s="27" t="n">
        <v>0.40625</v>
      </c>
      <c r="F286" s="27"/>
      <c r="G286" s="28" t="s">
        <v>27</v>
      </c>
      <c r="H286" s="26" t="s">
        <v>28</v>
      </c>
      <c r="I286" s="29" t="n">
        <v>712</v>
      </c>
      <c r="J286" s="29" t="n">
        <v>42870</v>
      </c>
      <c r="K286" s="30" t="n">
        <v>60.2106741573034</v>
      </c>
      <c r="L286" s="29"/>
      <c r="M286" s="29"/>
      <c r="N286" s="30"/>
    </row>
    <row r="287" customFormat="false" ht="13.2" hidden="false" customHeight="false" outlineLevel="0" collapsed="false">
      <c r="A287" s="2" t="n">
        <v>3481</v>
      </c>
      <c r="B287" s="17" t="s">
        <v>55</v>
      </c>
      <c r="C287" s="17" t="s">
        <v>22</v>
      </c>
      <c r="D287" s="3" t="n">
        <v>0.493055555555556</v>
      </c>
      <c r="E287" s="3" t="n">
        <v>0.559027777777778</v>
      </c>
      <c r="F287" s="3" t="n">
        <f aca="false">D287-E286</f>
        <v>0.0868055555555556</v>
      </c>
      <c r="G287" s="1" t="s">
        <v>94</v>
      </c>
      <c r="H287" s="17" t="s">
        <v>56</v>
      </c>
      <c r="I287" s="4" t="n">
        <v>587</v>
      </c>
      <c r="J287" s="4" t="n">
        <v>40180</v>
      </c>
      <c r="K287" s="5" t="n">
        <v>68.4497444633731</v>
      </c>
      <c r="L287" s="4" t="n">
        <f aca="false">I286+I287</f>
        <v>1299</v>
      </c>
      <c r="M287" s="4" t="n">
        <f aca="false">J286+J287</f>
        <v>83050</v>
      </c>
      <c r="N287" s="5" t="n">
        <f aca="false">M287/L287</f>
        <v>63.9337952270978</v>
      </c>
    </row>
    <row r="288" customFormat="false" ht="13.2" hidden="false" customHeight="false" outlineLevel="0" collapsed="false">
      <c r="A288" s="2" t="n">
        <v>3489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6</f>
        <v>0.0868055555555556</v>
      </c>
      <c r="G288" s="1" t="s">
        <v>95</v>
      </c>
      <c r="H288" s="17" t="s">
        <v>89</v>
      </c>
      <c r="I288" s="4" t="n">
        <v>712</v>
      </c>
      <c r="J288" s="4" t="n">
        <v>50480</v>
      </c>
      <c r="K288" s="5" t="n">
        <v>70.8988764044944</v>
      </c>
      <c r="L288" s="4" t="n">
        <f aca="false">I286+I288</f>
        <v>1424</v>
      </c>
      <c r="M288" s="4" t="n">
        <f aca="false">J286+J288</f>
        <v>93350</v>
      </c>
      <c r="N288" s="5" t="n">
        <f aca="false">M288/L288</f>
        <v>65.5547752808989</v>
      </c>
    </row>
    <row r="289" customFormat="false" ht="13.2" hidden="false" customHeight="false" outlineLevel="0" collapsed="false">
      <c r="A289" s="2" t="n">
        <v>3491</v>
      </c>
      <c r="B289" s="17" t="s">
        <v>55</v>
      </c>
      <c r="C289" s="17" t="s">
        <v>22</v>
      </c>
      <c r="D289" s="3" t="n">
        <v>0.520833333333333</v>
      </c>
      <c r="E289" s="3" t="n">
        <v>0.586805555555556</v>
      </c>
      <c r="F289" s="3" t="n">
        <f aca="false">D289-E286</f>
        <v>0.114583333333333</v>
      </c>
      <c r="G289" s="1" t="s">
        <v>96</v>
      </c>
      <c r="H289" s="17" t="s">
        <v>56</v>
      </c>
      <c r="I289" s="4" t="n">
        <v>587</v>
      </c>
      <c r="J289" s="4" t="n">
        <v>40180</v>
      </c>
      <c r="K289" s="5" t="n">
        <v>68.4497444633731</v>
      </c>
      <c r="L289" s="4" t="n">
        <f aca="false">I286+I289</f>
        <v>1299</v>
      </c>
      <c r="M289" s="4" t="n">
        <f aca="false">J286+J289</f>
        <v>83050</v>
      </c>
      <c r="N289" s="5" t="n">
        <f aca="false">M289/L289</f>
        <v>63.9337952270978</v>
      </c>
    </row>
    <row r="290" customFormat="false" ht="13.2" hidden="false" customHeight="false" outlineLevel="0" collapsed="false">
      <c r="A290" s="2" t="n">
        <v>3499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6</f>
        <v>0.114583333333333</v>
      </c>
      <c r="G290" s="1" t="s">
        <v>97</v>
      </c>
      <c r="H290" s="17" t="s">
        <v>89</v>
      </c>
      <c r="I290" s="4" t="n">
        <v>712</v>
      </c>
      <c r="J290" s="4" t="n">
        <v>50480</v>
      </c>
      <c r="K290" s="5" t="n">
        <v>70.8988764044944</v>
      </c>
      <c r="L290" s="4" t="n">
        <f aca="false">I286+I290</f>
        <v>1424</v>
      </c>
      <c r="M290" s="4" t="n">
        <f aca="false">J286+J290</f>
        <v>93350</v>
      </c>
      <c r="N290" s="5" t="n">
        <f aca="false">M290/L290</f>
        <v>65.5547752808989</v>
      </c>
    </row>
    <row r="291" customFormat="false" ht="13.2" hidden="false" customHeight="false" outlineLevel="0" collapsed="false">
      <c r="A291" s="2" t="n">
        <v>3501</v>
      </c>
      <c r="B291" s="17" t="s">
        <v>55</v>
      </c>
      <c r="C291" s="17" t="s">
        <v>22</v>
      </c>
      <c r="D291" s="3" t="n">
        <v>0.59375</v>
      </c>
      <c r="E291" s="3" t="n">
        <v>0.659722222222222</v>
      </c>
      <c r="F291" s="3" t="n">
        <f aca="false">D291-E286</f>
        <v>0.1875</v>
      </c>
      <c r="G291" s="1" t="s">
        <v>98</v>
      </c>
      <c r="H291" s="17" t="s">
        <v>56</v>
      </c>
      <c r="I291" s="4" t="n">
        <v>587</v>
      </c>
      <c r="J291" s="4" t="n">
        <v>40180</v>
      </c>
      <c r="K291" s="5" t="n">
        <v>68.4497444633731</v>
      </c>
      <c r="L291" s="4" t="n">
        <f aca="false">I286+I291</f>
        <v>1299</v>
      </c>
      <c r="M291" s="4" t="n">
        <f aca="false">J286+J291</f>
        <v>83050</v>
      </c>
      <c r="N291" s="5" t="n">
        <f aca="false">M291/L291</f>
        <v>63.9337952270978</v>
      </c>
    </row>
    <row r="292" customFormat="false" ht="13.2" hidden="false" customHeight="false" outlineLevel="0" collapsed="false">
      <c r="A292" s="2" t="n">
        <v>3509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6</f>
        <v>0.1875</v>
      </c>
      <c r="G292" s="1" t="s">
        <v>99</v>
      </c>
      <c r="H292" s="17" t="s">
        <v>89</v>
      </c>
      <c r="I292" s="4" t="n">
        <v>712</v>
      </c>
      <c r="J292" s="4" t="n">
        <v>50480</v>
      </c>
      <c r="K292" s="5" t="n">
        <v>70.8988764044944</v>
      </c>
      <c r="L292" s="4" t="n">
        <f aca="false">I286+I292</f>
        <v>1424</v>
      </c>
      <c r="M292" s="4" t="n">
        <f aca="false">J286+J292</f>
        <v>93350</v>
      </c>
      <c r="N292" s="5" t="n">
        <f aca="false">M292/L292</f>
        <v>65.5547752808989</v>
      </c>
    </row>
    <row r="293" customFormat="false" ht="13.2" hidden="false" customHeight="false" outlineLevel="0" collapsed="false">
      <c r="A293" s="2" t="n">
        <v>3511</v>
      </c>
      <c r="B293" s="17" t="s">
        <v>55</v>
      </c>
      <c r="C293" s="17" t="s">
        <v>22</v>
      </c>
      <c r="D293" s="3" t="n">
        <v>0.635416666666667</v>
      </c>
      <c r="E293" s="3" t="n">
        <v>0.701388888888889</v>
      </c>
      <c r="F293" s="3" t="n">
        <f aca="false">D293-E286</f>
        <v>0.229166666666667</v>
      </c>
      <c r="G293" s="1" t="s">
        <v>100</v>
      </c>
      <c r="H293" s="17" t="s">
        <v>56</v>
      </c>
      <c r="I293" s="4" t="n">
        <v>587</v>
      </c>
      <c r="J293" s="4" t="n">
        <v>40180</v>
      </c>
      <c r="K293" s="5" t="n">
        <v>68.4497444633731</v>
      </c>
      <c r="L293" s="4" t="n">
        <f aca="false">I286+I293</f>
        <v>1299</v>
      </c>
      <c r="M293" s="4" t="n">
        <f aca="false">J286+J293</f>
        <v>83050</v>
      </c>
      <c r="N293" s="5" t="n">
        <f aca="false">M293/L293</f>
        <v>63.9337952270978</v>
      </c>
    </row>
    <row r="294" customFormat="false" ht="13.2" hidden="false" customHeight="false" outlineLevel="0" collapsed="false">
      <c r="A294" s="2" t="n">
        <v>3519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6</f>
        <v>0.229166666666667</v>
      </c>
      <c r="G294" s="1" t="s">
        <v>101</v>
      </c>
      <c r="H294" s="17" t="s">
        <v>89</v>
      </c>
      <c r="I294" s="4" t="n">
        <v>712</v>
      </c>
      <c r="J294" s="4" t="n">
        <v>50480</v>
      </c>
      <c r="K294" s="5" t="n">
        <v>70.8988764044944</v>
      </c>
      <c r="L294" s="4" t="n">
        <f aca="false">I286+I294</f>
        <v>1424</v>
      </c>
      <c r="M294" s="4" t="n">
        <f aca="false">J286+J294</f>
        <v>93350</v>
      </c>
      <c r="N294" s="5" t="n">
        <f aca="false">M294/L294</f>
        <v>65.5547752808989</v>
      </c>
    </row>
    <row r="295" customFormat="false" ht="13.2" hidden="false" customHeight="false" outlineLevel="0" collapsed="false">
      <c r="A295" s="2" t="n">
        <v>3521</v>
      </c>
      <c r="B295" s="17" t="s">
        <v>55</v>
      </c>
      <c r="C295" s="17" t="s">
        <v>22</v>
      </c>
      <c r="D295" s="3" t="n">
        <v>0.680555555555555</v>
      </c>
      <c r="E295" s="3" t="n">
        <v>0.746527777777778</v>
      </c>
      <c r="F295" s="3" t="n">
        <f aca="false">D295-E286</f>
        <v>0.274305555555556</v>
      </c>
      <c r="G295" s="1" t="s">
        <v>102</v>
      </c>
      <c r="H295" s="17" t="s">
        <v>56</v>
      </c>
      <c r="I295" s="4" t="n">
        <v>587</v>
      </c>
      <c r="J295" s="4" t="n">
        <v>40180</v>
      </c>
      <c r="K295" s="5" t="n">
        <v>68.4497444633731</v>
      </c>
      <c r="L295" s="4" t="n">
        <f aca="false">I286+I295</f>
        <v>1299</v>
      </c>
      <c r="M295" s="4" t="n">
        <f aca="false">J286+J295</f>
        <v>83050</v>
      </c>
      <c r="N295" s="5" t="n">
        <f aca="false">M295/L295</f>
        <v>63.9337952270978</v>
      </c>
    </row>
    <row r="296" customFormat="false" ht="13.2" hidden="false" customHeight="false" outlineLevel="0" collapsed="false">
      <c r="A296" s="2" t="n">
        <v>3529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6</f>
        <v>0.274305555555556</v>
      </c>
      <c r="G296" s="1" t="s">
        <v>103</v>
      </c>
      <c r="H296" s="17" t="s">
        <v>89</v>
      </c>
      <c r="I296" s="4" t="n">
        <v>712</v>
      </c>
      <c r="J296" s="4" t="n">
        <v>50480</v>
      </c>
      <c r="K296" s="5" t="n">
        <v>70.8988764044944</v>
      </c>
      <c r="L296" s="4" t="n">
        <f aca="false">I286+I296</f>
        <v>1424</v>
      </c>
      <c r="M296" s="4" t="n">
        <f aca="false">J286+J296</f>
        <v>93350</v>
      </c>
      <c r="N296" s="5" t="n">
        <f aca="false">M296/L296</f>
        <v>65.5547752808989</v>
      </c>
    </row>
    <row r="297" customFormat="false" ht="13.2" hidden="false" customHeight="false" outlineLevel="0" collapsed="false">
      <c r="A297" s="18" t="s">
        <v>136</v>
      </c>
    </row>
    <row r="298" customFormat="false" ht="13.2" hidden="false" customHeight="false" outlineLevel="0" collapsed="false">
      <c r="A298" s="19" t="n">
        <v>4003</v>
      </c>
      <c r="B298" s="20" t="s">
        <v>22</v>
      </c>
      <c r="C298" s="20" t="s">
        <v>55</v>
      </c>
      <c r="D298" s="21" t="n">
        <v>0.388888888888889</v>
      </c>
      <c r="E298" s="21" t="n">
        <v>0.454861111111111</v>
      </c>
      <c r="F298" s="21"/>
      <c r="G298" s="22" t="s">
        <v>29</v>
      </c>
      <c r="H298" s="20" t="s">
        <v>56</v>
      </c>
      <c r="I298" s="23" t="n">
        <v>587</v>
      </c>
      <c r="J298" s="23" t="n">
        <v>42470</v>
      </c>
      <c r="K298" s="24" t="n">
        <v>72.350936967632</v>
      </c>
      <c r="L298" s="23"/>
      <c r="M298" s="23"/>
      <c r="N298" s="24"/>
    </row>
    <row r="299" customFormat="false" ht="13.2" hidden="false" customHeight="false" outlineLevel="0" collapsed="false">
      <c r="A299" s="2" t="n">
        <v>3481</v>
      </c>
      <c r="B299" s="17" t="s">
        <v>55</v>
      </c>
      <c r="C299" s="17" t="s">
        <v>22</v>
      </c>
      <c r="D299" s="3" t="n">
        <v>0.493055555555556</v>
      </c>
      <c r="E299" s="3" t="n">
        <v>0.559027777777778</v>
      </c>
      <c r="F299" s="3" t="n">
        <f aca="false">D299-E298</f>
        <v>0.0381944444444445</v>
      </c>
      <c r="G299" s="1" t="s">
        <v>94</v>
      </c>
      <c r="H299" s="17" t="s">
        <v>56</v>
      </c>
      <c r="I299" s="4" t="n">
        <v>587</v>
      </c>
      <c r="J299" s="4" t="n">
        <v>40180</v>
      </c>
      <c r="K299" s="5" t="n">
        <v>68.4497444633731</v>
      </c>
      <c r="L299" s="4" t="n">
        <f aca="false">I298+I299</f>
        <v>1174</v>
      </c>
      <c r="M299" s="4" t="n">
        <f aca="false">J298+J299</f>
        <v>82650</v>
      </c>
      <c r="N299" s="5" t="n">
        <f aca="false">M299/L299</f>
        <v>70.4003407155026</v>
      </c>
    </row>
    <row r="300" customFormat="false" ht="13.2" hidden="false" customHeight="false" outlineLevel="0" collapsed="false">
      <c r="A300" s="2" t="n">
        <v>3489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8</f>
        <v>0.0381944444444445</v>
      </c>
      <c r="G300" s="1" t="s">
        <v>95</v>
      </c>
      <c r="H300" s="17" t="s">
        <v>89</v>
      </c>
      <c r="I300" s="4" t="n">
        <v>712</v>
      </c>
      <c r="J300" s="4" t="n">
        <v>50480</v>
      </c>
      <c r="K300" s="5" t="n">
        <v>70.8988764044944</v>
      </c>
      <c r="L300" s="4" t="n">
        <f aca="false">I298+I300</f>
        <v>1299</v>
      </c>
      <c r="M300" s="4" t="n">
        <f aca="false">J298+J300</f>
        <v>92950</v>
      </c>
      <c r="N300" s="5" t="n">
        <f aca="false">M300/L300</f>
        <v>71.5550423402617</v>
      </c>
    </row>
    <row r="301" customFormat="false" ht="13.2" hidden="false" customHeight="false" outlineLevel="0" collapsed="false">
      <c r="A301" s="2" t="n">
        <v>3491</v>
      </c>
      <c r="B301" s="17" t="s">
        <v>55</v>
      </c>
      <c r="C301" s="17" t="s">
        <v>22</v>
      </c>
      <c r="D301" s="3" t="n">
        <v>0.520833333333333</v>
      </c>
      <c r="E301" s="3" t="n">
        <v>0.586805555555556</v>
      </c>
      <c r="F301" s="3" t="n">
        <f aca="false">D301-E298</f>
        <v>0.0659722222222222</v>
      </c>
      <c r="G301" s="1" t="s">
        <v>96</v>
      </c>
      <c r="H301" s="17" t="s">
        <v>56</v>
      </c>
      <c r="I301" s="4" t="n">
        <v>587</v>
      </c>
      <c r="J301" s="4" t="n">
        <v>40180</v>
      </c>
      <c r="K301" s="5" t="n">
        <v>68.4497444633731</v>
      </c>
      <c r="L301" s="4" t="n">
        <f aca="false">I298+I301</f>
        <v>1174</v>
      </c>
      <c r="M301" s="4" t="n">
        <f aca="false">J298+J301</f>
        <v>82650</v>
      </c>
      <c r="N301" s="5" t="n">
        <f aca="false">M301/L301</f>
        <v>70.4003407155026</v>
      </c>
    </row>
    <row r="302" customFormat="false" ht="13.2" hidden="false" customHeight="false" outlineLevel="0" collapsed="false">
      <c r="A302" s="2" t="n">
        <v>3499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8</f>
        <v>0.0659722222222222</v>
      </c>
      <c r="G302" s="1" t="s">
        <v>97</v>
      </c>
      <c r="H302" s="17" t="s">
        <v>89</v>
      </c>
      <c r="I302" s="4" t="n">
        <v>712</v>
      </c>
      <c r="J302" s="4" t="n">
        <v>50480</v>
      </c>
      <c r="K302" s="5" t="n">
        <v>70.8988764044944</v>
      </c>
      <c r="L302" s="4" t="n">
        <f aca="false">I298+I302</f>
        <v>1299</v>
      </c>
      <c r="M302" s="4" t="n">
        <f aca="false">J298+J302</f>
        <v>92950</v>
      </c>
      <c r="N302" s="5" t="n">
        <f aca="false">M302/L302</f>
        <v>71.5550423402617</v>
      </c>
    </row>
    <row r="303" customFormat="false" ht="13.2" hidden="false" customHeight="false" outlineLevel="0" collapsed="false">
      <c r="A303" s="2" t="n">
        <v>3501</v>
      </c>
      <c r="B303" s="17" t="s">
        <v>55</v>
      </c>
      <c r="C303" s="17" t="s">
        <v>22</v>
      </c>
      <c r="D303" s="3" t="n">
        <v>0.59375</v>
      </c>
      <c r="E303" s="3" t="n">
        <v>0.659722222222222</v>
      </c>
      <c r="F303" s="3" t="n">
        <f aca="false">D303-E298</f>
        <v>0.138888888888889</v>
      </c>
      <c r="G303" s="1" t="s">
        <v>98</v>
      </c>
      <c r="H303" s="17" t="s">
        <v>56</v>
      </c>
      <c r="I303" s="4" t="n">
        <v>587</v>
      </c>
      <c r="J303" s="4" t="n">
        <v>40180</v>
      </c>
      <c r="K303" s="5" t="n">
        <v>68.4497444633731</v>
      </c>
      <c r="L303" s="4" t="n">
        <f aca="false">I298+I303</f>
        <v>1174</v>
      </c>
      <c r="M303" s="4" t="n">
        <f aca="false">J298+J303</f>
        <v>82650</v>
      </c>
      <c r="N303" s="5" t="n">
        <f aca="false">M303/L303</f>
        <v>70.4003407155026</v>
      </c>
    </row>
    <row r="304" customFormat="false" ht="13.2" hidden="false" customHeight="false" outlineLevel="0" collapsed="false">
      <c r="A304" s="2" t="n">
        <v>3509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8</f>
        <v>0.138888888888889</v>
      </c>
      <c r="G304" s="1" t="s">
        <v>99</v>
      </c>
      <c r="H304" s="17" t="s">
        <v>89</v>
      </c>
      <c r="I304" s="4" t="n">
        <v>712</v>
      </c>
      <c r="J304" s="4" t="n">
        <v>50480</v>
      </c>
      <c r="K304" s="5" t="n">
        <v>70.8988764044944</v>
      </c>
      <c r="L304" s="4" t="n">
        <f aca="false">I298+I304</f>
        <v>1299</v>
      </c>
      <c r="M304" s="4" t="n">
        <f aca="false">J298+J304</f>
        <v>92950</v>
      </c>
      <c r="N304" s="5" t="n">
        <f aca="false">M304/L304</f>
        <v>71.5550423402617</v>
      </c>
    </row>
    <row r="305" customFormat="false" ht="13.2" hidden="false" customHeight="false" outlineLevel="0" collapsed="false">
      <c r="A305" s="2" t="n">
        <v>3511</v>
      </c>
      <c r="B305" s="17" t="s">
        <v>55</v>
      </c>
      <c r="C305" s="17" t="s">
        <v>22</v>
      </c>
      <c r="D305" s="3" t="n">
        <v>0.635416666666667</v>
      </c>
      <c r="E305" s="3" t="n">
        <v>0.701388888888889</v>
      </c>
      <c r="F305" s="3" t="n">
        <f aca="false">D305-E298</f>
        <v>0.180555555555556</v>
      </c>
      <c r="G305" s="1" t="s">
        <v>100</v>
      </c>
      <c r="H305" s="17" t="s">
        <v>56</v>
      </c>
      <c r="I305" s="4" t="n">
        <v>587</v>
      </c>
      <c r="J305" s="4" t="n">
        <v>40180</v>
      </c>
      <c r="K305" s="5" t="n">
        <v>68.4497444633731</v>
      </c>
      <c r="L305" s="4" t="n">
        <f aca="false">I298+I305</f>
        <v>1174</v>
      </c>
      <c r="M305" s="4" t="n">
        <f aca="false">J298+J305</f>
        <v>82650</v>
      </c>
      <c r="N305" s="5" t="n">
        <f aca="false">M305/L305</f>
        <v>70.4003407155026</v>
      </c>
    </row>
    <row r="306" customFormat="false" ht="13.2" hidden="false" customHeight="false" outlineLevel="0" collapsed="false">
      <c r="A306" s="2" t="n">
        <v>3519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8</f>
        <v>0.180555555555556</v>
      </c>
      <c r="G306" s="1" t="s">
        <v>101</v>
      </c>
      <c r="H306" s="17" t="s">
        <v>89</v>
      </c>
      <c r="I306" s="4" t="n">
        <v>712</v>
      </c>
      <c r="J306" s="4" t="n">
        <v>50480</v>
      </c>
      <c r="K306" s="5" t="n">
        <v>70.8988764044944</v>
      </c>
      <c r="L306" s="4" t="n">
        <f aca="false">I298+I306</f>
        <v>1299</v>
      </c>
      <c r="M306" s="4" t="n">
        <f aca="false">J298+J306</f>
        <v>92950</v>
      </c>
      <c r="N306" s="5" t="n">
        <f aca="false">M306/L306</f>
        <v>71.5550423402617</v>
      </c>
    </row>
    <row r="307" customFormat="false" ht="13.2" hidden="false" customHeight="false" outlineLevel="0" collapsed="false">
      <c r="A307" s="2" t="n">
        <v>3521</v>
      </c>
      <c r="B307" s="17" t="s">
        <v>55</v>
      </c>
      <c r="C307" s="17" t="s">
        <v>22</v>
      </c>
      <c r="D307" s="3" t="n">
        <v>0.680555555555555</v>
      </c>
      <c r="E307" s="3" t="n">
        <v>0.746527777777778</v>
      </c>
      <c r="F307" s="3" t="n">
        <f aca="false">D307-E298</f>
        <v>0.225694444444444</v>
      </c>
      <c r="G307" s="1" t="s">
        <v>102</v>
      </c>
      <c r="H307" s="17" t="s">
        <v>56</v>
      </c>
      <c r="I307" s="4" t="n">
        <v>587</v>
      </c>
      <c r="J307" s="4" t="n">
        <v>40180</v>
      </c>
      <c r="K307" s="5" t="n">
        <v>68.4497444633731</v>
      </c>
      <c r="L307" s="4" t="n">
        <f aca="false">I298+I307</f>
        <v>1174</v>
      </c>
      <c r="M307" s="4" t="n">
        <f aca="false">J298+J307</f>
        <v>82650</v>
      </c>
      <c r="N307" s="5" t="n">
        <f aca="false">M307/L307</f>
        <v>70.4003407155026</v>
      </c>
    </row>
    <row r="308" customFormat="false" ht="13.2" hidden="false" customHeight="false" outlineLevel="0" collapsed="false">
      <c r="A308" s="2" t="n">
        <v>3529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8</f>
        <v>0.225694444444444</v>
      </c>
      <c r="G308" s="1" t="s">
        <v>103</v>
      </c>
      <c r="H308" s="17" t="s">
        <v>89</v>
      </c>
      <c r="I308" s="4" t="n">
        <v>712</v>
      </c>
      <c r="J308" s="4" t="n">
        <v>50480</v>
      </c>
      <c r="K308" s="5" t="n">
        <v>70.8988764044944</v>
      </c>
      <c r="L308" s="4" t="n">
        <f aca="false">I298+I308</f>
        <v>1299</v>
      </c>
      <c r="M308" s="4" t="n">
        <f aca="false">J298+J308</f>
        <v>92950</v>
      </c>
      <c r="N308" s="5" t="n">
        <f aca="false">M308/L308</f>
        <v>71.5550423402617</v>
      </c>
    </row>
    <row r="309" customFormat="false" ht="13.2" hidden="false" customHeight="false" outlineLevel="0" collapsed="false">
      <c r="A309" s="18" t="s">
        <v>137</v>
      </c>
    </row>
    <row r="310" customFormat="false" ht="13.2" hidden="false" customHeight="false" outlineLevel="0" collapsed="false">
      <c r="A310" s="25" t="n">
        <v>4012</v>
      </c>
      <c r="B310" s="26" t="s">
        <v>22</v>
      </c>
      <c r="C310" s="26" t="s">
        <v>55</v>
      </c>
      <c r="D310" s="27" t="n">
        <v>0.388888888888889</v>
      </c>
      <c r="E310" s="27" t="n">
        <v>0.454861111111111</v>
      </c>
      <c r="F310" s="27"/>
      <c r="G310" s="28" t="s">
        <v>30</v>
      </c>
      <c r="H310" s="26" t="s">
        <v>28</v>
      </c>
      <c r="I310" s="29" t="n">
        <v>712</v>
      </c>
      <c r="J310" s="29" t="n">
        <v>45070</v>
      </c>
      <c r="K310" s="30" t="n">
        <v>63.3005617977528</v>
      </c>
      <c r="L310" s="29"/>
      <c r="M310" s="29"/>
      <c r="N310" s="30"/>
    </row>
    <row r="311" customFormat="false" ht="13.2" hidden="false" customHeight="false" outlineLevel="0" collapsed="false">
      <c r="A311" s="2" t="n">
        <v>3481</v>
      </c>
      <c r="B311" s="17" t="s">
        <v>55</v>
      </c>
      <c r="C311" s="17" t="s">
        <v>22</v>
      </c>
      <c r="D311" s="3" t="n">
        <v>0.493055555555556</v>
      </c>
      <c r="E311" s="3" t="n">
        <v>0.559027777777778</v>
      </c>
      <c r="F311" s="3" t="n">
        <f aca="false">D311-E310</f>
        <v>0.0381944444444445</v>
      </c>
      <c r="G311" s="1" t="s">
        <v>94</v>
      </c>
      <c r="H311" s="17" t="s">
        <v>56</v>
      </c>
      <c r="I311" s="4" t="n">
        <v>587</v>
      </c>
      <c r="J311" s="4" t="n">
        <v>40180</v>
      </c>
      <c r="K311" s="5" t="n">
        <v>68.4497444633731</v>
      </c>
      <c r="L311" s="4" t="n">
        <f aca="false">I310+I311</f>
        <v>1299</v>
      </c>
      <c r="M311" s="4" t="n">
        <f aca="false">J310+J311</f>
        <v>85250</v>
      </c>
      <c r="N311" s="5" t="n">
        <f aca="false">M311/L311</f>
        <v>65.6274056966898</v>
      </c>
    </row>
    <row r="312" customFormat="false" ht="13.2" hidden="false" customHeight="false" outlineLevel="0" collapsed="false">
      <c r="A312" s="2" t="n">
        <v>3489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0</f>
        <v>0.0381944444444445</v>
      </c>
      <c r="G312" s="1" t="s">
        <v>95</v>
      </c>
      <c r="H312" s="17" t="s">
        <v>89</v>
      </c>
      <c r="I312" s="4" t="n">
        <v>712</v>
      </c>
      <c r="J312" s="4" t="n">
        <v>50480</v>
      </c>
      <c r="K312" s="5" t="n">
        <v>70.8988764044944</v>
      </c>
      <c r="L312" s="4" t="n">
        <f aca="false">I310+I312</f>
        <v>1424</v>
      </c>
      <c r="M312" s="4" t="n">
        <f aca="false">J310+J312</f>
        <v>95550</v>
      </c>
      <c r="N312" s="5" t="n">
        <f aca="false">M312/L312</f>
        <v>67.0997191011236</v>
      </c>
    </row>
    <row r="313" customFormat="false" ht="13.2" hidden="false" customHeight="false" outlineLevel="0" collapsed="false">
      <c r="A313" s="2" t="n">
        <v>3491</v>
      </c>
      <c r="B313" s="17" t="s">
        <v>55</v>
      </c>
      <c r="C313" s="17" t="s">
        <v>22</v>
      </c>
      <c r="D313" s="3" t="n">
        <v>0.520833333333333</v>
      </c>
      <c r="E313" s="3" t="n">
        <v>0.586805555555556</v>
      </c>
      <c r="F313" s="3" t="n">
        <f aca="false">D313-E310</f>
        <v>0.0659722222222222</v>
      </c>
      <c r="G313" s="1" t="s">
        <v>96</v>
      </c>
      <c r="H313" s="17" t="s">
        <v>56</v>
      </c>
      <c r="I313" s="4" t="n">
        <v>587</v>
      </c>
      <c r="J313" s="4" t="n">
        <v>40180</v>
      </c>
      <c r="K313" s="5" t="n">
        <v>68.4497444633731</v>
      </c>
      <c r="L313" s="4" t="n">
        <f aca="false">I310+I313</f>
        <v>1299</v>
      </c>
      <c r="M313" s="4" t="n">
        <f aca="false">J310+J313</f>
        <v>85250</v>
      </c>
      <c r="N313" s="5" t="n">
        <f aca="false">M313/L313</f>
        <v>65.6274056966898</v>
      </c>
    </row>
    <row r="314" customFormat="false" ht="13.2" hidden="false" customHeight="false" outlineLevel="0" collapsed="false">
      <c r="A314" s="2" t="n">
        <v>3499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0</f>
        <v>0.0659722222222222</v>
      </c>
      <c r="G314" s="1" t="s">
        <v>97</v>
      </c>
      <c r="H314" s="17" t="s">
        <v>89</v>
      </c>
      <c r="I314" s="4" t="n">
        <v>712</v>
      </c>
      <c r="J314" s="4" t="n">
        <v>50480</v>
      </c>
      <c r="K314" s="5" t="n">
        <v>70.8988764044944</v>
      </c>
      <c r="L314" s="4" t="n">
        <f aca="false">I310+I314</f>
        <v>1424</v>
      </c>
      <c r="M314" s="4" t="n">
        <f aca="false">J310+J314</f>
        <v>95550</v>
      </c>
      <c r="N314" s="5" t="n">
        <f aca="false">M314/L314</f>
        <v>67.0997191011236</v>
      </c>
    </row>
    <row r="315" customFormat="false" ht="13.2" hidden="false" customHeight="false" outlineLevel="0" collapsed="false">
      <c r="A315" s="2" t="n">
        <v>3501</v>
      </c>
      <c r="B315" s="17" t="s">
        <v>55</v>
      </c>
      <c r="C315" s="17" t="s">
        <v>22</v>
      </c>
      <c r="D315" s="3" t="n">
        <v>0.59375</v>
      </c>
      <c r="E315" s="3" t="n">
        <v>0.659722222222222</v>
      </c>
      <c r="F315" s="3" t="n">
        <f aca="false">D315-E310</f>
        <v>0.138888888888889</v>
      </c>
      <c r="G315" s="1" t="s">
        <v>98</v>
      </c>
      <c r="H315" s="17" t="s">
        <v>56</v>
      </c>
      <c r="I315" s="4" t="n">
        <v>587</v>
      </c>
      <c r="J315" s="4" t="n">
        <v>40180</v>
      </c>
      <c r="K315" s="5" t="n">
        <v>68.4497444633731</v>
      </c>
      <c r="L315" s="4" t="n">
        <f aca="false">I310+I315</f>
        <v>1299</v>
      </c>
      <c r="M315" s="4" t="n">
        <f aca="false">J310+J315</f>
        <v>85250</v>
      </c>
      <c r="N315" s="5" t="n">
        <f aca="false">M315/L315</f>
        <v>65.6274056966898</v>
      </c>
    </row>
    <row r="316" customFormat="false" ht="13.2" hidden="false" customHeight="false" outlineLevel="0" collapsed="false">
      <c r="A316" s="2" t="n">
        <v>3509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0</f>
        <v>0.138888888888889</v>
      </c>
      <c r="G316" s="1" t="s">
        <v>99</v>
      </c>
      <c r="H316" s="17" t="s">
        <v>89</v>
      </c>
      <c r="I316" s="4" t="n">
        <v>712</v>
      </c>
      <c r="J316" s="4" t="n">
        <v>50480</v>
      </c>
      <c r="K316" s="5" t="n">
        <v>70.8988764044944</v>
      </c>
      <c r="L316" s="4" t="n">
        <f aca="false">I310+I316</f>
        <v>1424</v>
      </c>
      <c r="M316" s="4" t="n">
        <f aca="false">J310+J316</f>
        <v>95550</v>
      </c>
      <c r="N316" s="5" t="n">
        <f aca="false">M316/L316</f>
        <v>67.0997191011236</v>
      </c>
    </row>
    <row r="317" customFormat="false" ht="13.2" hidden="false" customHeight="false" outlineLevel="0" collapsed="false">
      <c r="A317" s="2" t="n">
        <v>3511</v>
      </c>
      <c r="B317" s="17" t="s">
        <v>55</v>
      </c>
      <c r="C317" s="17" t="s">
        <v>22</v>
      </c>
      <c r="D317" s="3" t="n">
        <v>0.635416666666667</v>
      </c>
      <c r="E317" s="3" t="n">
        <v>0.701388888888889</v>
      </c>
      <c r="F317" s="3" t="n">
        <f aca="false">D317-E310</f>
        <v>0.180555555555556</v>
      </c>
      <c r="G317" s="1" t="s">
        <v>100</v>
      </c>
      <c r="H317" s="17" t="s">
        <v>56</v>
      </c>
      <c r="I317" s="4" t="n">
        <v>587</v>
      </c>
      <c r="J317" s="4" t="n">
        <v>40180</v>
      </c>
      <c r="K317" s="5" t="n">
        <v>68.4497444633731</v>
      </c>
      <c r="L317" s="4" t="n">
        <f aca="false">I310+I317</f>
        <v>1299</v>
      </c>
      <c r="M317" s="4" t="n">
        <f aca="false">J310+J317</f>
        <v>85250</v>
      </c>
      <c r="N317" s="5" t="n">
        <f aca="false">M317/L317</f>
        <v>65.6274056966898</v>
      </c>
    </row>
    <row r="318" customFormat="false" ht="13.2" hidden="false" customHeight="false" outlineLevel="0" collapsed="false">
      <c r="A318" s="2" t="n">
        <v>3519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0</f>
        <v>0.180555555555556</v>
      </c>
      <c r="G318" s="1" t="s">
        <v>101</v>
      </c>
      <c r="H318" s="17" t="s">
        <v>89</v>
      </c>
      <c r="I318" s="4" t="n">
        <v>712</v>
      </c>
      <c r="J318" s="4" t="n">
        <v>50480</v>
      </c>
      <c r="K318" s="5" t="n">
        <v>70.8988764044944</v>
      </c>
      <c r="L318" s="4" t="n">
        <f aca="false">I310+I318</f>
        <v>1424</v>
      </c>
      <c r="M318" s="4" t="n">
        <f aca="false">J310+J318</f>
        <v>95550</v>
      </c>
      <c r="N318" s="5" t="n">
        <f aca="false">M318/L318</f>
        <v>67.0997191011236</v>
      </c>
    </row>
    <row r="319" customFormat="false" ht="13.2" hidden="false" customHeight="false" outlineLevel="0" collapsed="false">
      <c r="A319" s="2" t="n">
        <v>3521</v>
      </c>
      <c r="B319" s="17" t="s">
        <v>55</v>
      </c>
      <c r="C319" s="17" t="s">
        <v>22</v>
      </c>
      <c r="D319" s="3" t="n">
        <v>0.680555555555555</v>
      </c>
      <c r="E319" s="3" t="n">
        <v>0.746527777777778</v>
      </c>
      <c r="F319" s="3" t="n">
        <f aca="false">D319-E310</f>
        <v>0.225694444444444</v>
      </c>
      <c r="G319" s="1" t="s">
        <v>102</v>
      </c>
      <c r="H319" s="17" t="s">
        <v>56</v>
      </c>
      <c r="I319" s="4" t="n">
        <v>587</v>
      </c>
      <c r="J319" s="4" t="n">
        <v>40180</v>
      </c>
      <c r="K319" s="5" t="n">
        <v>68.4497444633731</v>
      </c>
      <c r="L319" s="4" t="n">
        <f aca="false">I310+I319</f>
        <v>1299</v>
      </c>
      <c r="M319" s="4" t="n">
        <f aca="false">J310+J319</f>
        <v>85250</v>
      </c>
      <c r="N319" s="5" t="n">
        <f aca="false">M319/L319</f>
        <v>65.6274056966898</v>
      </c>
    </row>
    <row r="320" customFormat="false" ht="13.2" hidden="false" customHeight="false" outlineLevel="0" collapsed="false">
      <c r="A320" s="2" t="n">
        <v>3529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0</f>
        <v>0.225694444444444</v>
      </c>
      <c r="G320" s="1" t="s">
        <v>103</v>
      </c>
      <c r="H320" s="17" t="s">
        <v>89</v>
      </c>
      <c r="I320" s="4" t="n">
        <v>712</v>
      </c>
      <c r="J320" s="4" t="n">
        <v>50480</v>
      </c>
      <c r="K320" s="5" t="n">
        <v>70.8988764044944</v>
      </c>
      <c r="L320" s="4" t="n">
        <f aca="false">I310+I320</f>
        <v>1424</v>
      </c>
      <c r="M320" s="4" t="n">
        <f aca="false">J310+J320</f>
        <v>95550</v>
      </c>
      <c r="N320" s="5" t="n">
        <f aca="false">M320/L320</f>
        <v>67.0997191011236</v>
      </c>
    </row>
    <row r="321" customFormat="false" ht="13.2" hidden="false" customHeight="false" outlineLevel="0" collapsed="false">
      <c r="A321" s="18" t="s">
        <v>138</v>
      </c>
    </row>
    <row r="322" customFormat="false" ht="13.2" hidden="false" customHeight="false" outlineLevel="0" collapsed="false">
      <c r="A322" s="19" t="n">
        <v>4014</v>
      </c>
      <c r="B322" s="20" t="s">
        <v>22</v>
      </c>
      <c r="C322" s="20" t="s">
        <v>55</v>
      </c>
      <c r="D322" s="21" t="n">
        <v>0.427083333333333</v>
      </c>
      <c r="E322" s="21" t="n">
        <v>0.493055555555556</v>
      </c>
      <c r="F322" s="21"/>
      <c r="G322" s="22" t="s">
        <v>31</v>
      </c>
      <c r="H322" s="20" t="s">
        <v>56</v>
      </c>
      <c r="I322" s="23" t="n">
        <v>587</v>
      </c>
      <c r="J322" s="23" t="n">
        <v>42470</v>
      </c>
      <c r="K322" s="24" t="n">
        <v>72.350936967632</v>
      </c>
      <c r="L322" s="23"/>
      <c r="M322" s="23"/>
      <c r="N322" s="24"/>
    </row>
    <row r="323" customFormat="false" ht="13.2" hidden="false" customHeight="false" outlineLevel="0" collapsed="false">
      <c r="A323" s="2" t="n">
        <v>3501</v>
      </c>
      <c r="B323" s="17" t="s">
        <v>55</v>
      </c>
      <c r="C323" s="17" t="s">
        <v>22</v>
      </c>
      <c r="D323" s="3" t="n">
        <v>0.59375</v>
      </c>
      <c r="E323" s="3" t="n">
        <v>0.659722222222222</v>
      </c>
      <c r="F323" s="3" t="n">
        <f aca="false">D323-E322</f>
        <v>0.100694444444444</v>
      </c>
      <c r="G323" s="1" t="s">
        <v>98</v>
      </c>
      <c r="H323" s="17" t="s">
        <v>56</v>
      </c>
      <c r="I323" s="4" t="n">
        <v>587</v>
      </c>
      <c r="J323" s="4" t="n">
        <v>40180</v>
      </c>
      <c r="K323" s="5" t="n">
        <v>68.4497444633731</v>
      </c>
      <c r="L323" s="4" t="n">
        <f aca="false">I322+I323</f>
        <v>1174</v>
      </c>
      <c r="M323" s="4" t="n">
        <f aca="false">J322+J323</f>
        <v>82650</v>
      </c>
      <c r="N323" s="5" t="n">
        <f aca="false">M323/L323</f>
        <v>70.4003407155026</v>
      </c>
    </row>
    <row r="324" customFormat="false" ht="13.2" hidden="false" customHeight="false" outlineLevel="0" collapsed="false">
      <c r="A324" s="2" t="n">
        <v>3509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2</f>
        <v>0.100694444444444</v>
      </c>
      <c r="G324" s="1" t="s">
        <v>99</v>
      </c>
      <c r="H324" s="17" t="s">
        <v>89</v>
      </c>
      <c r="I324" s="4" t="n">
        <v>712</v>
      </c>
      <c r="J324" s="4" t="n">
        <v>50480</v>
      </c>
      <c r="K324" s="5" t="n">
        <v>70.8988764044944</v>
      </c>
      <c r="L324" s="4" t="n">
        <f aca="false">I322+I324</f>
        <v>1299</v>
      </c>
      <c r="M324" s="4" t="n">
        <f aca="false">J322+J324</f>
        <v>92950</v>
      </c>
      <c r="N324" s="5" t="n">
        <f aca="false">M324/L324</f>
        <v>71.5550423402617</v>
      </c>
    </row>
    <row r="325" customFormat="false" ht="13.2" hidden="false" customHeight="false" outlineLevel="0" collapsed="false">
      <c r="A325" s="2" t="n">
        <v>3511</v>
      </c>
      <c r="B325" s="17" t="s">
        <v>55</v>
      </c>
      <c r="C325" s="17" t="s">
        <v>22</v>
      </c>
      <c r="D325" s="3" t="n">
        <v>0.635416666666667</v>
      </c>
      <c r="E325" s="3" t="n">
        <v>0.701388888888889</v>
      </c>
      <c r="F325" s="3" t="n">
        <f aca="false">D325-E322</f>
        <v>0.142361111111111</v>
      </c>
      <c r="G325" s="1" t="s">
        <v>100</v>
      </c>
      <c r="H325" s="17" t="s">
        <v>56</v>
      </c>
      <c r="I325" s="4" t="n">
        <v>587</v>
      </c>
      <c r="J325" s="4" t="n">
        <v>40180</v>
      </c>
      <c r="K325" s="5" t="n">
        <v>68.4497444633731</v>
      </c>
      <c r="L325" s="4" t="n">
        <f aca="false">I322+I325</f>
        <v>1174</v>
      </c>
      <c r="M325" s="4" t="n">
        <f aca="false">J322+J325</f>
        <v>82650</v>
      </c>
      <c r="N325" s="5" t="n">
        <f aca="false">M325/L325</f>
        <v>70.4003407155026</v>
      </c>
    </row>
    <row r="326" customFormat="false" ht="13.2" hidden="false" customHeight="false" outlineLevel="0" collapsed="false">
      <c r="A326" s="2" t="n">
        <v>3519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2</f>
        <v>0.142361111111111</v>
      </c>
      <c r="G326" s="1" t="s">
        <v>101</v>
      </c>
      <c r="H326" s="17" t="s">
        <v>89</v>
      </c>
      <c r="I326" s="4" t="n">
        <v>712</v>
      </c>
      <c r="J326" s="4" t="n">
        <v>50480</v>
      </c>
      <c r="K326" s="5" t="n">
        <v>70.8988764044944</v>
      </c>
      <c r="L326" s="4" t="n">
        <f aca="false">I322+I326</f>
        <v>1299</v>
      </c>
      <c r="M326" s="4" t="n">
        <f aca="false">J322+J326</f>
        <v>92950</v>
      </c>
      <c r="N326" s="5" t="n">
        <f aca="false">M326/L326</f>
        <v>71.5550423402617</v>
      </c>
    </row>
    <row r="327" customFormat="false" ht="13.2" hidden="false" customHeight="false" outlineLevel="0" collapsed="false">
      <c r="A327" s="2" t="n">
        <v>3521</v>
      </c>
      <c r="B327" s="17" t="s">
        <v>55</v>
      </c>
      <c r="C327" s="17" t="s">
        <v>22</v>
      </c>
      <c r="D327" s="3" t="n">
        <v>0.680555555555555</v>
      </c>
      <c r="E327" s="3" t="n">
        <v>0.746527777777778</v>
      </c>
      <c r="F327" s="3" t="n">
        <f aca="false">D327-E322</f>
        <v>0.1875</v>
      </c>
      <c r="G327" s="1" t="s">
        <v>102</v>
      </c>
      <c r="H327" s="17" t="s">
        <v>56</v>
      </c>
      <c r="I327" s="4" t="n">
        <v>587</v>
      </c>
      <c r="J327" s="4" t="n">
        <v>40180</v>
      </c>
      <c r="K327" s="5" t="n">
        <v>68.4497444633731</v>
      </c>
      <c r="L327" s="4" t="n">
        <f aca="false">I322+I327</f>
        <v>1174</v>
      </c>
      <c r="M327" s="4" t="n">
        <f aca="false">J322+J327</f>
        <v>82650</v>
      </c>
      <c r="N327" s="5" t="n">
        <f aca="false">M327/L327</f>
        <v>70.4003407155026</v>
      </c>
    </row>
    <row r="328" customFormat="false" ht="13.2" hidden="false" customHeight="false" outlineLevel="0" collapsed="false">
      <c r="A328" s="2" t="n">
        <v>3529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2</f>
        <v>0.1875</v>
      </c>
      <c r="G328" s="1" t="s">
        <v>103</v>
      </c>
      <c r="H328" s="17" t="s">
        <v>89</v>
      </c>
      <c r="I328" s="4" t="n">
        <v>712</v>
      </c>
      <c r="J328" s="4" t="n">
        <v>50480</v>
      </c>
      <c r="K328" s="5" t="n">
        <v>70.8988764044944</v>
      </c>
      <c r="L328" s="4" t="n">
        <f aca="false">I322+I328</f>
        <v>1299</v>
      </c>
      <c r="M328" s="4" t="n">
        <f aca="false">J322+J328</f>
        <v>92950</v>
      </c>
      <c r="N328" s="5" t="n">
        <f aca="false">M328/L328</f>
        <v>71.5550423402617</v>
      </c>
    </row>
    <row r="329" customFormat="false" ht="13.2" hidden="false" customHeight="false" outlineLevel="0" collapsed="false">
      <c r="A329" s="18" t="s">
        <v>139</v>
      </c>
    </row>
    <row r="330" customFormat="false" ht="13.2" hidden="false" customHeight="false" outlineLevel="0" collapsed="false">
      <c r="A330" s="19" t="n">
        <v>4022</v>
      </c>
      <c r="B330" s="20" t="s">
        <v>22</v>
      </c>
      <c r="C330" s="20" t="s">
        <v>55</v>
      </c>
      <c r="D330" s="21" t="n">
        <v>0.496527777777778</v>
      </c>
      <c r="E330" s="21" t="n">
        <v>0.5625</v>
      </c>
      <c r="F330" s="21"/>
      <c r="G330" s="22" t="s">
        <v>32</v>
      </c>
      <c r="H330" s="20" t="s">
        <v>56</v>
      </c>
      <c r="I330" s="23" t="n">
        <v>587</v>
      </c>
      <c r="J330" s="23" t="n">
        <v>42470</v>
      </c>
      <c r="K330" s="24" t="n">
        <v>72.350936967632</v>
      </c>
      <c r="L330" s="23"/>
      <c r="M330" s="23"/>
      <c r="N330" s="24"/>
    </row>
    <row r="331" customFormat="false" ht="13.2" hidden="false" customHeight="false" outlineLevel="0" collapsed="false">
      <c r="A331" s="2" t="n">
        <v>3501</v>
      </c>
      <c r="B331" s="17" t="s">
        <v>55</v>
      </c>
      <c r="C331" s="17" t="s">
        <v>22</v>
      </c>
      <c r="D331" s="3" t="n">
        <v>0.59375</v>
      </c>
      <c r="E331" s="3" t="n">
        <v>0.659722222222222</v>
      </c>
      <c r="F331" s="3" t="n">
        <f aca="false">D331-E330</f>
        <v>0.03125</v>
      </c>
      <c r="G331" s="1" t="s">
        <v>98</v>
      </c>
      <c r="H331" s="17" t="s">
        <v>56</v>
      </c>
      <c r="I331" s="4" t="n">
        <v>587</v>
      </c>
      <c r="J331" s="4" t="n">
        <v>40180</v>
      </c>
      <c r="K331" s="5" t="n">
        <v>68.4497444633731</v>
      </c>
      <c r="L331" s="4" t="n">
        <f aca="false">I330+I331</f>
        <v>1174</v>
      </c>
      <c r="M331" s="4" t="n">
        <f aca="false">J330+J331</f>
        <v>82650</v>
      </c>
      <c r="N331" s="5" t="n">
        <f aca="false">M331/L331</f>
        <v>70.4003407155026</v>
      </c>
    </row>
    <row r="332" customFormat="false" ht="13.2" hidden="false" customHeight="false" outlineLevel="0" collapsed="false">
      <c r="A332" s="2" t="n">
        <v>3509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0</f>
        <v>0.03125</v>
      </c>
      <c r="G332" s="1" t="s">
        <v>99</v>
      </c>
      <c r="H332" s="17" t="s">
        <v>89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299</v>
      </c>
      <c r="M332" s="4" t="n">
        <f aca="false">J330+J332</f>
        <v>92950</v>
      </c>
      <c r="N332" s="5" t="n">
        <f aca="false">M332/L332</f>
        <v>71.5550423402617</v>
      </c>
    </row>
    <row r="333" customFormat="false" ht="13.2" hidden="false" customHeight="false" outlineLevel="0" collapsed="false">
      <c r="A333" s="2" t="n">
        <v>3511</v>
      </c>
      <c r="B333" s="17" t="s">
        <v>55</v>
      </c>
      <c r="C333" s="17" t="s">
        <v>22</v>
      </c>
      <c r="D333" s="3" t="n">
        <v>0.635416666666667</v>
      </c>
      <c r="E333" s="3" t="n">
        <v>0.701388888888889</v>
      </c>
      <c r="F333" s="3" t="n">
        <f aca="false">D333-E330</f>
        <v>0.0729166666666667</v>
      </c>
      <c r="G333" s="1" t="s">
        <v>100</v>
      </c>
      <c r="H333" s="17" t="s">
        <v>56</v>
      </c>
      <c r="I333" s="4" t="n">
        <v>587</v>
      </c>
      <c r="J333" s="4" t="n">
        <v>40180</v>
      </c>
      <c r="K333" s="5" t="n">
        <v>68.4497444633731</v>
      </c>
      <c r="L333" s="4" t="n">
        <f aca="false">I330+I333</f>
        <v>1174</v>
      </c>
      <c r="M333" s="4" t="n">
        <f aca="false">J330+J333</f>
        <v>82650</v>
      </c>
      <c r="N333" s="5" t="n">
        <f aca="false">M333/L333</f>
        <v>70.4003407155026</v>
      </c>
    </row>
    <row r="334" customFormat="false" ht="13.2" hidden="false" customHeight="false" outlineLevel="0" collapsed="false">
      <c r="A334" s="2" t="n">
        <v>3519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0</f>
        <v>0.0729166666666667</v>
      </c>
      <c r="G334" s="1" t="s">
        <v>101</v>
      </c>
      <c r="H334" s="17" t="s">
        <v>89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299</v>
      </c>
      <c r="M334" s="4" t="n">
        <f aca="false">J330+J334</f>
        <v>92950</v>
      </c>
      <c r="N334" s="5" t="n">
        <f aca="false">M334/L334</f>
        <v>71.5550423402617</v>
      </c>
    </row>
    <row r="335" customFormat="false" ht="13.2" hidden="false" customHeight="false" outlineLevel="0" collapsed="false">
      <c r="A335" s="2" t="n">
        <v>3521</v>
      </c>
      <c r="B335" s="17" t="s">
        <v>55</v>
      </c>
      <c r="C335" s="17" t="s">
        <v>22</v>
      </c>
      <c r="D335" s="3" t="n">
        <v>0.680555555555555</v>
      </c>
      <c r="E335" s="3" t="n">
        <v>0.746527777777778</v>
      </c>
      <c r="F335" s="3" t="n">
        <f aca="false">D335-E330</f>
        <v>0.118055555555556</v>
      </c>
      <c r="G335" s="1" t="s">
        <v>102</v>
      </c>
      <c r="H335" s="17" t="s">
        <v>56</v>
      </c>
      <c r="I335" s="4" t="n">
        <v>587</v>
      </c>
      <c r="J335" s="4" t="n">
        <v>40180</v>
      </c>
      <c r="K335" s="5" t="n">
        <v>68.4497444633731</v>
      </c>
      <c r="L335" s="4" t="n">
        <f aca="false">I330+I335</f>
        <v>1174</v>
      </c>
      <c r="M335" s="4" t="n">
        <f aca="false">J330+J335</f>
        <v>82650</v>
      </c>
      <c r="N335" s="5" t="n">
        <f aca="false">M335/L335</f>
        <v>70.4003407155026</v>
      </c>
    </row>
    <row r="336" customFormat="false" ht="13.2" hidden="false" customHeight="false" outlineLevel="0" collapsed="false">
      <c r="A336" s="2" t="n">
        <v>3529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0</f>
        <v>0.118055555555556</v>
      </c>
      <c r="G336" s="1" t="s">
        <v>103</v>
      </c>
      <c r="H336" s="17" t="s">
        <v>89</v>
      </c>
      <c r="I336" s="4" t="n">
        <v>712</v>
      </c>
      <c r="J336" s="4" t="n">
        <v>50480</v>
      </c>
      <c r="K336" s="5" t="n">
        <v>70.8988764044944</v>
      </c>
      <c r="L336" s="4" t="n">
        <f aca="false">I330+I336</f>
        <v>1299</v>
      </c>
      <c r="M336" s="4" t="n">
        <f aca="false">J330+J336</f>
        <v>92950</v>
      </c>
      <c r="N336" s="5" t="n">
        <f aca="false">M336/L336</f>
        <v>71.5550423402617</v>
      </c>
    </row>
    <row r="337" customFormat="false" ht="13.2" hidden="false" customHeight="false" outlineLevel="0" collapsed="false">
      <c r="A337" s="18" t="s">
        <v>140</v>
      </c>
    </row>
    <row r="338" customFormat="false" ht="13.2" hidden="false" customHeight="false" outlineLevel="0" collapsed="false">
      <c r="A338" s="25" t="n">
        <v>4031</v>
      </c>
      <c r="B338" s="26" t="s">
        <v>22</v>
      </c>
      <c r="C338" s="26" t="s">
        <v>55</v>
      </c>
      <c r="D338" s="27" t="n">
        <v>0.496527777777778</v>
      </c>
      <c r="E338" s="27" t="n">
        <v>0.5625</v>
      </c>
      <c r="F338" s="27"/>
      <c r="G338" s="28" t="s">
        <v>33</v>
      </c>
      <c r="H338" s="26" t="s">
        <v>28</v>
      </c>
      <c r="I338" s="29" t="n">
        <v>712</v>
      </c>
      <c r="J338" s="29" t="n">
        <v>47270</v>
      </c>
      <c r="K338" s="30" t="n">
        <v>66.3904494382023</v>
      </c>
      <c r="L338" s="29"/>
      <c r="M338" s="29"/>
      <c r="N338" s="30"/>
    </row>
    <row r="339" customFormat="false" ht="13.2" hidden="false" customHeight="false" outlineLevel="0" collapsed="false">
      <c r="A339" s="2" t="n">
        <v>3501</v>
      </c>
      <c r="B339" s="17" t="s">
        <v>55</v>
      </c>
      <c r="C339" s="17" t="s">
        <v>22</v>
      </c>
      <c r="D339" s="3" t="n">
        <v>0.59375</v>
      </c>
      <c r="E339" s="3" t="n">
        <v>0.659722222222222</v>
      </c>
      <c r="F339" s="3" t="n">
        <f aca="false">D339-E338</f>
        <v>0.03125</v>
      </c>
      <c r="G339" s="1" t="s">
        <v>98</v>
      </c>
      <c r="H339" s="17" t="s">
        <v>56</v>
      </c>
      <c r="I339" s="4" t="n">
        <v>587</v>
      </c>
      <c r="J339" s="4" t="n">
        <v>40180</v>
      </c>
      <c r="K339" s="5" t="n">
        <v>68.4497444633731</v>
      </c>
      <c r="L339" s="4" t="n">
        <f aca="false">I338+I339</f>
        <v>1299</v>
      </c>
      <c r="M339" s="4" t="n">
        <f aca="false">J338+J339</f>
        <v>87450</v>
      </c>
      <c r="N339" s="5" t="n">
        <f aca="false">M339/L339</f>
        <v>67.3210161662818</v>
      </c>
    </row>
    <row r="340" customFormat="false" ht="13.2" hidden="false" customHeight="false" outlineLevel="0" collapsed="false">
      <c r="A340" s="2" t="n">
        <v>3509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8</f>
        <v>0.03125</v>
      </c>
      <c r="G340" s="1" t="s">
        <v>99</v>
      </c>
      <c r="H340" s="17" t="s">
        <v>89</v>
      </c>
      <c r="I340" s="4" t="n">
        <v>712</v>
      </c>
      <c r="J340" s="4" t="n">
        <v>50480</v>
      </c>
      <c r="K340" s="5" t="n">
        <v>70.8988764044944</v>
      </c>
      <c r="L340" s="4" t="n">
        <f aca="false">I338+I340</f>
        <v>1424</v>
      </c>
      <c r="M340" s="4" t="n">
        <f aca="false">J338+J340</f>
        <v>97750</v>
      </c>
      <c r="N340" s="5" t="n">
        <f aca="false">M340/L340</f>
        <v>68.6446629213483</v>
      </c>
    </row>
    <row r="341" customFormat="false" ht="13.2" hidden="false" customHeight="false" outlineLevel="0" collapsed="false">
      <c r="A341" s="2" t="n">
        <v>3511</v>
      </c>
      <c r="B341" s="17" t="s">
        <v>55</v>
      </c>
      <c r="C341" s="17" t="s">
        <v>22</v>
      </c>
      <c r="D341" s="3" t="n">
        <v>0.635416666666667</v>
      </c>
      <c r="E341" s="3" t="n">
        <v>0.701388888888889</v>
      </c>
      <c r="F341" s="3" t="n">
        <f aca="false">D341-E338</f>
        <v>0.0729166666666667</v>
      </c>
      <c r="G341" s="1" t="s">
        <v>100</v>
      </c>
      <c r="H341" s="17" t="s">
        <v>56</v>
      </c>
      <c r="I341" s="4" t="n">
        <v>587</v>
      </c>
      <c r="J341" s="4" t="n">
        <v>40180</v>
      </c>
      <c r="K341" s="5" t="n">
        <v>68.4497444633731</v>
      </c>
      <c r="L341" s="4" t="n">
        <f aca="false">I338+I341</f>
        <v>1299</v>
      </c>
      <c r="M341" s="4" t="n">
        <f aca="false">J338+J341</f>
        <v>87450</v>
      </c>
      <c r="N341" s="5" t="n">
        <f aca="false">M341/L341</f>
        <v>67.3210161662818</v>
      </c>
    </row>
    <row r="342" customFormat="false" ht="13.2" hidden="false" customHeight="false" outlineLevel="0" collapsed="false">
      <c r="A342" s="2" t="n">
        <v>3519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8</f>
        <v>0.0729166666666667</v>
      </c>
      <c r="G342" s="1" t="s">
        <v>101</v>
      </c>
      <c r="H342" s="17" t="s">
        <v>89</v>
      </c>
      <c r="I342" s="4" t="n">
        <v>712</v>
      </c>
      <c r="J342" s="4" t="n">
        <v>50480</v>
      </c>
      <c r="K342" s="5" t="n">
        <v>70.8988764044944</v>
      </c>
      <c r="L342" s="4" t="n">
        <f aca="false">I338+I342</f>
        <v>1424</v>
      </c>
      <c r="M342" s="4" t="n">
        <f aca="false">J338+J342</f>
        <v>97750</v>
      </c>
      <c r="N342" s="5" t="n">
        <f aca="false">M342/L342</f>
        <v>68.6446629213483</v>
      </c>
    </row>
    <row r="343" customFormat="false" ht="13.2" hidden="false" customHeight="false" outlineLevel="0" collapsed="false">
      <c r="A343" s="2" t="n">
        <v>3521</v>
      </c>
      <c r="B343" s="17" t="s">
        <v>55</v>
      </c>
      <c r="C343" s="17" t="s">
        <v>22</v>
      </c>
      <c r="D343" s="3" t="n">
        <v>0.680555555555555</v>
      </c>
      <c r="E343" s="3" t="n">
        <v>0.746527777777778</v>
      </c>
      <c r="F343" s="3" t="n">
        <f aca="false">D343-E338</f>
        <v>0.118055555555556</v>
      </c>
      <c r="G343" s="1" t="s">
        <v>102</v>
      </c>
      <c r="H343" s="17" t="s">
        <v>56</v>
      </c>
      <c r="I343" s="4" t="n">
        <v>587</v>
      </c>
      <c r="J343" s="4" t="n">
        <v>40180</v>
      </c>
      <c r="K343" s="5" t="n">
        <v>68.4497444633731</v>
      </c>
      <c r="L343" s="4" t="n">
        <f aca="false">I338+I343</f>
        <v>1299</v>
      </c>
      <c r="M343" s="4" t="n">
        <f aca="false">J338+J343</f>
        <v>87450</v>
      </c>
      <c r="N343" s="5" t="n">
        <f aca="false">M343/L343</f>
        <v>67.3210161662818</v>
      </c>
    </row>
    <row r="344" customFormat="false" ht="13.2" hidden="false" customHeight="false" outlineLevel="0" collapsed="false">
      <c r="A344" s="2" t="n">
        <v>3529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8</f>
        <v>0.118055555555556</v>
      </c>
      <c r="G344" s="1" t="s">
        <v>103</v>
      </c>
      <c r="H344" s="17" t="s">
        <v>89</v>
      </c>
      <c r="I344" s="4" t="n">
        <v>712</v>
      </c>
      <c r="J344" s="4" t="n">
        <v>50480</v>
      </c>
      <c r="K344" s="5" t="n">
        <v>70.8988764044944</v>
      </c>
      <c r="L344" s="4" t="n">
        <f aca="false">I338+I344</f>
        <v>1424</v>
      </c>
      <c r="M344" s="4" t="n">
        <f aca="false">J338+J344</f>
        <v>97750</v>
      </c>
      <c r="N344" s="5" t="n">
        <f aca="false">M344/L344</f>
        <v>68.6446629213483</v>
      </c>
    </row>
    <row r="345" customFormat="false" ht="13.2" hidden="false" customHeight="false" outlineLevel="0" collapsed="false">
      <c r="A345" s="18" t="s">
        <v>141</v>
      </c>
    </row>
    <row r="346" customFormat="false" ht="13.2" hidden="false" customHeight="false" outlineLevel="0" collapsed="false">
      <c r="A346" s="25" t="n">
        <v>4034</v>
      </c>
      <c r="B346" s="26" t="s">
        <v>22</v>
      </c>
      <c r="C346" s="26" t="s">
        <v>55</v>
      </c>
      <c r="D346" s="27" t="n">
        <v>0.59375</v>
      </c>
      <c r="E346" s="27" t="n">
        <v>0.659722222222222</v>
      </c>
      <c r="F346" s="27"/>
      <c r="G346" s="28" t="s">
        <v>35</v>
      </c>
      <c r="H346" s="26" t="s">
        <v>28</v>
      </c>
      <c r="I346" s="29" t="n">
        <v>712</v>
      </c>
      <c r="J346" s="29" t="n">
        <v>47270</v>
      </c>
      <c r="K346" s="30" t="n">
        <v>66.3904494382023</v>
      </c>
      <c r="L346" s="29"/>
      <c r="M346" s="29"/>
      <c r="N346" s="30"/>
    </row>
    <row r="347" customFormat="false" ht="13.2" hidden="false" customHeight="false" outlineLevel="0" collapsed="false">
      <c r="A347" s="18" t="s">
        <v>142</v>
      </c>
    </row>
    <row r="348" customFormat="false" ht="13.2" hidden="false" customHeight="false" outlineLevel="0" collapsed="false">
      <c r="A348" s="19" t="n">
        <v>4036</v>
      </c>
      <c r="B348" s="20" t="s">
        <v>22</v>
      </c>
      <c r="C348" s="20" t="s">
        <v>55</v>
      </c>
      <c r="D348" s="21" t="n">
        <v>0.65625</v>
      </c>
      <c r="E348" s="21" t="n">
        <v>0.722222222222222</v>
      </c>
      <c r="F348" s="21"/>
      <c r="G348" s="22" t="s">
        <v>36</v>
      </c>
      <c r="H348" s="20" t="s">
        <v>56</v>
      </c>
      <c r="I348" s="23" t="n">
        <v>587</v>
      </c>
      <c r="J348" s="23" t="n">
        <v>42470</v>
      </c>
      <c r="K348" s="24" t="n">
        <v>72.350936967632</v>
      </c>
      <c r="L348" s="23"/>
      <c r="M348" s="23"/>
      <c r="N348" s="24"/>
    </row>
    <row r="349" customFormat="false" ht="13.2" hidden="false" customHeight="false" outlineLevel="0" collapsed="false">
      <c r="A349" s="18" t="s">
        <v>143</v>
      </c>
    </row>
    <row r="350" customFormat="false" ht="13.2" hidden="false" customHeight="false" outlineLevel="0" collapsed="false">
      <c r="A350" s="19" t="n">
        <v>4044</v>
      </c>
      <c r="B350" s="20" t="s">
        <v>22</v>
      </c>
      <c r="C350" s="20" t="s">
        <v>55</v>
      </c>
      <c r="D350" s="21" t="n">
        <v>0.704861111111111</v>
      </c>
      <c r="E350" s="21" t="n">
        <v>0.770833333333333</v>
      </c>
      <c r="F350" s="21"/>
      <c r="G350" s="22" t="s">
        <v>37</v>
      </c>
      <c r="H350" s="20" t="s">
        <v>56</v>
      </c>
      <c r="I350" s="23" t="n">
        <v>587</v>
      </c>
      <c r="J350" s="23" t="n">
        <v>42470</v>
      </c>
      <c r="K350" s="24" t="n">
        <v>72.350936967632</v>
      </c>
      <c r="L350" s="23"/>
      <c r="M350" s="23"/>
      <c r="N350" s="24"/>
    </row>
    <row r="351" customFormat="false" ht="13.2" hidden="false" customHeight="false" outlineLevel="0" collapsed="false">
      <c r="A351" s="18" t="s">
        <v>144</v>
      </c>
    </row>
    <row r="352" customFormat="false" ht="13.2" hidden="false" customHeight="false" outlineLevel="0" collapsed="false">
      <c r="A352" s="25" t="n">
        <v>4053</v>
      </c>
      <c r="B352" s="26" t="s">
        <v>22</v>
      </c>
      <c r="C352" s="26" t="s">
        <v>55</v>
      </c>
      <c r="D352" s="27" t="n">
        <v>0.704861111111111</v>
      </c>
      <c r="E352" s="27" t="n">
        <v>0.770833333333333</v>
      </c>
      <c r="F352" s="27"/>
      <c r="G352" s="28" t="s">
        <v>38</v>
      </c>
      <c r="H352" s="26" t="s">
        <v>28</v>
      </c>
      <c r="I352" s="29" t="n">
        <v>712</v>
      </c>
      <c r="J352" s="29" t="n">
        <v>47270</v>
      </c>
      <c r="K352" s="30" t="n">
        <v>66.3904494382023</v>
      </c>
      <c r="L352" s="29"/>
      <c r="M352" s="29"/>
      <c r="N352" s="30"/>
    </row>
    <row r="353" customFormat="false" ht="13.2" hidden="false" customHeight="false" outlineLevel="0" collapsed="false">
      <c r="A353" s="18" t="s">
        <v>146</v>
      </c>
    </row>
    <row r="354" customFormat="false" ht="13.2" hidden="false" customHeight="false" outlineLevel="0" collapsed="false">
      <c r="A354" s="19" t="n">
        <v>4057</v>
      </c>
      <c r="B354" s="20" t="s">
        <v>22</v>
      </c>
      <c r="C354" s="20" t="s">
        <v>57</v>
      </c>
      <c r="D354" s="21" t="n">
        <v>0.385416666666667</v>
      </c>
      <c r="E354" s="21" t="n">
        <v>0.451388888888889</v>
      </c>
      <c r="F354" s="21"/>
      <c r="G354" s="22" t="s">
        <v>58</v>
      </c>
      <c r="H354" s="20" t="s">
        <v>25</v>
      </c>
      <c r="I354" s="23" t="n">
        <v>643</v>
      </c>
      <c r="J354" s="23" t="n">
        <v>15340</v>
      </c>
      <c r="K354" s="24" t="n">
        <v>23.8569206842924</v>
      </c>
      <c r="L354" s="23"/>
      <c r="M354" s="23"/>
      <c r="N354" s="24"/>
    </row>
    <row r="355" customFormat="false" ht="13.2" hidden="false" customHeight="false" outlineLevel="0" collapsed="false">
      <c r="A355" s="2" t="n">
        <v>4487</v>
      </c>
      <c r="B355" s="17" t="s">
        <v>57</v>
      </c>
      <c r="C355" s="17" t="s">
        <v>22</v>
      </c>
      <c r="D355" s="3" t="n">
        <v>0.826388888888889</v>
      </c>
      <c r="E355" s="3" t="n">
        <v>0.881944444444445</v>
      </c>
      <c r="F355" s="3" t="n">
        <f aca="false">D355-E354</f>
        <v>0.375</v>
      </c>
      <c r="G355" s="1" t="s">
        <v>105</v>
      </c>
      <c r="H355" s="17" t="s">
        <v>25</v>
      </c>
      <c r="I355" s="4" t="n">
        <v>643</v>
      </c>
      <c r="J355" s="4" t="n">
        <v>15340</v>
      </c>
      <c r="K355" s="5" t="n">
        <v>23.8569206842924</v>
      </c>
      <c r="L355" s="4" t="n">
        <f aca="false">I354+I355</f>
        <v>1286</v>
      </c>
      <c r="M355" s="4" t="n">
        <f aca="false">J354+J355</f>
        <v>30680</v>
      </c>
      <c r="N355" s="5" t="n">
        <f aca="false">M355/L355</f>
        <v>23.8569206842924</v>
      </c>
    </row>
    <row r="356" customFormat="false" ht="13.2" hidden="false" customHeight="false" outlineLevel="0" collapsed="false">
      <c r="A356" s="18" t="s">
        <v>147</v>
      </c>
    </row>
    <row r="357" customFormat="false" ht="13.2" hidden="false" customHeight="false" outlineLevel="0" collapsed="false">
      <c r="A357" s="19" t="n">
        <v>4065</v>
      </c>
      <c r="B357" s="20" t="s">
        <v>22</v>
      </c>
      <c r="C357" s="20" t="s">
        <v>57</v>
      </c>
      <c r="D357" s="21" t="n">
        <v>0.743055555555555</v>
      </c>
      <c r="E357" s="21" t="n">
        <v>0.805555555555555</v>
      </c>
      <c r="F357" s="21"/>
      <c r="G357" s="22" t="s">
        <v>59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31" t="s">
        <v>148</v>
      </c>
    </row>
    <row r="359" customFormat="false" ht="13.2" hidden="false" customHeight="false" outlineLevel="0" collapsed="false">
      <c r="A359" s="2" t="n">
        <v>3818</v>
      </c>
      <c r="B359" s="17" t="s">
        <v>22</v>
      </c>
      <c r="C359" s="17" t="s">
        <v>23</v>
      </c>
      <c r="D359" s="3" t="n">
        <v>0.302083333333333</v>
      </c>
      <c r="E359" s="3" t="n">
        <v>0.368055555555556</v>
      </c>
      <c r="G359" s="1" t="s">
        <v>149</v>
      </c>
      <c r="H359" s="17" t="s">
        <v>150</v>
      </c>
      <c r="I359" s="4" t="n">
        <v>1602</v>
      </c>
      <c r="J359" s="4" t="n">
        <v>50470</v>
      </c>
      <c r="K359" s="5" t="n">
        <v>31.5043695380774</v>
      </c>
    </row>
    <row r="360" customFormat="false" ht="13.2" hidden="false" customHeight="false" outlineLevel="0" collapsed="false">
      <c r="A360" s="2" t="n">
        <v>3819</v>
      </c>
      <c r="B360" s="17" t="s">
        <v>22</v>
      </c>
      <c r="C360" s="17" t="s">
        <v>23</v>
      </c>
      <c r="D360" s="3" t="n">
        <v>0.302083333333333</v>
      </c>
      <c r="E360" s="3" t="n">
        <v>0.368055555555556</v>
      </c>
      <c r="G360" s="1" t="s">
        <v>149</v>
      </c>
      <c r="H360" s="17" t="s">
        <v>56</v>
      </c>
      <c r="I360" s="4" t="n">
        <v>1301</v>
      </c>
      <c r="J360" s="4" t="n">
        <v>42470</v>
      </c>
      <c r="K360" s="5" t="n">
        <v>32.6441199077633</v>
      </c>
    </row>
    <row r="361" customFormat="false" ht="13.2" hidden="false" customHeight="false" outlineLevel="0" collapsed="false">
      <c r="A361" s="2" t="n">
        <v>3820</v>
      </c>
      <c r="B361" s="17" t="s">
        <v>22</v>
      </c>
      <c r="C361" s="17" t="s">
        <v>23</v>
      </c>
      <c r="D361" s="3" t="n">
        <v>0.302083333333333</v>
      </c>
      <c r="E361" s="3" t="n">
        <v>0.368055555555556</v>
      </c>
      <c r="G361" s="1" t="s">
        <v>149</v>
      </c>
      <c r="H361" s="17" t="s">
        <v>151</v>
      </c>
      <c r="I361" s="4" t="n">
        <v>1301</v>
      </c>
      <c r="J361" s="4" t="n">
        <v>44870</v>
      </c>
      <c r="K361" s="5" t="n">
        <v>34.488854727133</v>
      </c>
    </row>
    <row r="362" customFormat="false" ht="13.2" hidden="false" customHeight="false" outlineLevel="0" collapsed="false">
      <c r="A362" s="2" t="n">
        <v>3821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25</v>
      </c>
      <c r="I362" s="4" t="n">
        <v>901</v>
      </c>
      <c r="J362" s="4" t="n">
        <v>19400</v>
      </c>
      <c r="K362" s="5" t="n">
        <v>21.5316315205327</v>
      </c>
    </row>
    <row r="363" customFormat="false" ht="13.2" hidden="false" customHeight="false" outlineLevel="0" collapsed="false">
      <c r="A363" s="2" t="n">
        <v>3822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152</v>
      </c>
      <c r="I363" s="4" t="n">
        <v>901</v>
      </c>
      <c r="J363" s="4" t="n">
        <v>26000</v>
      </c>
      <c r="K363" s="5" t="n">
        <v>28.8568257491676</v>
      </c>
    </row>
    <row r="364" customFormat="false" ht="13.2" hidden="false" customHeight="false" outlineLevel="0" collapsed="false">
      <c r="A364" s="2" t="n">
        <v>3823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3</v>
      </c>
      <c r="I364" s="4" t="n">
        <v>901</v>
      </c>
      <c r="J364" s="4" t="n">
        <v>29520</v>
      </c>
      <c r="K364" s="5" t="n">
        <v>32.7635960044395</v>
      </c>
    </row>
    <row r="365" customFormat="false" ht="13.2" hidden="false" customHeight="false" outlineLevel="0" collapsed="false">
      <c r="A365" s="2" t="n">
        <v>3824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154</v>
      </c>
      <c r="I365" s="4" t="n">
        <v>901</v>
      </c>
      <c r="J365" s="4" t="n">
        <v>35020</v>
      </c>
      <c r="K365" s="5" t="n">
        <v>38.8679245283019</v>
      </c>
    </row>
    <row r="366" customFormat="false" ht="13.2" hidden="false" customHeight="false" outlineLevel="0" collapsed="false">
      <c r="A366" s="2" t="n">
        <v>3825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5</v>
      </c>
      <c r="I366" s="4" t="n">
        <v>901</v>
      </c>
      <c r="J366" s="4" t="n">
        <v>37330</v>
      </c>
      <c r="K366" s="5" t="n">
        <v>41.4317425083241</v>
      </c>
    </row>
    <row r="367" customFormat="false" ht="13.2" hidden="false" customHeight="false" outlineLevel="0" collapsed="false">
      <c r="A367" s="2" t="n">
        <v>3826</v>
      </c>
      <c r="B367" s="17" t="s">
        <v>22</v>
      </c>
      <c r="C367" s="17" t="s">
        <v>23</v>
      </c>
      <c r="D367" s="3" t="n">
        <v>0.340277777777778</v>
      </c>
      <c r="E367" s="3" t="n">
        <v>0.40625</v>
      </c>
      <c r="G367" s="1" t="s">
        <v>156</v>
      </c>
      <c r="H367" s="17" t="s">
        <v>150</v>
      </c>
      <c r="I367" s="4" t="n">
        <v>1602</v>
      </c>
      <c r="J367" s="4" t="n">
        <v>50470</v>
      </c>
      <c r="K367" s="5" t="n">
        <v>31.5043695380774</v>
      </c>
    </row>
    <row r="368" customFormat="false" ht="13.2" hidden="false" customHeight="false" outlineLevel="0" collapsed="false">
      <c r="A368" s="2" t="n">
        <v>3827</v>
      </c>
      <c r="B368" s="17" t="s">
        <v>22</v>
      </c>
      <c r="C368" s="17" t="s">
        <v>23</v>
      </c>
      <c r="D368" s="3" t="n">
        <v>0.340277777777778</v>
      </c>
      <c r="E368" s="3" t="n">
        <v>0.40625</v>
      </c>
      <c r="G368" s="1" t="s">
        <v>156</v>
      </c>
      <c r="H368" s="17" t="s">
        <v>56</v>
      </c>
      <c r="I368" s="4" t="n">
        <v>1301</v>
      </c>
      <c r="J368" s="4" t="n">
        <v>42470</v>
      </c>
      <c r="K368" s="5" t="n">
        <v>32.6441199077633</v>
      </c>
    </row>
    <row r="369" customFormat="false" ht="13.2" hidden="false" customHeight="false" outlineLevel="0" collapsed="false">
      <c r="A369" s="2" t="n">
        <v>3828</v>
      </c>
      <c r="B369" s="17" t="s">
        <v>22</v>
      </c>
      <c r="C369" s="17" t="s">
        <v>23</v>
      </c>
      <c r="D369" s="3" t="n">
        <v>0.340277777777778</v>
      </c>
      <c r="E369" s="3" t="n">
        <v>0.40625</v>
      </c>
      <c r="G369" s="1" t="s">
        <v>156</v>
      </c>
      <c r="H369" s="17" t="s">
        <v>151</v>
      </c>
      <c r="I369" s="4" t="n">
        <v>1301</v>
      </c>
      <c r="J369" s="4" t="n">
        <v>44870</v>
      </c>
      <c r="K369" s="5" t="n">
        <v>34.488854727133</v>
      </c>
    </row>
    <row r="370" customFormat="false" ht="13.2" hidden="false" customHeight="false" outlineLevel="0" collapsed="false">
      <c r="A370" s="2" t="n">
        <v>3829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25</v>
      </c>
      <c r="I370" s="4" t="n">
        <v>901</v>
      </c>
      <c r="J370" s="4" t="n">
        <v>19400</v>
      </c>
      <c r="K370" s="5" t="n">
        <v>21.5316315205327</v>
      </c>
    </row>
    <row r="371" customFormat="false" ht="13.2" hidden="false" customHeight="false" outlineLevel="0" collapsed="false">
      <c r="A371" s="2" t="n">
        <v>3830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152</v>
      </c>
      <c r="I371" s="4" t="n">
        <v>901</v>
      </c>
      <c r="J371" s="4" t="n">
        <v>26000</v>
      </c>
      <c r="K371" s="5" t="n">
        <v>28.8568257491676</v>
      </c>
    </row>
    <row r="372" customFormat="false" ht="13.2" hidden="false" customHeight="false" outlineLevel="0" collapsed="false">
      <c r="A372" s="2" t="n">
        <v>3831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3</v>
      </c>
      <c r="I372" s="4" t="n">
        <v>901</v>
      </c>
      <c r="J372" s="4" t="n">
        <v>29520</v>
      </c>
      <c r="K372" s="5" t="n">
        <v>32.7635960044395</v>
      </c>
    </row>
    <row r="373" customFormat="false" ht="13.2" hidden="false" customHeight="false" outlineLevel="0" collapsed="false">
      <c r="A373" s="2" t="n">
        <v>3832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154</v>
      </c>
      <c r="I373" s="4" t="n">
        <v>901</v>
      </c>
      <c r="J373" s="4" t="n">
        <v>35020</v>
      </c>
      <c r="K373" s="5" t="n">
        <v>38.8679245283019</v>
      </c>
    </row>
    <row r="374" customFormat="false" ht="13.2" hidden="false" customHeight="false" outlineLevel="0" collapsed="false">
      <c r="A374" s="2" t="n">
        <v>3833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5</v>
      </c>
      <c r="I374" s="4" t="n">
        <v>901</v>
      </c>
      <c r="J374" s="4" t="n">
        <v>37330</v>
      </c>
      <c r="K374" s="5" t="n">
        <v>41.4317425083241</v>
      </c>
    </row>
    <row r="375" customFormat="false" ht="13.2" hidden="false" customHeight="false" outlineLevel="0" collapsed="false">
      <c r="A375" s="2" t="n">
        <v>3834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7</v>
      </c>
      <c r="I375" s="4" t="n">
        <v>2203</v>
      </c>
      <c r="J375" s="4" t="n">
        <v>63370</v>
      </c>
      <c r="K375" s="5" t="n">
        <v>28.7653200181571</v>
      </c>
    </row>
    <row r="376" customFormat="false" ht="13.2" hidden="false" customHeight="false" outlineLevel="0" collapsed="false">
      <c r="A376" s="2" t="n">
        <v>3835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89</v>
      </c>
      <c r="I376" s="4" t="n">
        <v>1902</v>
      </c>
      <c r="J376" s="4" t="n">
        <v>49570</v>
      </c>
      <c r="K376" s="5" t="n">
        <v>26.062039957939</v>
      </c>
    </row>
    <row r="377" customFormat="false" ht="13.2" hidden="false" customHeight="false" outlineLevel="0" collapsed="false">
      <c r="A377" s="2" t="n">
        <v>3836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28</v>
      </c>
      <c r="I377" s="4" t="n">
        <v>1902</v>
      </c>
      <c r="J377" s="4" t="n">
        <v>42870</v>
      </c>
      <c r="K377" s="5" t="n">
        <v>22.5394321766562</v>
      </c>
    </row>
    <row r="378" customFormat="false" ht="13.2" hidden="false" customHeight="false" outlineLevel="0" collapsed="false">
      <c r="A378" s="2" t="n">
        <v>3837</v>
      </c>
      <c r="B378" s="17" t="s">
        <v>22</v>
      </c>
      <c r="C378" s="17" t="s">
        <v>23</v>
      </c>
      <c r="D378" s="3" t="n">
        <v>0.388888888888889</v>
      </c>
      <c r="E378" s="3" t="n">
        <v>0.454861111111111</v>
      </c>
      <c r="G378" s="1" t="s">
        <v>158</v>
      </c>
      <c r="H378" s="17" t="s">
        <v>150</v>
      </c>
      <c r="I378" s="4" t="n">
        <v>1602</v>
      </c>
      <c r="J378" s="4" t="n">
        <v>50470</v>
      </c>
      <c r="K378" s="5" t="n">
        <v>31.5043695380774</v>
      </c>
    </row>
    <row r="379" customFormat="false" ht="13.2" hidden="false" customHeight="false" outlineLevel="0" collapsed="false">
      <c r="A379" s="2" t="n">
        <v>3838</v>
      </c>
      <c r="B379" s="17" t="s">
        <v>22</v>
      </c>
      <c r="C379" s="17" t="s">
        <v>23</v>
      </c>
      <c r="D379" s="3" t="n">
        <v>0.388888888888889</v>
      </c>
      <c r="E379" s="3" t="n">
        <v>0.454861111111111</v>
      </c>
      <c r="G379" s="1" t="s">
        <v>158</v>
      </c>
      <c r="H379" s="17" t="s">
        <v>56</v>
      </c>
      <c r="I379" s="4" t="n">
        <v>1301</v>
      </c>
      <c r="J379" s="4" t="n">
        <v>42470</v>
      </c>
      <c r="K379" s="5" t="n">
        <v>32.6441199077633</v>
      </c>
    </row>
    <row r="380" customFormat="false" ht="13.2" hidden="false" customHeight="false" outlineLevel="0" collapsed="false">
      <c r="A380" s="2" t="n">
        <v>3839</v>
      </c>
      <c r="B380" s="17" t="s">
        <v>22</v>
      </c>
      <c r="C380" s="17" t="s">
        <v>23</v>
      </c>
      <c r="D380" s="3" t="n">
        <v>0.388888888888889</v>
      </c>
      <c r="E380" s="3" t="n">
        <v>0.454861111111111</v>
      </c>
      <c r="G380" s="1" t="s">
        <v>158</v>
      </c>
      <c r="H380" s="17" t="s">
        <v>151</v>
      </c>
      <c r="I380" s="4" t="n">
        <v>1301</v>
      </c>
      <c r="J380" s="4" t="n">
        <v>44870</v>
      </c>
      <c r="K380" s="5" t="n">
        <v>34.488854727133</v>
      </c>
    </row>
    <row r="381" customFormat="false" ht="13.2" hidden="false" customHeight="false" outlineLevel="0" collapsed="false">
      <c r="A381" s="2" t="n">
        <v>3840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25</v>
      </c>
      <c r="I381" s="4" t="n">
        <v>901</v>
      </c>
      <c r="J381" s="4" t="n">
        <v>19400</v>
      </c>
      <c r="K381" s="5" t="n">
        <v>21.5316315205327</v>
      </c>
    </row>
    <row r="382" customFormat="false" ht="13.2" hidden="false" customHeight="false" outlineLevel="0" collapsed="false">
      <c r="A382" s="2" t="n">
        <v>3841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152</v>
      </c>
      <c r="I382" s="4" t="n">
        <v>901</v>
      </c>
      <c r="J382" s="4" t="n">
        <v>26000</v>
      </c>
      <c r="K382" s="5" t="n">
        <v>28.8568257491676</v>
      </c>
    </row>
    <row r="383" customFormat="false" ht="13.2" hidden="false" customHeight="false" outlineLevel="0" collapsed="false">
      <c r="A383" s="2" t="n">
        <v>3842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3</v>
      </c>
      <c r="I383" s="4" t="n">
        <v>901</v>
      </c>
      <c r="J383" s="4" t="n">
        <v>29520</v>
      </c>
      <c r="K383" s="5" t="n">
        <v>32.7635960044395</v>
      </c>
    </row>
    <row r="384" customFormat="false" ht="13.2" hidden="false" customHeight="false" outlineLevel="0" collapsed="false">
      <c r="A384" s="2" t="n">
        <v>3843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154</v>
      </c>
      <c r="I384" s="4" t="n">
        <v>901</v>
      </c>
      <c r="J384" s="4" t="n">
        <v>35020</v>
      </c>
      <c r="K384" s="5" t="n">
        <v>38.8679245283019</v>
      </c>
    </row>
    <row r="385" customFormat="false" ht="13.2" hidden="false" customHeight="false" outlineLevel="0" collapsed="false">
      <c r="A385" s="2" t="n">
        <v>3844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5</v>
      </c>
      <c r="I385" s="4" t="n">
        <v>901</v>
      </c>
      <c r="J385" s="4" t="n">
        <v>37330</v>
      </c>
      <c r="K385" s="5" t="n">
        <v>41.4317425083241</v>
      </c>
    </row>
    <row r="386" customFormat="false" ht="13.2" hidden="false" customHeight="false" outlineLevel="0" collapsed="false">
      <c r="A386" s="2" t="n">
        <v>3845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7</v>
      </c>
      <c r="I386" s="4" t="n">
        <v>2203</v>
      </c>
      <c r="J386" s="4" t="n">
        <v>63370</v>
      </c>
      <c r="K386" s="5" t="n">
        <v>28.7653200181571</v>
      </c>
    </row>
    <row r="387" customFormat="false" ht="13.2" hidden="false" customHeight="false" outlineLevel="0" collapsed="false">
      <c r="A387" s="2" t="n">
        <v>3846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89</v>
      </c>
      <c r="I387" s="4" t="n">
        <v>1902</v>
      </c>
      <c r="J387" s="4" t="n">
        <v>49570</v>
      </c>
      <c r="K387" s="5" t="n">
        <v>26.062039957939</v>
      </c>
    </row>
    <row r="388" customFormat="false" ht="13.2" hidden="false" customHeight="false" outlineLevel="0" collapsed="false">
      <c r="A388" s="2" t="n">
        <v>3847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28</v>
      </c>
      <c r="I388" s="4" t="n">
        <v>1902</v>
      </c>
      <c r="J388" s="4" t="n">
        <v>45070</v>
      </c>
      <c r="K388" s="5" t="n">
        <v>23.6961093585699</v>
      </c>
    </row>
    <row r="389" customFormat="false" ht="13.2" hidden="false" customHeight="false" outlineLevel="0" collapsed="false">
      <c r="A389" s="2" t="n">
        <v>3848</v>
      </c>
      <c r="B389" s="17" t="s">
        <v>22</v>
      </c>
      <c r="C389" s="17" t="s">
        <v>23</v>
      </c>
      <c r="D389" s="3" t="n">
        <v>0.427083333333333</v>
      </c>
      <c r="E389" s="3" t="n">
        <v>0.493055555555556</v>
      </c>
      <c r="G389" s="1" t="s">
        <v>159</v>
      </c>
      <c r="H389" s="17" t="s">
        <v>150</v>
      </c>
      <c r="I389" s="4" t="n">
        <v>1602</v>
      </c>
      <c r="J389" s="4" t="n">
        <v>50470</v>
      </c>
      <c r="K389" s="5" t="n">
        <v>31.5043695380774</v>
      </c>
    </row>
    <row r="390" customFormat="false" ht="13.2" hidden="false" customHeight="false" outlineLevel="0" collapsed="false">
      <c r="A390" s="2" t="n">
        <v>3849</v>
      </c>
      <c r="B390" s="17" t="s">
        <v>22</v>
      </c>
      <c r="C390" s="17" t="s">
        <v>23</v>
      </c>
      <c r="D390" s="3" t="n">
        <v>0.427083333333333</v>
      </c>
      <c r="E390" s="3" t="n">
        <v>0.493055555555556</v>
      </c>
      <c r="G390" s="1" t="s">
        <v>159</v>
      </c>
      <c r="H390" s="17" t="s">
        <v>56</v>
      </c>
      <c r="I390" s="4" t="n">
        <v>1301</v>
      </c>
      <c r="J390" s="4" t="n">
        <v>42470</v>
      </c>
      <c r="K390" s="5" t="n">
        <v>32.6441199077633</v>
      </c>
    </row>
    <row r="391" customFormat="false" ht="13.2" hidden="false" customHeight="false" outlineLevel="0" collapsed="false">
      <c r="A391" s="2" t="n">
        <v>3850</v>
      </c>
      <c r="B391" s="17" t="s">
        <v>22</v>
      </c>
      <c r="C391" s="17" t="s">
        <v>23</v>
      </c>
      <c r="D391" s="3" t="n">
        <v>0.427083333333333</v>
      </c>
      <c r="E391" s="3" t="n">
        <v>0.493055555555556</v>
      </c>
      <c r="G391" s="1" t="s">
        <v>159</v>
      </c>
      <c r="H391" s="17" t="s">
        <v>151</v>
      </c>
      <c r="I391" s="4" t="n">
        <v>1301</v>
      </c>
      <c r="J391" s="4" t="n">
        <v>44870</v>
      </c>
      <c r="K391" s="5" t="n">
        <v>34.488854727133</v>
      </c>
    </row>
    <row r="392" customFormat="false" ht="13.2" hidden="false" customHeight="false" outlineLevel="0" collapsed="false">
      <c r="A392" s="2" t="n">
        <v>3851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25</v>
      </c>
      <c r="I392" s="4" t="n">
        <v>901</v>
      </c>
      <c r="J392" s="4" t="n">
        <v>19400</v>
      </c>
      <c r="K392" s="5" t="n">
        <v>21.5316315205327</v>
      </c>
    </row>
    <row r="393" customFormat="false" ht="13.2" hidden="false" customHeight="false" outlineLevel="0" collapsed="false">
      <c r="A393" s="2" t="n">
        <v>3852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152</v>
      </c>
      <c r="I393" s="4" t="n">
        <v>901</v>
      </c>
      <c r="J393" s="4" t="n">
        <v>26000</v>
      </c>
      <c r="K393" s="5" t="n">
        <v>28.8568257491676</v>
      </c>
    </row>
    <row r="394" customFormat="false" ht="13.2" hidden="false" customHeight="false" outlineLevel="0" collapsed="false">
      <c r="A394" s="2" t="n">
        <v>3853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3</v>
      </c>
      <c r="I394" s="4" t="n">
        <v>901</v>
      </c>
      <c r="J394" s="4" t="n">
        <v>29520</v>
      </c>
      <c r="K394" s="5" t="n">
        <v>32.7635960044395</v>
      </c>
    </row>
    <row r="395" customFormat="false" ht="13.2" hidden="false" customHeight="false" outlineLevel="0" collapsed="false">
      <c r="A395" s="2" t="n">
        <v>3854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154</v>
      </c>
      <c r="I395" s="4" t="n">
        <v>901</v>
      </c>
      <c r="J395" s="4" t="n">
        <v>35020</v>
      </c>
      <c r="K395" s="5" t="n">
        <v>38.8679245283019</v>
      </c>
    </row>
    <row r="396" customFormat="false" ht="13.2" hidden="false" customHeight="false" outlineLevel="0" collapsed="false">
      <c r="A396" s="2" t="n">
        <v>3855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5</v>
      </c>
      <c r="I396" s="4" t="n">
        <v>901</v>
      </c>
      <c r="J396" s="4" t="n">
        <v>37330</v>
      </c>
      <c r="K396" s="5" t="n">
        <v>41.4317425083241</v>
      </c>
    </row>
    <row r="397" customFormat="false" ht="13.2" hidden="false" customHeight="false" outlineLevel="0" collapsed="false">
      <c r="A397" s="2" t="n">
        <v>3856</v>
      </c>
      <c r="B397" s="17" t="s">
        <v>22</v>
      </c>
      <c r="C397" s="17" t="s">
        <v>23</v>
      </c>
      <c r="D397" s="3" t="n">
        <v>0.496527777777778</v>
      </c>
      <c r="E397" s="3" t="n">
        <v>0.5625</v>
      </c>
      <c r="G397" s="1" t="s">
        <v>160</v>
      </c>
      <c r="H397" s="17" t="s">
        <v>150</v>
      </c>
      <c r="I397" s="4" t="n">
        <v>1602</v>
      </c>
      <c r="J397" s="4" t="n">
        <v>50470</v>
      </c>
      <c r="K397" s="5" t="n">
        <v>31.5043695380774</v>
      </c>
    </row>
    <row r="398" customFormat="false" ht="13.2" hidden="false" customHeight="false" outlineLevel="0" collapsed="false">
      <c r="A398" s="2" t="n">
        <v>3857</v>
      </c>
      <c r="B398" s="17" t="s">
        <v>22</v>
      </c>
      <c r="C398" s="17" t="s">
        <v>23</v>
      </c>
      <c r="D398" s="3" t="n">
        <v>0.496527777777778</v>
      </c>
      <c r="E398" s="3" t="n">
        <v>0.5625</v>
      </c>
      <c r="G398" s="1" t="s">
        <v>160</v>
      </c>
      <c r="H398" s="17" t="s">
        <v>56</v>
      </c>
      <c r="I398" s="4" t="n">
        <v>1301</v>
      </c>
      <c r="J398" s="4" t="n">
        <v>42470</v>
      </c>
      <c r="K398" s="5" t="n">
        <v>32.6441199077633</v>
      </c>
    </row>
    <row r="399" customFormat="false" ht="13.2" hidden="false" customHeight="false" outlineLevel="0" collapsed="false">
      <c r="A399" s="2" t="n">
        <v>3858</v>
      </c>
      <c r="B399" s="17" t="s">
        <v>22</v>
      </c>
      <c r="C399" s="17" t="s">
        <v>23</v>
      </c>
      <c r="D399" s="3" t="n">
        <v>0.496527777777778</v>
      </c>
      <c r="E399" s="3" t="n">
        <v>0.5625</v>
      </c>
      <c r="G399" s="1" t="s">
        <v>160</v>
      </c>
      <c r="H399" s="17" t="s">
        <v>151</v>
      </c>
      <c r="I399" s="4" t="n">
        <v>1301</v>
      </c>
      <c r="J399" s="4" t="n">
        <v>44870</v>
      </c>
      <c r="K399" s="5" t="n">
        <v>34.488854727133</v>
      </c>
    </row>
    <row r="400" customFormat="false" ht="13.2" hidden="false" customHeight="false" outlineLevel="0" collapsed="false">
      <c r="A400" s="2" t="n">
        <v>3859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25</v>
      </c>
      <c r="I400" s="4" t="n">
        <v>901</v>
      </c>
      <c r="J400" s="4" t="n">
        <v>19400</v>
      </c>
      <c r="K400" s="5" t="n">
        <v>21.5316315205327</v>
      </c>
    </row>
    <row r="401" customFormat="false" ht="13.2" hidden="false" customHeight="false" outlineLevel="0" collapsed="false">
      <c r="A401" s="2" t="n">
        <v>3860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152</v>
      </c>
      <c r="I401" s="4" t="n">
        <v>901</v>
      </c>
      <c r="J401" s="4" t="n">
        <v>26000</v>
      </c>
      <c r="K401" s="5" t="n">
        <v>28.8568257491676</v>
      </c>
    </row>
    <row r="402" customFormat="false" ht="13.2" hidden="false" customHeight="false" outlineLevel="0" collapsed="false">
      <c r="A402" s="2" t="n">
        <v>3861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3</v>
      </c>
      <c r="I402" s="4" t="n">
        <v>901</v>
      </c>
      <c r="J402" s="4" t="n">
        <v>29520</v>
      </c>
      <c r="K402" s="5" t="n">
        <v>32.7635960044395</v>
      </c>
    </row>
    <row r="403" customFormat="false" ht="13.2" hidden="false" customHeight="false" outlineLevel="0" collapsed="false">
      <c r="A403" s="2" t="n">
        <v>3862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154</v>
      </c>
      <c r="I403" s="4" t="n">
        <v>901</v>
      </c>
      <c r="J403" s="4" t="n">
        <v>35020</v>
      </c>
      <c r="K403" s="5" t="n">
        <v>38.8679245283019</v>
      </c>
    </row>
    <row r="404" customFormat="false" ht="13.2" hidden="false" customHeight="false" outlineLevel="0" collapsed="false">
      <c r="A404" s="2" t="n">
        <v>3863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5</v>
      </c>
      <c r="I404" s="4" t="n">
        <v>901</v>
      </c>
      <c r="J404" s="4" t="n">
        <v>37330</v>
      </c>
      <c r="K404" s="5" t="n">
        <v>41.4317425083241</v>
      </c>
    </row>
    <row r="405" customFormat="false" ht="13.2" hidden="false" customHeight="false" outlineLevel="0" collapsed="false">
      <c r="A405" s="2" t="n">
        <v>3864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7</v>
      </c>
      <c r="I405" s="4" t="n">
        <v>2203</v>
      </c>
      <c r="J405" s="4" t="n">
        <v>63370</v>
      </c>
      <c r="K405" s="5" t="n">
        <v>28.7653200181571</v>
      </c>
    </row>
    <row r="406" customFormat="false" ht="13.2" hidden="false" customHeight="false" outlineLevel="0" collapsed="false">
      <c r="A406" s="2" t="n">
        <v>3865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89</v>
      </c>
      <c r="I406" s="4" t="n">
        <v>1902</v>
      </c>
      <c r="J406" s="4" t="n">
        <v>49570</v>
      </c>
      <c r="K406" s="5" t="n">
        <v>26.062039957939</v>
      </c>
    </row>
    <row r="407" customFormat="false" ht="13.2" hidden="false" customHeight="false" outlineLevel="0" collapsed="false">
      <c r="A407" s="2" t="n">
        <v>3866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28</v>
      </c>
      <c r="I407" s="4" t="n">
        <v>1902</v>
      </c>
      <c r="J407" s="4" t="n">
        <v>47270</v>
      </c>
      <c r="K407" s="5" t="n">
        <v>24.8527865404837</v>
      </c>
    </row>
    <row r="408" customFormat="false" ht="13.2" hidden="false" customHeight="false" outlineLevel="0" collapsed="false">
      <c r="A408" s="2" t="n">
        <v>3867</v>
      </c>
      <c r="B408" s="17" t="s">
        <v>22</v>
      </c>
      <c r="C408" s="17" t="s">
        <v>23</v>
      </c>
      <c r="D408" s="3" t="n">
        <v>0.59375</v>
      </c>
      <c r="E408" s="3" t="n">
        <v>0.659722222222222</v>
      </c>
      <c r="G408" s="1" t="s">
        <v>161</v>
      </c>
      <c r="H408" s="17" t="s">
        <v>150</v>
      </c>
      <c r="I408" s="4" t="n">
        <v>1602</v>
      </c>
      <c r="J408" s="4" t="n">
        <v>59970</v>
      </c>
      <c r="K408" s="5" t="n">
        <v>37.4344569288389</v>
      </c>
    </row>
    <row r="409" customFormat="false" ht="13.2" hidden="false" customHeight="false" outlineLevel="0" collapsed="false">
      <c r="A409" s="2" t="n">
        <v>3868</v>
      </c>
      <c r="B409" s="17" t="s">
        <v>22</v>
      </c>
      <c r="C409" s="17" t="s">
        <v>23</v>
      </c>
      <c r="D409" s="3" t="n">
        <v>0.59375</v>
      </c>
      <c r="E409" s="3" t="n">
        <v>0.659722222222222</v>
      </c>
      <c r="G409" s="1" t="s">
        <v>161</v>
      </c>
      <c r="H409" s="17" t="s">
        <v>56</v>
      </c>
      <c r="I409" s="4" t="n">
        <v>1301</v>
      </c>
      <c r="J409" s="4" t="n">
        <v>42470</v>
      </c>
      <c r="K409" s="5" t="n">
        <v>32.6441199077633</v>
      </c>
    </row>
    <row r="410" customFormat="false" ht="13.2" hidden="false" customHeight="false" outlineLevel="0" collapsed="false">
      <c r="A410" s="2" t="n">
        <v>3869</v>
      </c>
      <c r="B410" s="17" t="s">
        <v>22</v>
      </c>
      <c r="C410" s="17" t="s">
        <v>23</v>
      </c>
      <c r="D410" s="3" t="n">
        <v>0.59375</v>
      </c>
      <c r="E410" s="3" t="n">
        <v>0.659722222222222</v>
      </c>
      <c r="G410" s="1" t="s">
        <v>161</v>
      </c>
      <c r="H410" s="17" t="s">
        <v>151</v>
      </c>
      <c r="I410" s="4" t="n">
        <v>1301</v>
      </c>
      <c r="J410" s="4" t="n">
        <v>54870</v>
      </c>
      <c r="K410" s="5" t="n">
        <v>42.1752498078401</v>
      </c>
    </row>
    <row r="411" customFormat="false" ht="13.2" hidden="false" customHeight="false" outlineLevel="0" collapsed="false">
      <c r="A411" s="2" t="n">
        <v>3870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7</v>
      </c>
      <c r="I411" s="4" t="n">
        <v>2203</v>
      </c>
      <c r="J411" s="4" t="n">
        <v>63370</v>
      </c>
      <c r="K411" s="5" t="n">
        <v>28.7653200181571</v>
      </c>
    </row>
    <row r="412" customFormat="false" ht="13.2" hidden="false" customHeight="false" outlineLevel="0" collapsed="false">
      <c r="A412" s="2" t="n">
        <v>3871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89</v>
      </c>
      <c r="I412" s="4" t="n">
        <v>1902</v>
      </c>
      <c r="J412" s="4" t="n">
        <v>49570</v>
      </c>
      <c r="K412" s="5" t="n">
        <v>26.062039957939</v>
      </c>
    </row>
    <row r="413" customFormat="false" ht="13.2" hidden="false" customHeight="false" outlineLevel="0" collapsed="false">
      <c r="A413" s="2" t="n">
        <v>3872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28</v>
      </c>
      <c r="I413" s="4" t="n">
        <v>1902</v>
      </c>
      <c r="J413" s="4" t="n">
        <v>47270</v>
      </c>
      <c r="K413" s="5" t="n">
        <v>24.8527865404837</v>
      </c>
    </row>
    <row r="414" customFormat="false" ht="13.2" hidden="false" customHeight="false" outlineLevel="0" collapsed="false">
      <c r="A414" s="2" t="n">
        <v>3873</v>
      </c>
      <c r="B414" s="17" t="s">
        <v>22</v>
      </c>
      <c r="C414" s="17" t="s">
        <v>23</v>
      </c>
      <c r="D414" s="3" t="n">
        <v>0.65625</v>
      </c>
      <c r="E414" s="3" t="n">
        <v>0.722222222222222</v>
      </c>
      <c r="G414" s="1" t="s">
        <v>162</v>
      </c>
      <c r="H414" s="17" t="s">
        <v>150</v>
      </c>
      <c r="I414" s="4" t="n">
        <v>1602</v>
      </c>
      <c r="J414" s="4" t="n">
        <v>50470</v>
      </c>
      <c r="K414" s="5" t="n">
        <v>31.5043695380774</v>
      </c>
    </row>
    <row r="415" customFormat="false" ht="13.2" hidden="false" customHeight="false" outlineLevel="0" collapsed="false">
      <c r="A415" s="2" t="n">
        <v>3874</v>
      </c>
      <c r="B415" s="17" t="s">
        <v>22</v>
      </c>
      <c r="C415" s="17" t="s">
        <v>23</v>
      </c>
      <c r="D415" s="3" t="n">
        <v>0.65625</v>
      </c>
      <c r="E415" s="3" t="n">
        <v>0.722222222222222</v>
      </c>
      <c r="G415" s="1" t="s">
        <v>162</v>
      </c>
      <c r="H415" s="17" t="s">
        <v>56</v>
      </c>
      <c r="I415" s="4" t="n">
        <v>1301</v>
      </c>
      <c r="J415" s="4" t="n">
        <v>42470</v>
      </c>
      <c r="K415" s="5" t="n">
        <v>32.6441199077633</v>
      </c>
    </row>
    <row r="416" customFormat="false" ht="13.2" hidden="false" customHeight="false" outlineLevel="0" collapsed="false">
      <c r="A416" s="2" t="n">
        <v>3875</v>
      </c>
      <c r="B416" s="17" t="s">
        <v>22</v>
      </c>
      <c r="C416" s="17" t="s">
        <v>23</v>
      </c>
      <c r="D416" s="3" t="n">
        <v>0.65625</v>
      </c>
      <c r="E416" s="3" t="n">
        <v>0.722222222222222</v>
      </c>
      <c r="G416" s="1" t="s">
        <v>162</v>
      </c>
      <c r="H416" s="17" t="s">
        <v>151</v>
      </c>
      <c r="I416" s="4" t="n">
        <v>1301</v>
      </c>
      <c r="J416" s="4" t="n">
        <v>44870</v>
      </c>
      <c r="K416" s="5" t="n">
        <v>34.488854727133</v>
      </c>
    </row>
    <row r="417" customFormat="false" ht="13.2" hidden="false" customHeight="false" outlineLevel="0" collapsed="false">
      <c r="A417" s="2" t="n">
        <v>3876</v>
      </c>
      <c r="B417" s="17" t="s">
        <v>22</v>
      </c>
      <c r="C417" s="17" t="s">
        <v>23</v>
      </c>
      <c r="D417" s="3" t="n">
        <v>0.65625</v>
      </c>
      <c r="E417" s="3" t="n">
        <v>0.722222222222222</v>
      </c>
      <c r="G417" s="1" t="s">
        <v>162</v>
      </c>
      <c r="H417" s="17" t="s">
        <v>25</v>
      </c>
      <c r="I417" s="4" t="n">
        <v>901</v>
      </c>
      <c r="J417" s="4" t="n">
        <v>19400</v>
      </c>
      <c r="K417" s="5" t="n">
        <v>21.5316315205327</v>
      </c>
    </row>
    <row r="418" customFormat="false" ht="13.2" hidden="false" customHeight="false" outlineLevel="0" collapsed="false">
      <c r="A418" s="2" t="n">
        <v>3877</v>
      </c>
      <c r="B418" s="17" t="s">
        <v>22</v>
      </c>
      <c r="C418" s="17" t="s">
        <v>23</v>
      </c>
      <c r="D418" s="3" t="n">
        <v>0.65625</v>
      </c>
      <c r="E418" s="3" t="n">
        <v>0.722222222222222</v>
      </c>
      <c r="G418" s="1" t="s">
        <v>162</v>
      </c>
      <c r="H418" s="17" t="s">
        <v>152</v>
      </c>
      <c r="I418" s="4" t="n">
        <v>901</v>
      </c>
      <c r="J418" s="4" t="n">
        <v>26000</v>
      </c>
      <c r="K418" s="5" t="n">
        <v>28.8568257491676</v>
      </c>
    </row>
    <row r="419" customFormat="false" ht="13.2" hidden="false" customHeight="false" outlineLevel="0" collapsed="false">
      <c r="A419" s="2" t="n">
        <v>3878</v>
      </c>
      <c r="B419" s="17" t="s">
        <v>22</v>
      </c>
      <c r="C419" s="17" t="s">
        <v>23</v>
      </c>
      <c r="D419" s="3" t="n">
        <v>0.65625</v>
      </c>
      <c r="E419" s="3" t="n">
        <v>0.722222222222222</v>
      </c>
      <c r="G419" s="1" t="s">
        <v>162</v>
      </c>
      <c r="H419" s="17" t="s">
        <v>153</v>
      </c>
      <c r="I419" s="4" t="n">
        <v>901</v>
      </c>
      <c r="J419" s="4" t="n">
        <v>29520</v>
      </c>
      <c r="K419" s="5" t="n">
        <v>32.7635960044395</v>
      </c>
    </row>
    <row r="420" customFormat="false" ht="13.2" hidden="false" customHeight="false" outlineLevel="0" collapsed="false">
      <c r="A420" s="2" t="n">
        <v>3879</v>
      </c>
      <c r="B420" s="17" t="s">
        <v>22</v>
      </c>
      <c r="C420" s="17" t="s">
        <v>23</v>
      </c>
      <c r="D420" s="3" t="n">
        <v>0.65625</v>
      </c>
      <c r="E420" s="3" t="n">
        <v>0.722222222222222</v>
      </c>
      <c r="G420" s="1" t="s">
        <v>162</v>
      </c>
      <c r="H420" s="17" t="s">
        <v>154</v>
      </c>
      <c r="I420" s="4" t="n">
        <v>901</v>
      </c>
      <c r="J420" s="4" t="n">
        <v>35020</v>
      </c>
      <c r="K420" s="5" t="n">
        <v>38.8679245283019</v>
      </c>
    </row>
    <row r="421" customFormat="false" ht="13.2" hidden="false" customHeight="false" outlineLevel="0" collapsed="false">
      <c r="A421" s="2" t="n">
        <v>3880</v>
      </c>
      <c r="B421" s="17" t="s">
        <v>22</v>
      </c>
      <c r="C421" s="17" t="s">
        <v>23</v>
      </c>
      <c r="D421" s="3" t="n">
        <v>0.65625</v>
      </c>
      <c r="E421" s="3" t="n">
        <v>0.722222222222222</v>
      </c>
      <c r="G421" s="1" t="s">
        <v>162</v>
      </c>
      <c r="H421" s="17" t="s">
        <v>155</v>
      </c>
      <c r="I421" s="4" t="n">
        <v>901</v>
      </c>
      <c r="J421" s="4" t="n">
        <v>37330</v>
      </c>
      <c r="K421" s="5" t="n">
        <v>41.4317425083241</v>
      </c>
    </row>
    <row r="422" customFormat="false" ht="13.2" hidden="false" customHeight="false" outlineLevel="0" collapsed="false">
      <c r="A422" s="2" t="n">
        <v>3881</v>
      </c>
      <c r="B422" s="17" t="s">
        <v>22</v>
      </c>
      <c r="C422" s="17" t="s">
        <v>23</v>
      </c>
      <c r="D422" s="3" t="n">
        <v>0.704861111111111</v>
      </c>
      <c r="E422" s="3" t="n">
        <v>0.770833333333333</v>
      </c>
      <c r="G422" s="1" t="s">
        <v>163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82</v>
      </c>
      <c r="B423" s="17" t="s">
        <v>22</v>
      </c>
      <c r="C423" s="17" t="s">
        <v>23</v>
      </c>
      <c r="D423" s="3" t="n">
        <v>0.704861111111111</v>
      </c>
      <c r="E423" s="3" t="n">
        <v>0.770833333333333</v>
      </c>
      <c r="G423" s="1" t="s">
        <v>163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83</v>
      </c>
      <c r="B424" s="17" t="s">
        <v>22</v>
      </c>
      <c r="C424" s="17" t="s">
        <v>23</v>
      </c>
      <c r="D424" s="3" t="n">
        <v>0.704861111111111</v>
      </c>
      <c r="E424" s="3" t="n">
        <v>0.770833333333333</v>
      </c>
      <c r="G424" s="1" t="s">
        <v>163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84</v>
      </c>
      <c r="B425" s="17" t="s">
        <v>22</v>
      </c>
      <c r="C425" s="17" t="s">
        <v>23</v>
      </c>
      <c r="D425" s="3" t="n">
        <v>0.704861111111111</v>
      </c>
      <c r="E425" s="3" t="n">
        <v>0.770833333333333</v>
      </c>
      <c r="G425" s="1" t="s">
        <v>163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85</v>
      </c>
      <c r="B426" s="17" t="s">
        <v>22</v>
      </c>
      <c r="C426" s="17" t="s">
        <v>23</v>
      </c>
      <c r="D426" s="3" t="n">
        <v>0.704861111111111</v>
      </c>
      <c r="E426" s="3" t="n">
        <v>0.770833333333333</v>
      </c>
      <c r="G426" s="1" t="s">
        <v>163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86</v>
      </c>
      <c r="B427" s="17" t="s">
        <v>22</v>
      </c>
      <c r="C427" s="17" t="s">
        <v>23</v>
      </c>
      <c r="D427" s="3" t="n">
        <v>0.704861111111111</v>
      </c>
      <c r="E427" s="3" t="n">
        <v>0.770833333333333</v>
      </c>
      <c r="G427" s="1" t="s">
        <v>163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87</v>
      </c>
      <c r="B428" s="17" t="s">
        <v>22</v>
      </c>
      <c r="C428" s="17" t="s">
        <v>23</v>
      </c>
      <c r="D428" s="3" t="n">
        <v>0.704861111111111</v>
      </c>
      <c r="E428" s="3" t="n">
        <v>0.770833333333333</v>
      </c>
      <c r="G428" s="1" t="s">
        <v>163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88</v>
      </c>
      <c r="B429" s="17" t="s">
        <v>22</v>
      </c>
      <c r="C429" s="17" t="s">
        <v>23</v>
      </c>
      <c r="D429" s="3" t="n">
        <v>0.704861111111111</v>
      </c>
      <c r="E429" s="3" t="n">
        <v>0.770833333333333</v>
      </c>
      <c r="G429" s="1" t="s">
        <v>163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89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7</v>
      </c>
      <c r="I430" s="4" t="n">
        <v>2203</v>
      </c>
      <c r="J430" s="4" t="n">
        <v>63370</v>
      </c>
      <c r="K430" s="5" t="n">
        <v>28.7653200181571</v>
      </c>
    </row>
    <row r="431" customFormat="false" ht="13.2" hidden="false" customHeight="false" outlineLevel="0" collapsed="false">
      <c r="A431" s="2" t="n">
        <v>3890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89</v>
      </c>
      <c r="I431" s="4" t="n">
        <v>1902</v>
      </c>
      <c r="J431" s="4" t="n">
        <v>49570</v>
      </c>
      <c r="K431" s="5" t="n">
        <v>26.062039957939</v>
      </c>
    </row>
    <row r="432" customFormat="false" ht="13.2" hidden="false" customHeight="false" outlineLevel="0" collapsed="false">
      <c r="A432" s="2" t="n">
        <v>3891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28</v>
      </c>
      <c r="I432" s="4" t="n">
        <v>1902</v>
      </c>
      <c r="J432" s="4" t="n">
        <v>47270</v>
      </c>
      <c r="K432" s="5" t="n">
        <v>24.8527865404837</v>
      </c>
    </row>
    <row r="433" customFormat="false" ht="13.2" hidden="false" customHeight="false" outlineLevel="0" collapsed="false">
      <c r="A433" s="2" t="n">
        <v>3892</v>
      </c>
      <c r="B433" s="17" t="s">
        <v>22</v>
      </c>
      <c r="C433" s="17" t="s">
        <v>23</v>
      </c>
      <c r="D433" s="3" t="n">
        <v>0.809027777777778</v>
      </c>
      <c r="E433" s="3" t="n">
        <v>0.875</v>
      </c>
      <c r="G433" s="1" t="s">
        <v>164</v>
      </c>
      <c r="H433" s="17" t="s">
        <v>150</v>
      </c>
      <c r="I433" s="4" t="n">
        <v>1602</v>
      </c>
      <c r="J433" s="4" t="n">
        <v>50470</v>
      </c>
      <c r="K433" s="5" t="n">
        <v>31.5043695380774</v>
      </c>
    </row>
    <row r="434" customFormat="false" ht="13.2" hidden="false" customHeight="false" outlineLevel="0" collapsed="false">
      <c r="A434" s="2" t="n">
        <v>3893</v>
      </c>
      <c r="B434" s="17" t="s">
        <v>22</v>
      </c>
      <c r="C434" s="17" t="s">
        <v>23</v>
      </c>
      <c r="D434" s="3" t="n">
        <v>0.809027777777778</v>
      </c>
      <c r="E434" s="3" t="n">
        <v>0.875</v>
      </c>
      <c r="G434" s="1" t="s">
        <v>164</v>
      </c>
      <c r="H434" s="17" t="s">
        <v>56</v>
      </c>
      <c r="I434" s="4" t="n">
        <v>1301</v>
      </c>
      <c r="J434" s="4" t="n">
        <v>42470</v>
      </c>
      <c r="K434" s="5" t="n">
        <v>32.6441199077633</v>
      </c>
    </row>
    <row r="435" customFormat="false" ht="13.2" hidden="false" customHeight="false" outlineLevel="0" collapsed="false">
      <c r="A435" s="2" t="n">
        <v>3894</v>
      </c>
      <c r="B435" s="17" t="s">
        <v>22</v>
      </c>
      <c r="C435" s="17" t="s">
        <v>23</v>
      </c>
      <c r="D435" s="3" t="n">
        <v>0.809027777777778</v>
      </c>
      <c r="E435" s="3" t="n">
        <v>0.875</v>
      </c>
      <c r="G435" s="1" t="s">
        <v>164</v>
      </c>
      <c r="H435" s="17" t="s">
        <v>151</v>
      </c>
      <c r="I435" s="4" t="n">
        <v>1301</v>
      </c>
      <c r="J435" s="4" t="n">
        <v>44870</v>
      </c>
      <c r="K435" s="5" t="n">
        <v>34.488854727133</v>
      </c>
    </row>
    <row r="436" customFormat="false" ht="13.2" hidden="false" customHeight="false" outlineLevel="0" collapsed="false">
      <c r="A436" s="2" t="n">
        <v>3895</v>
      </c>
      <c r="B436" s="17" t="s">
        <v>22</v>
      </c>
      <c r="C436" s="17" t="s">
        <v>23</v>
      </c>
      <c r="D436" s="3" t="n">
        <v>0.809027777777778</v>
      </c>
      <c r="E436" s="3" t="n">
        <v>0.875</v>
      </c>
      <c r="G436" s="1" t="s">
        <v>164</v>
      </c>
      <c r="H436" s="17" t="s">
        <v>25</v>
      </c>
      <c r="I436" s="4" t="n">
        <v>901</v>
      </c>
      <c r="J436" s="4" t="n">
        <v>19400</v>
      </c>
      <c r="K436" s="5" t="n">
        <v>21.5316315205327</v>
      </c>
    </row>
    <row r="437" customFormat="false" ht="13.2" hidden="false" customHeight="false" outlineLevel="0" collapsed="false">
      <c r="A437" s="2" t="n">
        <v>3896</v>
      </c>
      <c r="B437" s="17" t="s">
        <v>22</v>
      </c>
      <c r="C437" s="17" t="s">
        <v>23</v>
      </c>
      <c r="D437" s="3" t="n">
        <v>0.809027777777778</v>
      </c>
      <c r="E437" s="3" t="n">
        <v>0.875</v>
      </c>
      <c r="G437" s="1" t="s">
        <v>164</v>
      </c>
      <c r="H437" s="17" t="s">
        <v>152</v>
      </c>
      <c r="I437" s="4" t="n">
        <v>901</v>
      </c>
      <c r="J437" s="4" t="n">
        <v>26000</v>
      </c>
      <c r="K437" s="5" t="n">
        <v>28.8568257491676</v>
      </c>
    </row>
    <row r="438" customFormat="false" ht="13.2" hidden="false" customHeight="false" outlineLevel="0" collapsed="false">
      <c r="A438" s="2" t="n">
        <v>3897</v>
      </c>
      <c r="B438" s="17" t="s">
        <v>22</v>
      </c>
      <c r="C438" s="17" t="s">
        <v>23</v>
      </c>
      <c r="D438" s="3" t="n">
        <v>0.809027777777778</v>
      </c>
      <c r="E438" s="3" t="n">
        <v>0.875</v>
      </c>
      <c r="G438" s="1" t="s">
        <v>164</v>
      </c>
      <c r="H438" s="17" t="s">
        <v>153</v>
      </c>
      <c r="I438" s="4" t="n">
        <v>901</v>
      </c>
      <c r="J438" s="4" t="n">
        <v>29520</v>
      </c>
      <c r="K438" s="5" t="n">
        <v>32.7635960044395</v>
      </c>
    </row>
    <row r="439" customFormat="false" ht="13.2" hidden="false" customHeight="false" outlineLevel="0" collapsed="false">
      <c r="A439" s="2" t="n">
        <v>3898</v>
      </c>
      <c r="B439" s="17" t="s">
        <v>22</v>
      </c>
      <c r="C439" s="17" t="s">
        <v>23</v>
      </c>
      <c r="D439" s="3" t="n">
        <v>0.809027777777778</v>
      </c>
      <c r="E439" s="3" t="n">
        <v>0.875</v>
      </c>
      <c r="G439" s="1" t="s">
        <v>164</v>
      </c>
      <c r="H439" s="17" t="s">
        <v>154</v>
      </c>
      <c r="I439" s="4" t="n">
        <v>901</v>
      </c>
      <c r="J439" s="4" t="n">
        <v>35020</v>
      </c>
      <c r="K439" s="5" t="n">
        <v>38.8679245283019</v>
      </c>
    </row>
    <row r="440" customFormat="false" ht="13.2" hidden="false" customHeight="false" outlineLevel="0" collapsed="false">
      <c r="A440" s="2" t="n">
        <v>3899</v>
      </c>
      <c r="B440" s="17" t="s">
        <v>22</v>
      </c>
      <c r="C440" s="17" t="s">
        <v>23</v>
      </c>
      <c r="D440" s="3" t="n">
        <v>0.809027777777778</v>
      </c>
      <c r="E440" s="3" t="n">
        <v>0.875</v>
      </c>
      <c r="G440" s="1" t="s">
        <v>164</v>
      </c>
      <c r="H440" s="17" t="s">
        <v>155</v>
      </c>
      <c r="I440" s="4" t="n">
        <v>901</v>
      </c>
      <c r="J440" s="4" t="n">
        <v>37330</v>
      </c>
      <c r="K440" s="5" t="n">
        <v>41.4317425083241</v>
      </c>
    </row>
    <row r="441" customFormat="false" ht="13.2" hidden="false" customHeight="false" outlineLevel="0" collapsed="false">
      <c r="A441" s="2" t="n">
        <v>3900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7</v>
      </c>
      <c r="I441" s="4" t="n">
        <v>2203</v>
      </c>
      <c r="J441" s="4" t="n">
        <v>63370</v>
      </c>
      <c r="K441" s="5" t="n">
        <v>28.7653200181571</v>
      </c>
    </row>
    <row r="442" customFormat="false" ht="13.2" hidden="false" customHeight="false" outlineLevel="0" collapsed="false">
      <c r="A442" s="2" t="n">
        <v>3901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89</v>
      </c>
      <c r="I442" s="4" t="n">
        <v>1902</v>
      </c>
      <c r="J442" s="4" t="n">
        <v>49570</v>
      </c>
      <c r="K442" s="5" t="n">
        <v>26.062039957939</v>
      </c>
    </row>
    <row r="443" customFormat="false" ht="13.2" hidden="false" customHeight="false" outlineLevel="0" collapsed="false">
      <c r="A443" s="2" t="n">
        <v>3902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28</v>
      </c>
      <c r="I443" s="4" t="n">
        <v>1902</v>
      </c>
      <c r="J443" s="4" t="n">
        <v>47270</v>
      </c>
      <c r="K443" s="5" t="n">
        <v>24.8527865404837</v>
      </c>
    </row>
    <row r="444" customFormat="false" ht="13.2" hidden="false" customHeight="false" outlineLevel="0" collapsed="false">
      <c r="A444" s="2" t="n">
        <v>3903</v>
      </c>
      <c r="B444" s="17" t="s">
        <v>22</v>
      </c>
      <c r="C444" s="17" t="s">
        <v>23</v>
      </c>
      <c r="D444" s="3" t="n">
        <v>0.847222222222222</v>
      </c>
      <c r="E444" s="3" t="n">
        <v>0.913194444444445</v>
      </c>
      <c r="G444" s="1" t="s">
        <v>165</v>
      </c>
      <c r="H444" s="17" t="s">
        <v>150</v>
      </c>
      <c r="I444" s="4" t="n">
        <v>1602</v>
      </c>
      <c r="J444" s="4" t="n">
        <v>50470</v>
      </c>
      <c r="K444" s="5" t="n">
        <v>31.5043695380774</v>
      </c>
    </row>
    <row r="445" customFormat="false" ht="13.2" hidden="false" customHeight="false" outlineLevel="0" collapsed="false">
      <c r="A445" s="2" t="n">
        <v>3904</v>
      </c>
      <c r="B445" s="17" t="s">
        <v>22</v>
      </c>
      <c r="C445" s="17" t="s">
        <v>23</v>
      </c>
      <c r="D445" s="3" t="n">
        <v>0.847222222222222</v>
      </c>
      <c r="E445" s="3" t="n">
        <v>0.913194444444445</v>
      </c>
      <c r="G445" s="1" t="s">
        <v>165</v>
      </c>
      <c r="H445" s="17" t="s">
        <v>56</v>
      </c>
      <c r="I445" s="4" t="n">
        <v>1301</v>
      </c>
      <c r="J445" s="4" t="n">
        <v>42470</v>
      </c>
      <c r="K445" s="5" t="n">
        <v>32.6441199077633</v>
      </c>
    </row>
    <row r="446" customFormat="false" ht="13.2" hidden="false" customHeight="false" outlineLevel="0" collapsed="false">
      <c r="A446" s="2" t="n">
        <v>3905</v>
      </c>
      <c r="B446" s="17" t="s">
        <v>22</v>
      </c>
      <c r="C446" s="17" t="s">
        <v>23</v>
      </c>
      <c r="D446" s="3" t="n">
        <v>0.847222222222222</v>
      </c>
      <c r="E446" s="3" t="n">
        <v>0.913194444444445</v>
      </c>
      <c r="G446" s="1" t="s">
        <v>165</v>
      </c>
      <c r="H446" s="17" t="s">
        <v>151</v>
      </c>
      <c r="I446" s="4" t="n">
        <v>1301</v>
      </c>
      <c r="J446" s="4" t="n">
        <v>44870</v>
      </c>
      <c r="K446" s="5" t="n">
        <v>34.488854727133</v>
      </c>
    </row>
    <row r="447" customFormat="false" ht="13.2" hidden="false" customHeight="false" outlineLevel="0" collapsed="false">
      <c r="A447" s="2" t="n">
        <v>3906</v>
      </c>
      <c r="B447" s="17" t="s">
        <v>22</v>
      </c>
      <c r="C447" s="17" t="s">
        <v>23</v>
      </c>
      <c r="D447" s="3" t="n">
        <v>0.847222222222222</v>
      </c>
      <c r="E447" s="3" t="n">
        <v>0.913194444444445</v>
      </c>
      <c r="G447" s="1" t="s">
        <v>165</v>
      </c>
      <c r="H447" s="17" t="s">
        <v>25</v>
      </c>
      <c r="I447" s="4" t="n">
        <v>901</v>
      </c>
      <c r="J447" s="4" t="n">
        <v>19400</v>
      </c>
      <c r="K447" s="5" t="n">
        <v>21.5316315205327</v>
      </c>
    </row>
    <row r="448" customFormat="false" ht="13.2" hidden="false" customHeight="false" outlineLevel="0" collapsed="false">
      <c r="A448" s="2" t="n">
        <v>3907</v>
      </c>
      <c r="B448" s="17" t="s">
        <v>22</v>
      </c>
      <c r="C448" s="17" t="s">
        <v>23</v>
      </c>
      <c r="D448" s="3" t="n">
        <v>0.847222222222222</v>
      </c>
      <c r="E448" s="3" t="n">
        <v>0.913194444444445</v>
      </c>
      <c r="G448" s="1" t="s">
        <v>165</v>
      </c>
      <c r="H448" s="17" t="s">
        <v>152</v>
      </c>
      <c r="I448" s="4" t="n">
        <v>901</v>
      </c>
      <c r="J448" s="4" t="n">
        <v>26000</v>
      </c>
      <c r="K448" s="5" t="n">
        <v>28.8568257491676</v>
      </c>
    </row>
    <row r="449" customFormat="false" ht="13.2" hidden="false" customHeight="false" outlineLevel="0" collapsed="false">
      <c r="A449" s="2" t="n">
        <v>3908</v>
      </c>
      <c r="B449" s="17" t="s">
        <v>22</v>
      </c>
      <c r="C449" s="17" t="s">
        <v>23</v>
      </c>
      <c r="D449" s="3" t="n">
        <v>0.847222222222222</v>
      </c>
      <c r="E449" s="3" t="n">
        <v>0.913194444444445</v>
      </c>
      <c r="G449" s="1" t="s">
        <v>165</v>
      </c>
      <c r="H449" s="17" t="s">
        <v>153</v>
      </c>
      <c r="I449" s="4" t="n">
        <v>901</v>
      </c>
      <c r="J449" s="4" t="n">
        <v>29520</v>
      </c>
      <c r="K449" s="5" t="n">
        <v>32.7635960044395</v>
      </c>
    </row>
    <row r="450" customFormat="false" ht="13.2" hidden="false" customHeight="false" outlineLevel="0" collapsed="false">
      <c r="A450" s="2" t="n">
        <v>3909</v>
      </c>
      <c r="B450" s="17" t="s">
        <v>22</v>
      </c>
      <c r="C450" s="17" t="s">
        <v>23</v>
      </c>
      <c r="D450" s="3" t="n">
        <v>0.847222222222222</v>
      </c>
      <c r="E450" s="3" t="n">
        <v>0.913194444444445</v>
      </c>
      <c r="G450" s="1" t="s">
        <v>165</v>
      </c>
      <c r="H450" s="17" t="s">
        <v>154</v>
      </c>
      <c r="I450" s="4" t="n">
        <v>901</v>
      </c>
      <c r="J450" s="4" t="n">
        <v>35020</v>
      </c>
      <c r="K450" s="5" t="n">
        <v>38.8679245283019</v>
      </c>
    </row>
    <row r="451" customFormat="false" ht="13.2" hidden="false" customHeight="false" outlineLevel="0" collapsed="false">
      <c r="A451" s="2" t="n">
        <v>3910</v>
      </c>
      <c r="B451" s="17" t="s">
        <v>22</v>
      </c>
      <c r="C451" s="17" t="s">
        <v>23</v>
      </c>
      <c r="D451" s="3" t="n">
        <v>0.847222222222222</v>
      </c>
      <c r="E451" s="3" t="n">
        <v>0.913194444444445</v>
      </c>
      <c r="G451" s="1" t="s">
        <v>165</v>
      </c>
      <c r="H451" s="17" t="s">
        <v>155</v>
      </c>
      <c r="I451" s="4" t="n">
        <v>901</v>
      </c>
      <c r="J451" s="4" t="n">
        <v>37330</v>
      </c>
      <c r="K451" s="5" t="n">
        <v>41.4317425083241</v>
      </c>
    </row>
    <row r="452" customFormat="false" ht="13.2" hidden="false" customHeight="false" outlineLevel="0" collapsed="false">
      <c r="A452" s="2" t="n">
        <v>3911</v>
      </c>
      <c r="B452" s="17" t="s">
        <v>22</v>
      </c>
      <c r="C452" s="17" t="s">
        <v>42</v>
      </c>
      <c r="D452" s="3" t="n">
        <v>0.420138888888889</v>
      </c>
      <c r="E452" s="3" t="n">
        <v>0.472222222222222</v>
      </c>
      <c r="G452" s="1" t="s">
        <v>166</v>
      </c>
      <c r="H452" s="17" t="s">
        <v>150</v>
      </c>
      <c r="I452" s="4" t="n">
        <v>1222</v>
      </c>
      <c r="J452" s="4" t="n">
        <v>41340</v>
      </c>
      <c r="K452" s="5" t="n">
        <v>33.8297872340426</v>
      </c>
    </row>
    <row r="453" customFormat="false" ht="13.2" hidden="false" customHeight="false" outlineLevel="0" collapsed="false">
      <c r="A453" s="2" t="n">
        <v>3912</v>
      </c>
      <c r="B453" s="17" t="s">
        <v>22</v>
      </c>
      <c r="C453" s="17" t="s">
        <v>42</v>
      </c>
      <c r="D453" s="3" t="n">
        <v>0.420138888888889</v>
      </c>
      <c r="E453" s="3" t="n">
        <v>0.472222222222222</v>
      </c>
      <c r="G453" s="1" t="s">
        <v>166</v>
      </c>
      <c r="H453" s="17" t="s">
        <v>56</v>
      </c>
      <c r="I453" s="4" t="n">
        <v>1016</v>
      </c>
      <c r="J453" s="4" t="n">
        <v>34840</v>
      </c>
      <c r="K453" s="5" t="n">
        <v>34.2913385826772</v>
      </c>
    </row>
    <row r="454" customFormat="false" ht="13.2" hidden="false" customHeight="false" outlineLevel="0" collapsed="false">
      <c r="A454" s="2" t="n">
        <v>3913</v>
      </c>
      <c r="B454" s="17" t="s">
        <v>22</v>
      </c>
      <c r="C454" s="17" t="s">
        <v>42</v>
      </c>
      <c r="D454" s="3" t="n">
        <v>0.420138888888889</v>
      </c>
      <c r="E454" s="3" t="n">
        <v>0.472222222222222</v>
      </c>
      <c r="G454" s="1" t="s">
        <v>166</v>
      </c>
      <c r="H454" s="17" t="s">
        <v>151</v>
      </c>
      <c r="I454" s="4" t="n">
        <v>1016</v>
      </c>
      <c r="J454" s="4" t="n">
        <v>36640</v>
      </c>
      <c r="K454" s="5" t="n">
        <v>36.0629921259843</v>
      </c>
    </row>
    <row r="455" customFormat="false" ht="13.2" hidden="false" customHeight="false" outlineLevel="0" collapsed="false">
      <c r="A455" s="2" t="n">
        <v>3914</v>
      </c>
      <c r="B455" s="17" t="s">
        <v>22</v>
      </c>
      <c r="C455" s="17" t="s">
        <v>42</v>
      </c>
      <c r="D455" s="3" t="n">
        <v>0.420138888888889</v>
      </c>
      <c r="E455" s="3" t="n">
        <v>0.472222222222222</v>
      </c>
      <c r="G455" s="1" t="s">
        <v>166</v>
      </c>
      <c r="H455" s="17" t="s">
        <v>25</v>
      </c>
      <c r="I455" s="4" t="n">
        <v>616</v>
      </c>
      <c r="J455" s="4" t="n">
        <v>12940</v>
      </c>
      <c r="K455" s="5" t="n">
        <v>21.0064935064935</v>
      </c>
    </row>
    <row r="456" customFormat="false" ht="13.2" hidden="false" customHeight="false" outlineLevel="0" collapsed="false">
      <c r="A456" s="2" t="n">
        <v>3915</v>
      </c>
      <c r="B456" s="17" t="s">
        <v>22</v>
      </c>
      <c r="C456" s="17" t="s">
        <v>42</v>
      </c>
      <c r="D456" s="3" t="n">
        <v>0.420138888888889</v>
      </c>
      <c r="E456" s="3" t="n">
        <v>0.472222222222222</v>
      </c>
      <c r="G456" s="1" t="s">
        <v>166</v>
      </c>
      <c r="H456" s="17" t="s">
        <v>152</v>
      </c>
      <c r="I456" s="4" t="n">
        <v>616</v>
      </c>
      <c r="J456" s="4" t="n">
        <v>13440</v>
      </c>
      <c r="K456" s="5" t="n">
        <v>21.8181818181818</v>
      </c>
    </row>
    <row r="457" customFormat="false" ht="13.2" hidden="false" customHeight="false" outlineLevel="0" collapsed="false">
      <c r="A457" s="2" t="n">
        <v>3916</v>
      </c>
      <c r="B457" s="17" t="s">
        <v>22</v>
      </c>
      <c r="C457" s="17" t="s">
        <v>42</v>
      </c>
      <c r="D457" s="3" t="n">
        <v>0.420138888888889</v>
      </c>
      <c r="E457" s="3" t="n">
        <v>0.472222222222222</v>
      </c>
      <c r="G457" s="1" t="s">
        <v>166</v>
      </c>
      <c r="H457" s="17" t="s">
        <v>153</v>
      </c>
      <c r="I457" s="4" t="n">
        <v>616</v>
      </c>
      <c r="J457" s="4" t="n">
        <v>15040</v>
      </c>
      <c r="K457" s="5" t="n">
        <v>24.4155844155844</v>
      </c>
    </row>
    <row r="458" customFormat="false" ht="13.2" hidden="false" customHeight="false" outlineLevel="0" collapsed="false">
      <c r="A458" s="2" t="n">
        <v>3917</v>
      </c>
      <c r="B458" s="17" t="s">
        <v>22</v>
      </c>
      <c r="C458" s="17" t="s">
        <v>42</v>
      </c>
      <c r="D458" s="3" t="n">
        <v>0.420138888888889</v>
      </c>
      <c r="E458" s="3" t="n">
        <v>0.472222222222222</v>
      </c>
      <c r="G458" s="1" t="s">
        <v>166</v>
      </c>
      <c r="H458" s="17" t="s">
        <v>154</v>
      </c>
      <c r="I458" s="4" t="n">
        <v>616</v>
      </c>
      <c r="J458" s="4" t="n">
        <v>15740</v>
      </c>
      <c r="K458" s="5" t="n">
        <v>25.5519480519481</v>
      </c>
    </row>
    <row r="459" customFormat="false" ht="13.2" hidden="false" customHeight="false" outlineLevel="0" collapsed="false">
      <c r="A459" s="2" t="n">
        <v>3918</v>
      </c>
      <c r="B459" s="17" t="s">
        <v>22</v>
      </c>
      <c r="C459" s="17" t="s">
        <v>42</v>
      </c>
      <c r="D459" s="3" t="n">
        <v>0.420138888888889</v>
      </c>
      <c r="E459" s="3" t="n">
        <v>0.472222222222222</v>
      </c>
      <c r="G459" s="1" t="s">
        <v>166</v>
      </c>
      <c r="H459" s="17" t="s">
        <v>155</v>
      </c>
      <c r="I459" s="4" t="n">
        <v>616</v>
      </c>
      <c r="J459" s="4" t="n">
        <v>16640</v>
      </c>
      <c r="K459" s="5" t="n">
        <v>27.012987012987</v>
      </c>
    </row>
    <row r="460" customFormat="false" ht="13.2" hidden="false" customHeight="false" outlineLevel="0" collapsed="false">
      <c r="A460" s="2" t="n">
        <v>3919</v>
      </c>
      <c r="B460" s="17" t="s">
        <v>22</v>
      </c>
      <c r="C460" s="17" t="s">
        <v>42</v>
      </c>
      <c r="D460" s="3" t="n">
        <v>0.6875</v>
      </c>
      <c r="E460" s="3" t="n">
        <v>0.743055555555555</v>
      </c>
      <c r="G460" s="1" t="s">
        <v>167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20</v>
      </c>
      <c r="B461" s="17" t="s">
        <v>22</v>
      </c>
      <c r="C461" s="17" t="s">
        <v>42</v>
      </c>
      <c r="D461" s="3" t="n">
        <v>0.6875</v>
      </c>
      <c r="E461" s="3" t="n">
        <v>0.743055555555555</v>
      </c>
      <c r="G461" s="1" t="s">
        <v>167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21</v>
      </c>
      <c r="B462" s="17" t="s">
        <v>22</v>
      </c>
      <c r="C462" s="17" t="s">
        <v>42</v>
      </c>
      <c r="D462" s="3" t="n">
        <v>0.6875</v>
      </c>
      <c r="E462" s="3" t="n">
        <v>0.743055555555555</v>
      </c>
      <c r="G462" s="1" t="s">
        <v>167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22</v>
      </c>
      <c r="B463" s="17" t="s">
        <v>22</v>
      </c>
      <c r="C463" s="17" t="s">
        <v>42</v>
      </c>
      <c r="D463" s="3" t="n">
        <v>0.6875</v>
      </c>
      <c r="E463" s="3" t="n">
        <v>0.743055555555555</v>
      </c>
      <c r="G463" s="1" t="s">
        <v>167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23</v>
      </c>
      <c r="B464" s="17" t="s">
        <v>22</v>
      </c>
      <c r="C464" s="17" t="s">
        <v>42</v>
      </c>
      <c r="D464" s="3" t="n">
        <v>0.6875</v>
      </c>
      <c r="E464" s="3" t="n">
        <v>0.743055555555555</v>
      </c>
      <c r="G464" s="1" t="s">
        <v>167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24</v>
      </c>
      <c r="B465" s="17" t="s">
        <v>22</v>
      </c>
      <c r="C465" s="17" t="s">
        <v>42</v>
      </c>
      <c r="D465" s="3" t="n">
        <v>0.6875</v>
      </c>
      <c r="E465" s="3" t="n">
        <v>0.743055555555555</v>
      </c>
      <c r="G465" s="1" t="s">
        <v>167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25</v>
      </c>
      <c r="B466" s="17" t="s">
        <v>22</v>
      </c>
      <c r="C466" s="17" t="s">
        <v>42</v>
      </c>
      <c r="D466" s="3" t="n">
        <v>0.6875</v>
      </c>
      <c r="E466" s="3" t="n">
        <v>0.743055555555555</v>
      </c>
      <c r="G466" s="1" t="s">
        <v>167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26</v>
      </c>
      <c r="B467" s="17" t="s">
        <v>22</v>
      </c>
      <c r="C467" s="17" t="s">
        <v>42</v>
      </c>
      <c r="D467" s="3" t="n">
        <v>0.6875</v>
      </c>
      <c r="E467" s="3" t="n">
        <v>0.743055555555555</v>
      </c>
      <c r="G467" s="1" t="s">
        <v>167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27</v>
      </c>
      <c r="B468" s="17" t="s">
        <v>22</v>
      </c>
      <c r="C468" s="17" t="s">
        <v>42</v>
      </c>
      <c r="D468" s="3" t="n">
        <v>0.861111111111111</v>
      </c>
      <c r="E468" s="3" t="n">
        <v>0.913194444444445</v>
      </c>
      <c r="G468" s="1" t="s">
        <v>168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28</v>
      </c>
      <c r="B469" s="17" t="s">
        <v>22</v>
      </c>
      <c r="C469" s="17" t="s">
        <v>42</v>
      </c>
      <c r="D469" s="3" t="n">
        <v>0.861111111111111</v>
      </c>
      <c r="E469" s="3" t="n">
        <v>0.913194444444445</v>
      </c>
      <c r="G469" s="1" t="s">
        <v>168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29</v>
      </c>
      <c r="B470" s="17" t="s">
        <v>22</v>
      </c>
      <c r="C470" s="17" t="s">
        <v>42</v>
      </c>
      <c r="D470" s="3" t="n">
        <v>0.861111111111111</v>
      </c>
      <c r="E470" s="3" t="n">
        <v>0.913194444444445</v>
      </c>
      <c r="G470" s="1" t="s">
        <v>168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30</v>
      </c>
      <c r="B471" s="17" t="s">
        <v>22</v>
      </c>
      <c r="C471" s="17" t="s">
        <v>42</v>
      </c>
      <c r="D471" s="3" t="n">
        <v>0.861111111111111</v>
      </c>
      <c r="E471" s="3" t="n">
        <v>0.913194444444445</v>
      </c>
      <c r="G471" s="1" t="s">
        <v>168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31</v>
      </c>
      <c r="B472" s="17" t="s">
        <v>22</v>
      </c>
      <c r="C472" s="17" t="s">
        <v>42</v>
      </c>
      <c r="D472" s="3" t="n">
        <v>0.861111111111111</v>
      </c>
      <c r="E472" s="3" t="n">
        <v>0.913194444444445</v>
      </c>
      <c r="G472" s="1" t="s">
        <v>168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32</v>
      </c>
      <c r="B473" s="17" t="s">
        <v>22</v>
      </c>
      <c r="C473" s="17" t="s">
        <v>42</v>
      </c>
      <c r="D473" s="3" t="n">
        <v>0.861111111111111</v>
      </c>
      <c r="E473" s="3" t="n">
        <v>0.913194444444445</v>
      </c>
      <c r="G473" s="1" t="s">
        <v>168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33</v>
      </c>
      <c r="B474" s="17" t="s">
        <v>22</v>
      </c>
      <c r="C474" s="17" t="s">
        <v>42</v>
      </c>
      <c r="D474" s="3" t="n">
        <v>0.861111111111111</v>
      </c>
      <c r="E474" s="3" t="n">
        <v>0.913194444444445</v>
      </c>
      <c r="G474" s="1" t="s">
        <v>168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34</v>
      </c>
      <c r="B475" s="17" t="s">
        <v>22</v>
      </c>
      <c r="C475" s="17" t="s">
        <v>42</v>
      </c>
      <c r="D475" s="3" t="n">
        <v>0.861111111111111</v>
      </c>
      <c r="E475" s="3" t="n">
        <v>0.913194444444445</v>
      </c>
      <c r="G475" s="1" t="s">
        <v>168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35</v>
      </c>
      <c r="B476" s="17" t="s">
        <v>22</v>
      </c>
      <c r="C476" s="17" t="s">
        <v>46</v>
      </c>
      <c r="D476" s="3" t="n">
        <v>0.3125</v>
      </c>
      <c r="E476" s="3" t="n">
        <v>0.364583333333333</v>
      </c>
      <c r="G476" s="1" t="s">
        <v>169</v>
      </c>
      <c r="H476" s="17" t="s">
        <v>150</v>
      </c>
      <c r="I476" s="4" t="n">
        <v>1058</v>
      </c>
      <c r="J476" s="4" t="n">
        <v>34840</v>
      </c>
      <c r="K476" s="5" t="n">
        <v>32.930056710775</v>
      </c>
    </row>
    <row r="477" customFormat="false" ht="13.2" hidden="false" customHeight="false" outlineLevel="0" collapsed="false">
      <c r="A477" s="2" t="n">
        <v>3936</v>
      </c>
      <c r="B477" s="17" t="s">
        <v>22</v>
      </c>
      <c r="C477" s="17" t="s">
        <v>46</v>
      </c>
      <c r="D477" s="3" t="n">
        <v>0.3125</v>
      </c>
      <c r="E477" s="3" t="n">
        <v>0.364583333333333</v>
      </c>
      <c r="G477" s="1" t="s">
        <v>169</v>
      </c>
      <c r="H477" s="17" t="s">
        <v>151</v>
      </c>
      <c r="I477" s="4" t="n">
        <v>893</v>
      </c>
      <c r="J477" s="4" t="n">
        <v>30740</v>
      </c>
      <c r="K477" s="5" t="n">
        <v>34.4232922732363</v>
      </c>
    </row>
    <row r="478" customFormat="false" ht="13.2" hidden="false" customHeight="false" outlineLevel="0" collapsed="false">
      <c r="A478" s="2" t="n">
        <v>3937</v>
      </c>
      <c r="B478" s="17" t="s">
        <v>22</v>
      </c>
      <c r="C478" s="17" t="s">
        <v>46</v>
      </c>
      <c r="D478" s="3" t="n">
        <v>0.3125</v>
      </c>
      <c r="E478" s="3" t="n">
        <v>0.364583333333333</v>
      </c>
      <c r="G478" s="1" t="s">
        <v>169</v>
      </c>
      <c r="H478" s="17" t="s">
        <v>25</v>
      </c>
      <c r="I478" s="4" t="n">
        <v>493</v>
      </c>
      <c r="J478" s="4" t="n">
        <v>13540</v>
      </c>
      <c r="K478" s="5" t="n">
        <v>27.4645030425963</v>
      </c>
    </row>
    <row r="479" customFormat="false" ht="13.2" hidden="false" customHeight="false" outlineLevel="0" collapsed="false">
      <c r="A479" s="2" t="n">
        <v>3938</v>
      </c>
      <c r="B479" s="17" t="s">
        <v>22</v>
      </c>
      <c r="C479" s="17" t="s">
        <v>46</v>
      </c>
      <c r="D479" s="3" t="n">
        <v>0.3125</v>
      </c>
      <c r="E479" s="3" t="n">
        <v>0.364583333333333</v>
      </c>
      <c r="G479" s="1" t="s">
        <v>169</v>
      </c>
      <c r="H479" s="17" t="s">
        <v>152</v>
      </c>
      <c r="I479" s="4" t="n">
        <v>493</v>
      </c>
      <c r="J479" s="4" t="n">
        <v>18820</v>
      </c>
      <c r="K479" s="5" t="n">
        <v>38.1744421906694</v>
      </c>
    </row>
    <row r="480" customFormat="false" ht="13.2" hidden="false" customHeight="false" outlineLevel="0" collapsed="false">
      <c r="A480" s="2" t="n">
        <v>3939</v>
      </c>
      <c r="B480" s="17" t="s">
        <v>22</v>
      </c>
      <c r="C480" s="17" t="s">
        <v>46</v>
      </c>
      <c r="D480" s="3" t="n">
        <v>0.3125</v>
      </c>
      <c r="E480" s="3" t="n">
        <v>0.364583333333333</v>
      </c>
      <c r="G480" s="1" t="s">
        <v>169</v>
      </c>
      <c r="H480" s="17" t="s">
        <v>153</v>
      </c>
      <c r="I480" s="4" t="n">
        <v>493</v>
      </c>
      <c r="J480" s="4" t="n">
        <v>21350</v>
      </c>
      <c r="K480" s="5" t="n">
        <v>43.3062880324544</v>
      </c>
    </row>
    <row r="481" customFormat="false" ht="13.2" hidden="false" customHeight="false" outlineLevel="0" collapsed="false">
      <c r="A481" s="2" t="n">
        <v>3940</v>
      </c>
      <c r="B481" s="17" t="s">
        <v>22</v>
      </c>
      <c r="C481" s="17" t="s">
        <v>46</v>
      </c>
      <c r="D481" s="3" t="n">
        <v>0.3125</v>
      </c>
      <c r="E481" s="3" t="n">
        <v>0.364583333333333</v>
      </c>
      <c r="G481" s="1" t="s">
        <v>169</v>
      </c>
      <c r="H481" s="17" t="s">
        <v>154</v>
      </c>
      <c r="I481" s="4" t="n">
        <v>493</v>
      </c>
      <c r="J481" s="4" t="n">
        <v>25530</v>
      </c>
      <c r="K481" s="5" t="n">
        <v>51.7849898580122</v>
      </c>
    </row>
    <row r="482" customFormat="false" ht="13.2" hidden="false" customHeight="false" outlineLevel="0" collapsed="false">
      <c r="A482" s="2" t="n">
        <v>3941</v>
      </c>
      <c r="B482" s="17" t="s">
        <v>22</v>
      </c>
      <c r="C482" s="17" t="s">
        <v>46</v>
      </c>
      <c r="D482" s="3" t="n">
        <v>0.3125</v>
      </c>
      <c r="E482" s="3" t="n">
        <v>0.364583333333333</v>
      </c>
      <c r="G482" s="1" t="s">
        <v>169</v>
      </c>
      <c r="H482" s="17" t="s">
        <v>155</v>
      </c>
      <c r="I482" s="4" t="n">
        <v>493</v>
      </c>
      <c r="J482" s="4" t="n">
        <v>27400</v>
      </c>
      <c r="K482" s="5" t="n">
        <v>55.578093306288</v>
      </c>
    </row>
    <row r="483" customFormat="false" ht="13.2" hidden="false" customHeight="false" outlineLevel="0" collapsed="false">
      <c r="A483" s="2" t="n">
        <v>3942</v>
      </c>
      <c r="B483" s="17" t="s">
        <v>22</v>
      </c>
      <c r="C483" s="17" t="s">
        <v>46</v>
      </c>
      <c r="D483" s="3" t="n">
        <v>0.378472222222222</v>
      </c>
      <c r="E483" s="3" t="n">
        <v>0.427083333333333</v>
      </c>
      <c r="G483" s="1" t="s">
        <v>170</v>
      </c>
      <c r="H483" s="17" t="s">
        <v>150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43</v>
      </c>
      <c r="B484" s="17" t="s">
        <v>22</v>
      </c>
      <c r="C484" s="17" t="s">
        <v>46</v>
      </c>
      <c r="D484" s="3" t="n">
        <v>0.378472222222222</v>
      </c>
      <c r="E484" s="3" t="n">
        <v>0.427083333333333</v>
      </c>
      <c r="G484" s="1" t="s">
        <v>170</v>
      </c>
      <c r="H484" s="17" t="s">
        <v>151</v>
      </c>
      <c r="I484" s="4" t="n">
        <v>893</v>
      </c>
      <c r="J484" s="4" t="n">
        <v>30740</v>
      </c>
      <c r="K484" s="5" t="n">
        <v>34.4232922732363</v>
      </c>
    </row>
    <row r="485" customFormat="false" ht="13.2" hidden="false" customHeight="false" outlineLevel="0" collapsed="false">
      <c r="A485" s="2" t="n">
        <v>3944</v>
      </c>
      <c r="B485" s="17" t="s">
        <v>22</v>
      </c>
      <c r="C485" s="17" t="s">
        <v>46</v>
      </c>
      <c r="D485" s="3" t="n">
        <v>0.378472222222222</v>
      </c>
      <c r="E485" s="3" t="n">
        <v>0.427083333333333</v>
      </c>
      <c r="G485" s="1" t="s">
        <v>170</v>
      </c>
      <c r="H485" s="17" t="s">
        <v>25</v>
      </c>
      <c r="I485" s="4" t="n">
        <v>493</v>
      </c>
      <c r="J485" s="4" t="n">
        <v>13540</v>
      </c>
      <c r="K485" s="5" t="n">
        <v>27.4645030425963</v>
      </c>
    </row>
    <row r="486" customFormat="false" ht="13.2" hidden="false" customHeight="false" outlineLevel="0" collapsed="false">
      <c r="A486" s="2" t="n">
        <v>3945</v>
      </c>
      <c r="B486" s="17" t="s">
        <v>22</v>
      </c>
      <c r="C486" s="17" t="s">
        <v>46</v>
      </c>
      <c r="D486" s="3" t="n">
        <v>0.378472222222222</v>
      </c>
      <c r="E486" s="3" t="n">
        <v>0.427083333333333</v>
      </c>
      <c r="G486" s="1" t="s">
        <v>170</v>
      </c>
      <c r="H486" s="17" t="s">
        <v>152</v>
      </c>
      <c r="I486" s="4" t="n">
        <v>493</v>
      </c>
      <c r="J486" s="4" t="n">
        <v>18820</v>
      </c>
      <c r="K486" s="5" t="n">
        <v>38.1744421906694</v>
      </c>
    </row>
    <row r="487" customFormat="false" ht="13.2" hidden="false" customHeight="false" outlineLevel="0" collapsed="false">
      <c r="A487" s="2" t="n">
        <v>3946</v>
      </c>
      <c r="B487" s="17" t="s">
        <v>22</v>
      </c>
      <c r="C487" s="17" t="s">
        <v>46</v>
      </c>
      <c r="D487" s="3" t="n">
        <v>0.378472222222222</v>
      </c>
      <c r="E487" s="3" t="n">
        <v>0.427083333333333</v>
      </c>
      <c r="G487" s="1" t="s">
        <v>170</v>
      </c>
      <c r="H487" s="17" t="s">
        <v>153</v>
      </c>
      <c r="I487" s="4" t="n">
        <v>493</v>
      </c>
      <c r="J487" s="4" t="n">
        <v>21350</v>
      </c>
      <c r="K487" s="5" t="n">
        <v>43.3062880324544</v>
      </c>
    </row>
    <row r="488" customFormat="false" ht="13.2" hidden="false" customHeight="false" outlineLevel="0" collapsed="false">
      <c r="A488" s="2" t="n">
        <v>3947</v>
      </c>
      <c r="B488" s="17" t="s">
        <v>22</v>
      </c>
      <c r="C488" s="17" t="s">
        <v>46</v>
      </c>
      <c r="D488" s="3" t="n">
        <v>0.378472222222222</v>
      </c>
      <c r="E488" s="3" t="n">
        <v>0.427083333333333</v>
      </c>
      <c r="G488" s="1" t="s">
        <v>170</v>
      </c>
      <c r="H488" s="17" t="s">
        <v>154</v>
      </c>
      <c r="I488" s="4" t="n">
        <v>493</v>
      </c>
      <c r="J488" s="4" t="n">
        <v>25530</v>
      </c>
      <c r="K488" s="5" t="n">
        <v>51.7849898580122</v>
      </c>
    </row>
    <row r="489" customFormat="false" ht="13.2" hidden="false" customHeight="false" outlineLevel="0" collapsed="false">
      <c r="A489" s="2" t="n">
        <v>3948</v>
      </c>
      <c r="B489" s="17" t="s">
        <v>22</v>
      </c>
      <c r="C489" s="17" t="s">
        <v>46</v>
      </c>
      <c r="D489" s="3" t="n">
        <v>0.378472222222222</v>
      </c>
      <c r="E489" s="3" t="n">
        <v>0.427083333333333</v>
      </c>
      <c r="G489" s="1" t="s">
        <v>170</v>
      </c>
      <c r="H489" s="17" t="s">
        <v>155</v>
      </c>
      <c r="I489" s="4" t="n">
        <v>493</v>
      </c>
      <c r="J489" s="4" t="n">
        <v>27400</v>
      </c>
      <c r="K489" s="5" t="n">
        <v>55.578093306288</v>
      </c>
    </row>
    <row r="490" customFormat="false" ht="13.2" hidden="false" customHeight="false" outlineLevel="0" collapsed="false">
      <c r="A490" s="2" t="n">
        <v>3949</v>
      </c>
      <c r="B490" s="17" t="s">
        <v>22</v>
      </c>
      <c r="C490" s="17" t="s">
        <v>46</v>
      </c>
      <c r="D490" s="3" t="n">
        <v>0.378472222222222</v>
      </c>
      <c r="E490" s="3" t="n">
        <v>0.427083333333333</v>
      </c>
      <c r="G490" s="1" t="s">
        <v>170</v>
      </c>
      <c r="H490" s="17" t="s">
        <v>157</v>
      </c>
      <c r="I490" s="4" t="n">
        <v>1387</v>
      </c>
      <c r="J490" s="4" t="n">
        <v>41440</v>
      </c>
      <c r="K490" s="5" t="n">
        <v>29.8774333093006</v>
      </c>
    </row>
    <row r="491" customFormat="false" ht="13.2" hidden="false" customHeight="false" outlineLevel="0" collapsed="false">
      <c r="A491" s="2" t="n">
        <v>3950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89</v>
      </c>
      <c r="I491" s="4" t="n">
        <v>1222</v>
      </c>
      <c r="J491" s="4" t="n">
        <v>29140</v>
      </c>
      <c r="K491" s="5" t="n">
        <v>23.8461538461538</v>
      </c>
    </row>
    <row r="492" customFormat="false" ht="13.2" hidden="false" customHeight="false" outlineLevel="0" collapsed="false">
      <c r="A492" s="2" t="n">
        <v>3951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28</v>
      </c>
      <c r="I492" s="4" t="n">
        <v>1222</v>
      </c>
      <c r="J492" s="4" t="n">
        <v>28140</v>
      </c>
      <c r="K492" s="5" t="n">
        <v>23.0278232405892</v>
      </c>
    </row>
    <row r="493" customFormat="false" ht="13.2" hidden="false" customHeight="false" outlineLevel="0" collapsed="false">
      <c r="A493" s="2" t="n">
        <v>3952</v>
      </c>
      <c r="B493" s="17" t="s">
        <v>22</v>
      </c>
      <c r="C493" s="17" t="s">
        <v>46</v>
      </c>
      <c r="D493" s="3" t="n">
        <v>0.482638888888889</v>
      </c>
      <c r="E493" s="3" t="n">
        <v>0.534722222222222</v>
      </c>
      <c r="G493" s="1" t="s">
        <v>171</v>
      </c>
      <c r="H493" s="17" t="s">
        <v>150</v>
      </c>
      <c r="I493" s="4" t="n">
        <v>1058</v>
      </c>
      <c r="J493" s="4" t="n">
        <v>34840</v>
      </c>
      <c r="K493" s="5" t="n">
        <v>32.930056710775</v>
      </c>
    </row>
    <row r="494" customFormat="false" ht="13.2" hidden="false" customHeight="false" outlineLevel="0" collapsed="false">
      <c r="A494" s="2" t="n">
        <v>3953</v>
      </c>
      <c r="B494" s="17" t="s">
        <v>22</v>
      </c>
      <c r="C494" s="17" t="s">
        <v>46</v>
      </c>
      <c r="D494" s="3" t="n">
        <v>0.482638888888889</v>
      </c>
      <c r="E494" s="3" t="n">
        <v>0.534722222222222</v>
      </c>
      <c r="G494" s="1" t="s">
        <v>171</v>
      </c>
      <c r="H494" s="17" t="s">
        <v>151</v>
      </c>
      <c r="I494" s="4" t="n">
        <v>893</v>
      </c>
      <c r="J494" s="4" t="n">
        <v>30740</v>
      </c>
      <c r="K494" s="5" t="n">
        <v>34.4232922732363</v>
      </c>
    </row>
    <row r="495" customFormat="false" ht="13.2" hidden="false" customHeight="false" outlineLevel="0" collapsed="false">
      <c r="A495" s="2" t="n">
        <v>3954</v>
      </c>
      <c r="B495" s="17" t="s">
        <v>22</v>
      </c>
      <c r="C495" s="17" t="s">
        <v>46</v>
      </c>
      <c r="D495" s="3" t="n">
        <v>0.482638888888889</v>
      </c>
      <c r="E495" s="3" t="n">
        <v>0.534722222222222</v>
      </c>
      <c r="G495" s="1" t="s">
        <v>171</v>
      </c>
      <c r="H495" s="17" t="s">
        <v>25</v>
      </c>
      <c r="I495" s="4" t="n">
        <v>493</v>
      </c>
      <c r="J495" s="4" t="n">
        <v>13540</v>
      </c>
      <c r="K495" s="5" t="n">
        <v>27.4645030425963</v>
      </c>
    </row>
    <row r="496" customFormat="false" ht="13.2" hidden="false" customHeight="false" outlineLevel="0" collapsed="false">
      <c r="A496" s="2" t="n">
        <v>3955</v>
      </c>
      <c r="B496" s="17" t="s">
        <v>22</v>
      </c>
      <c r="C496" s="17" t="s">
        <v>46</v>
      </c>
      <c r="D496" s="3" t="n">
        <v>0.482638888888889</v>
      </c>
      <c r="E496" s="3" t="n">
        <v>0.534722222222222</v>
      </c>
      <c r="G496" s="1" t="s">
        <v>171</v>
      </c>
      <c r="H496" s="17" t="s">
        <v>152</v>
      </c>
      <c r="I496" s="4" t="n">
        <v>493</v>
      </c>
      <c r="J496" s="4" t="n">
        <v>18820</v>
      </c>
      <c r="K496" s="5" t="n">
        <v>38.1744421906694</v>
      </c>
    </row>
    <row r="497" customFormat="false" ht="13.2" hidden="false" customHeight="false" outlineLevel="0" collapsed="false">
      <c r="A497" s="2" t="n">
        <v>3956</v>
      </c>
      <c r="B497" s="17" t="s">
        <v>22</v>
      </c>
      <c r="C497" s="17" t="s">
        <v>46</v>
      </c>
      <c r="D497" s="3" t="n">
        <v>0.482638888888889</v>
      </c>
      <c r="E497" s="3" t="n">
        <v>0.534722222222222</v>
      </c>
      <c r="G497" s="1" t="s">
        <v>171</v>
      </c>
      <c r="H497" s="17" t="s">
        <v>153</v>
      </c>
      <c r="I497" s="4" t="n">
        <v>493</v>
      </c>
      <c r="J497" s="4" t="n">
        <v>21350</v>
      </c>
      <c r="K497" s="5" t="n">
        <v>43.3062880324544</v>
      </c>
    </row>
    <row r="498" customFormat="false" ht="13.2" hidden="false" customHeight="false" outlineLevel="0" collapsed="false">
      <c r="A498" s="2" t="n">
        <v>3957</v>
      </c>
      <c r="B498" s="17" t="s">
        <v>22</v>
      </c>
      <c r="C498" s="17" t="s">
        <v>46</v>
      </c>
      <c r="D498" s="3" t="n">
        <v>0.482638888888889</v>
      </c>
      <c r="E498" s="3" t="n">
        <v>0.534722222222222</v>
      </c>
      <c r="G498" s="1" t="s">
        <v>171</v>
      </c>
      <c r="H498" s="17" t="s">
        <v>154</v>
      </c>
      <c r="I498" s="4" t="n">
        <v>493</v>
      </c>
      <c r="J498" s="4" t="n">
        <v>25530</v>
      </c>
      <c r="K498" s="5" t="n">
        <v>51.7849898580122</v>
      </c>
    </row>
    <row r="499" customFormat="false" ht="13.2" hidden="false" customHeight="false" outlineLevel="0" collapsed="false">
      <c r="A499" s="2" t="n">
        <v>3958</v>
      </c>
      <c r="B499" s="17" t="s">
        <v>22</v>
      </c>
      <c r="C499" s="17" t="s">
        <v>46</v>
      </c>
      <c r="D499" s="3" t="n">
        <v>0.482638888888889</v>
      </c>
      <c r="E499" s="3" t="n">
        <v>0.534722222222222</v>
      </c>
      <c r="G499" s="1" t="s">
        <v>171</v>
      </c>
      <c r="H499" s="17" t="s">
        <v>155</v>
      </c>
      <c r="I499" s="4" t="n">
        <v>493</v>
      </c>
      <c r="J499" s="4" t="n">
        <v>27400</v>
      </c>
      <c r="K499" s="5" t="n">
        <v>55.578093306288</v>
      </c>
    </row>
    <row r="500" customFormat="false" ht="13.2" hidden="false" customHeight="false" outlineLevel="0" collapsed="false">
      <c r="A500" s="2" t="n">
        <v>3959</v>
      </c>
      <c r="B500" s="17" t="s">
        <v>22</v>
      </c>
      <c r="C500" s="17" t="s">
        <v>46</v>
      </c>
      <c r="D500" s="3" t="n">
        <v>0.614583333333333</v>
      </c>
      <c r="E500" s="3" t="n">
        <v>0.666666666666667</v>
      </c>
      <c r="G500" s="1" t="s">
        <v>172</v>
      </c>
      <c r="H500" s="17" t="s">
        <v>150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60</v>
      </c>
      <c r="B501" s="17" t="s">
        <v>22</v>
      </c>
      <c r="C501" s="17" t="s">
        <v>46</v>
      </c>
      <c r="D501" s="3" t="n">
        <v>0.614583333333333</v>
      </c>
      <c r="E501" s="3" t="n">
        <v>0.666666666666667</v>
      </c>
      <c r="G501" s="1" t="s">
        <v>172</v>
      </c>
      <c r="H501" s="17" t="s">
        <v>151</v>
      </c>
      <c r="I501" s="4" t="n">
        <v>893</v>
      </c>
      <c r="J501" s="4" t="n">
        <v>30740</v>
      </c>
      <c r="K501" s="5" t="n">
        <v>34.4232922732363</v>
      </c>
    </row>
    <row r="502" customFormat="false" ht="13.2" hidden="false" customHeight="false" outlineLevel="0" collapsed="false">
      <c r="A502" s="2" t="n">
        <v>3961</v>
      </c>
      <c r="B502" s="17" t="s">
        <v>22</v>
      </c>
      <c r="C502" s="17" t="s">
        <v>46</v>
      </c>
      <c r="D502" s="3" t="n">
        <v>0.614583333333333</v>
      </c>
      <c r="E502" s="3" t="n">
        <v>0.666666666666667</v>
      </c>
      <c r="G502" s="1" t="s">
        <v>172</v>
      </c>
      <c r="H502" s="17" t="s">
        <v>25</v>
      </c>
      <c r="I502" s="4" t="n">
        <v>493</v>
      </c>
      <c r="J502" s="4" t="n">
        <v>13540</v>
      </c>
      <c r="K502" s="5" t="n">
        <v>27.4645030425963</v>
      </c>
    </row>
    <row r="503" customFormat="false" ht="13.2" hidden="false" customHeight="false" outlineLevel="0" collapsed="false">
      <c r="A503" s="2" t="n">
        <v>3962</v>
      </c>
      <c r="B503" s="17" t="s">
        <v>22</v>
      </c>
      <c r="C503" s="17" t="s">
        <v>46</v>
      </c>
      <c r="D503" s="3" t="n">
        <v>0.614583333333333</v>
      </c>
      <c r="E503" s="3" t="n">
        <v>0.666666666666667</v>
      </c>
      <c r="G503" s="1" t="s">
        <v>172</v>
      </c>
      <c r="H503" s="17" t="s">
        <v>152</v>
      </c>
      <c r="I503" s="4" t="n">
        <v>493</v>
      </c>
      <c r="J503" s="4" t="n">
        <v>18820</v>
      </c>
      <c r="K503" s="5" t="n">
        <v>38.1744421906694</v>
      </c>
    </row>
    <row r="504" customFormat="false" ht="13.2" hidden="false" customHeight="false" outlineLevel="0" collapsed="false">
      <c r="A504" s="2" t="n">
        <v>3963</v>
      </c>
      <c r="B504" s="17" t="s">
        <v>22</v>
      </c>
      <c r="C504" s="17" t="s">
        <v>46</v>
      </c>
      <c r="D504" s="3" t="n">
        <v>0.614583333333333</v>
      </c>
      <c r="E504" s="3" t="n">
        <v>0.666666666666667</v>
      </c>
      <c r="G504" s="1" t="s">
        <v>172</v>
      </c>
      <c r="H504" s="17" t="s">
        <v>153</v>
      </c>
      <c r="I504" s="4" t="n">
        <v>493</v>
      </c>
      <c r="J504" s="4" t="n">
        <v>21350</v>
      </c>
      <c r="K504" s="5" t="n">
        <v>43.3062880324544</v>
      </c>
    </row>
    <row r="505" customFormat="false" ht="13.2" hidden="false" customHeight="false" outlineLevel="0" collapsed="false">
      <c r="A505" s="2" t="n">
        <v>3964</v>
      </c>
      <c r="B505" s="17" t="s">
        <v>22</v>
      </c>
      <c r="C505" s="17" t="s">
        <v>46</v>
      </c>
      <c r="D505" s="3" t="n">
        <v>0.614583333333333</v>
      </c>
      <c r="E505" s="3" t="n">
        <v>0.666666666666667</v>
      </c>
      <c r="G505" s="1" t="s">
        <v>172</v>
      </c>
      <c r="H505" s="17" t="s">
        <v>154</v>
      </c>
      <c r="I505" s="4" t="n">
        <v>493</v>
      </c>
      <c r="J505" s="4" t="n">
        <v>25530</v>
      </c>
      <c r="K505" s="5" t="n">
        <v>51.7849898580122</v>
      </c>
    </row>
    <row r="506" customFormat="false" ht="13.2" hidden="false" customHeight="false" outlineLevel="0" collapsed="false">
      <c r="A506" s="2" t="n">
        <v>3965</v>
      </c>
      <c r="B506" s="17" t="s">
        <v>22</v>
      </c>
      <c r="C506" s="17" t="s">
        <v>46</v>
      </c>
      <c r="D506" s="3" t="n">
        <v>0.614583333333333</v>
      </c>
      <c r="E506" s="3" t="n">
        <v>0.666666666666667</v>
      </c>
      <c r="G506" s="1" t="s">
        <v>172</v>
      </c>
      <c r="H506" s="17" t="s">
        <v>155</v>
      </c>
      <c r="I506" s="4" t="n">
        <v>493</v>
      </c>
      <c r="J506" s="4" t="n">
        <v>27400</v>
      </c>
      <c r="K506" s="5" t="n">
        <v>55.578093306288</v>
      </c>
    </row>
    <row r="507" customFormat="false" ht="13.2" hidden="false" customHeight="false" outlineLevel="0" collapsed="false">
      <c r="A507" s="2" t="n">
        <v>3966</v>
      </c>
      <c r="B507" s="17" t="s">
        <v>22</v>
      </c>
      <c r="C507" s="17" t="s">
        <v>46</v>
      </c>
      <c r="D507" s="3" t="n">
        <v>0.732638888888889</v>
      </c>
      <c r="E507" s="3" t="n">
        <v>0.78125</v>
      </c>
      <c r="G507" s="1" t="s">
        <v>173</v>
      </c>
      <c r="H507" s="17" t="s">
        <v>150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67</v>
      </c>
      <c r="B508" s="17" t="s">
        <v>22</v>
      </c>
      <c r="C508" s="17" t="s">
        <v>46</v>
      </c>
      <c r="D508" s="3" t="n">
        <v>0.732638888888889</v>
      </c>
      <c r="E508" s="3" t="n">
        <v>0.78125</v>
      </c>
      <c r="G508" s="1" t="s">
        <v>173</v>
      </c>
      <c r="H508" s="17" t="s">
        <v>151</v>
      </c>
      <c r="I508" s="4" t="n">
        <v>893</v>
      </c>
      <c r="J508" s="4" t="n">
        <v>30740</v>
      </c>
      <c r="K508" s="5" t="n">
        <v>34.4232922732363</v>
      </c>
    </row>
    <row r="509" customFormat="false" ht="13.2" hidden="false" customHeight="false" outlineLevel="0" collapsed="false">
      <c r="A509" s="2" t="n">
        <v>3968</v>
      </c>
      <c r="B509" s="17" t="s">
        <v>22</v>
      </c>
      <c r="C509" s="17" t="s">
        <v>46</v>
      </c>
      <c r="D509" s="3" t="n">
        <v>0.732638888888889</v>
      </c>
      <c r="E509" s="3" t="n">
        <v>0.78125</v>
      </c>
      <c r="G509" s="1" t="s">
        <v>173</v>
      </c>
      <c r="H509" s="17" t="s">
        <v>25</v>
      </c>
      <c r="I509" s="4" t="n">
        <v>493</v>
      </c>
      <c r="J509" s="4" t="n">
        <v>13540</v>
      </c>
      <c r="K509" s="5" t="n">
        <v>27.4645030425963</v>
      </c>
    </row>
    <row r="510" customFormat="false" ht="13.2" hidden="false" customHeight="false" outlineLevel="0" collapsed="false">
      <c r="A510" s="2" t="n">
        <v>3969</v>
      </c>
      <c r="B510" s="17" t="s">
        <v>22</v>
      </c>
      <c r="C510" s="17" t="s">
        <v>46</v>
      </c>
      <c r="D510" s="3" t="n">
        <v>0.732638888888889</v>
      </c>
      <c r="E510" s="3" t="n">
        <v>0.78125</v>
      </c>
      <c r="G510" s="1" t="s">
        <v>173</v>
      </c>
      <c r="H510" s="17" t="s">
        <v>152</v>
      </c>
      <c r="I510" s="4" t="n">
        <v>493</v>
      </c>
      <c r="J510" s="4" t="n">
        <v>18820</v>
      </c>
      <c r="K510" s="5" t="n">
        <v>38.1744421906694</v>
      </c>
    </row>
    <row r="511" customFormat="false" ht="13.2" hidden="false" customHeight="false" outlineLevel="0" collapsed="false">
      <c r="A511" s="2" t="n">
        <v>3970</v>
      </c>
      <c r="B511" s="17" t="s">
        <v>22</v>
      </c>
      <c r="C511" s="17" t="s">
        <v>46</v>
      </c>
      <c r="D511" s="3" t="n">
        <v>0.732638888888889</v>
      </c>
      <c r="E511" s="3" t="n">
        <v>0.78125</v>
      </c>
      <c r="G511" s="1" t="s">
        <v>173</v>
      </c>
      <c r="H511" s="17" t="s">
        <v>153</v>
      </c>
      <c r="I511" s="4" t="n">
        <v>493</v>
      </c>
      <c r="J511" s="4" t="n">
        <v>21350</v>
      </c>
      <c r="K511" s="5" t="n">
        <v>43.3062880324544</v>
      </c>
    </row>
    <row r="512" customFormat="false" ht="13.2" hidden="false" customHeight="false" outlineLevel="0" collapsed="false">
      <c r="A512" s="2" t="n">
        <v>3971</v>
      </c>
      <c r="B512" s="17" t="s">
        <v>22</v>
      </c>
      <c r="C512" s="17" t="s">
        <v>46</v>
      </c>
      <c r="D512" s="3" t="n">
        <v>0.732638888888889</v>
      </c>
      <c r="E512" s="3" t="n">
        <v>0.78125</v>
      </c>
      <c r="G512" s="1" t="s">
        <v>173</v>
      </c>
      <c r="H512" s="17" t="s">
        <v>154</v>
      </c>
      <c r="I512" s="4" t="n">
        <v>493</v>
      </c>
      <c r="J512" s="4" t="n">
        <v>25530</v>
      </c>
      <c r="K512" s="5" t="n">
        <v>51.7849898580122</v>
      </c>
    </row>
    <row r="513" customFormat="false" ht="13.2" hidden="false" customHeight="false" outlineLevel="0" collapsed="false">
      <c r="A513" s="2" t="n">
        <v>3972</v>
      </c>
      <c r="B513" s="17" t="s">
        <v>22</v>
      </c>
      <c r="C513" s="17" t="s">
        <v>46</v>
      </c>
      <c r="D513" s="3" t="n">
        <v>0.732638888888889</v>
      </c>
      <c r="E513" s="3" t="n">
        <v>0.78125</v>
      </c>
      <c r="G513" s="1" t="s">
        <v>173</v>
      </c>
      <c r="H513" s="17" t="s">
        <v>155</v>
      </c>
      <c r="I513" s="4" t="n">
        <v>493</v>
      </c>
      <c r="J513" s="4" t="n">
        <v>27400</v>
      </c>
      <c r="K513" s="5" t="n">
        <v>55.578093306288</v>
      </c>
    </row>
    <row r="514" customFormat="false" ht="13.2" hidden="false" customHeight="false" outlineLevel="0" collapsed="false">
      <c r="A514" s="2" t="n">
        <v>3973</v>
      </c>
      <c r="B514" s="17" t="s">
        <v>22</v>
      </c>
      <c r="C514" s="17" t="s">
        <v>46</v>
      </c>
      <c r="D514" s="3" t="n">
        <v>0.732638888888889</v>
      </c>
      <c r="E514" s="3" t="n">
        <v>0.78125</v>
      </c>
      <c r="G514" s="1" t="s">
        <v>173</v>
      </c>
      <c r="H514" s="17" t="s">
        <v>15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74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89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75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28</v>
      </c>
      <c r="I516" s="4" t="n">
        <v>1222</v>
      </c>
      <c r="J516" s="4" t="n">
        <v>28140</v>
      </c>
      <c r="K516" s="5" t="n">
        <v>23.0278232405892</v>
      </c>
    </row>
    <row r="517" customFormat="false" ht="13.2" hidden="false" customHeight="false" outlineLevel="0" collapsed="false">
      <c r="A517" s="2" t="n">
        <v>3976</v>
      </c>
      <c r="B517" s="17" t="s">
        <v>22</v>
      </c>
      <c r="C517" s="17" t="s">
        <v>46</v>
      </c>
      <c r="D517" s="3" t="n">
        <v>0.791666666666667</v>
      </c>
      <c r="E517" s="3" t="n">
        <v>0.840277777777778</v>
      </c>
      <c r="G517" s="1" t="s">
        <v>174</v>
      </c>
      <c r="H517" s="17" t="s">
        <v>150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77</v>
      </c>
      <c r="B518" s="17" t="s">
        <v>22</v>
      </c>
      <c r="C518" s="17" t="s">
        <v>46</v>
      </c>
      <c r="D518" s="3" t="n">
        <v>0.791666666666667</v>
      </c>
      <c r="E518" s="3" t="n">
        <v>0.840277777777778</v>
      </c>
      <c r="G518" s="1" t="s">
        <v>174</v>
      </c>
      <c r="H518" s="17" t="s">
        <v>151</v>
      </c>
      <c r="I518" s="4" t="n">
        <v>893</v>
      </c>
      <c r="J518" s="4" t="n">
        <v>30740</v>
      </c>
      <c r="K518" s="5" t="n">
        <v>34.4232922732363</v>
      </c>
    </row>
    <row r="519" customFormat="false" ht="13.2" hidden="false" customHeight="false" outlineLevel="0" collapsed="false">
      <c r="A519" s="2" t="n">
        <v>3978</v>
      </c>
      <c r="B519" s="17" t="s">
        <v>22</v>
      </c>
      <c r="C519" s="17" t="s">
        <v>46</v>
      </c>
      <c r="D519" s="3" t="n">
        <v>0.791666666666667</v>
      </c>
      <c r="E519" s="3" t="n">
        <v>0.840277777777778</v>
      </c>
      <c r="G519" s="1" t="s">
        <v>174</v>
      </c>
      <c r="H519" s="17" t="s">
        <v>25</v>
      </c>
      <c r="I519" s="4" t="n">
        <v>493</v>
      </c>
      <c r="J519" s="4" t="n">
        <v>13540</v>
      </c>
      <c r="K519" s="5" t="n">
        <v>27.4645030425963</v>
      </c>
    </row>
    <row r="520" customFormat="false" ht="13.2" hidden="false" customHeight="false" outlineLevel="0" collapsed="false">
      <c r="A520" s="2" t="n">
        <v>3979</v>
      </c>
      <c r="B520" s="17" t="s">
        <v>22</v>
      </c>
      <c r="C520" s="17" t="s">
        <v>46</v>
      </c>
      <c r="D520" s="3" t="n">
        <v>0.791666666666667</v>
      </c>
      <c r="E520" s="3" t="n">
        <v>0.840277777777778</v>
      </c>
      <c r="G520" s="1" t="s">
        <v>174</v>
      </c>
      <c r="H520" s="17" t="s">
        <v>152</v>
      </c>
      <c r="I520" s="4" t="n">
        <v>493</v>
      </c>
      <c r="J520" s="4" t="n">
        <v>18820</v>
      </c>
      <c r="K520" s="5" t="n">
        <v>38.1744421906694</v>
      </c>
    </row>
    <row r="521" customFormat="false" ht="13.2" hidden="false" customHeight="false" outlineLevel="0" collapsed="false">
      <c r="A521" s="2" t="n">
        <v>3980</v>
      </c>
      <c r="B521" s="17" t="s">
        <v>22</v>
      </c>
      <c r="C521" s="17" t="s">
        <v>46</v>
      </c>
      <c r="D521" s="3" t="n">
        <v>0.791666666666667</v>
      </c>
      <c r="E521" s="3" t="n">
        <v>0.840277777777778</v>
      </c>
      <c r="G521" s="1" t="s">
        <v>174</v>
      </c>
      <c r="H521" s="17" t="s">
        <v>153</v>
      </c>
      <c r="I521" s="4" t="n">
        <v>493</v>
      </c>
      <c r="J521" s="4" t="n">
        <v>21350</v>
      </c>
      <c r="K521" s="5" t="n">
        <v>43.3062880324544</v>
      </c>
    </row>
    <row r="522" customFormat="false" ht="13.2" hidden="false" customHeight="false" outlineLevel="0" collapsed="false">
      <c r="A522" s="2" t="n">
        <v>3981</v>
      </c>
      <c r="B522" s="17" t="s">
        <v>22</v>
      </c>
      <c r="C522" s="17" t="s">
        <v>46</v>
      </c>
      <c r="D522" s="3" t="n">
        <v>0.791666666666667</v>
      </c>
      <c r="E522" s="3" t="n">
        <v>0.840277777777778</v>
      </c>
      <c r="G522" s="1" t="s">
        <v>174</v>
      </c>
      <c r="H522" s="17" t="s">
        <v>154</v>
      </c>
      <c r="I522" s="4" t="n">
        <v>493</v>
      </c>
      <c r="J522" s="4" t="n">
        <v>25530</v>
      </c>
      <c r="K522" s="5" t="n">
        <v>51.7849898580122</v>
      </c>
    </row>
    <row r="523" customFormat="false" ht="13.2" hidden="false" customHeight="false" outlineLevel="0" collapsed="false">
      <c r="A523" s="2" t="n">
        <v>3982</v>
      </c>
      <c r="B523" s="17" t="s">
        <v>22</v>
      </c>
      <c r="C523" s="17" t="s">
        <v>46</v>
      </c>
      <c r="D523" s="3" t="n">
        <v>0.791666666666667</v>
      </c>
      <c r="E523" s="3" t="n">
        <v>0.840277777777778</v>
      </c>
      <c r="G523" s="1" t="s">
        <v>174</v>
      </c>
      <c r="H523" s="17" t="s">
        <v>155</v>
      </c>
      <c r="I523" s="4" t="n">
        <v>493</v>
      </c>
      <c r="J523" s="4" t="n">
        <v>27400</v>
      </c>
      <c r="K523" s="5" t="n">
        <v>55.578093306288</v>
      </c>
    </row>
    <row r="524" customFormat="false" ht="13.2" hidden="false" customHeight="false" outlineLevel="0" collapsed="false">
      <c r="A524" s="2" t="n">
        <v>3983</v>
      </c>
      <c r="B524" s="17" t="s">
        <v>22</v>
      </c>
      <c r="C524" s="17" t="s">
        <v>55</v>
      </c>
      <c r="D524" s="3" t="n">
        <v>0.302083333333333</v>
      </c>
      <c r="E524" s="3" t="n">
        <v>0.368055555555556</v>
      </c>
      <c r="G524" s="1" t="s">
        <v>149</v>
      </c>
      <c r="H524" s="17" t="s">
        <v>150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84</v>
      </c>
      <c r="B525" s="17" t="s">
        <v>22</v>
      </c>
      <c r="C525" s="17" t="s">
        <v>55</v>
      </c>
      <c r="D525" s="3" t="n">
        <v>0.302083333333333</v>
      </c>
      <c r="E525" s="3" t="n">
        <v>0.368055555555556</v>
      </c>
      <c r="G525" s="1" t="s">
        <v>149</v>
      </c>
      <c r="H525" s="17" t="s">
        <v>56</v>
      </c>
      <c r="I525" s="4" t="n">
        <v>587</v>
      </c>
      <c r="J525" s="4" t="n">
        <v>42470</v>
      </c>
      <c r="K525" s="5" t="n">
        <v>72.350936967632</v>
      </c>
    </row>
    <row r="526" customFormat="false" ht="13.2" hidden="false" customHeight="false" outlineLevel="0" collapsed="false">
      <c r="A526" s="2" t="n">
        <v>3985</v>
      </c>
      <c r="B526" s="17" t="s">
        <v>22</v>
      </c>
      <c r="C526" s="17" t="s">
        <v>55</v>
      </c>
      <c r="D526" s="3" t="n">
        <v>0.302083333333333</v>
      </c>
      <c r="E526" s="3" t="n">
        <v>0.368055555555556</v>
      </c>
      <c r="G526" s="1" t="s">
        <v>149</v>
      </c>
      <c r="H526" s="17" t="s">
        <v>151</v>
      </c>
      <c r="I526" s="4" t="n">
        <v>587</v>
      </c>
      <c r="J526" s="4" t="n">
        <v>44870</v>
      </c>
      <c r="K526" s="5" t="n">
        <v>76.4395229982964</v>
      </c>
    </row>
    <row r="527" customFormat="false" ht="13.2" hidden="false" customHeight="false" outlineLevel="0" collapsed="false">
      <c r="A527" s="2" t="n">
        <v>3986</v>
      </c>
      <c r="B527" s="17" t="s">
        <v>22</v>
      </c>
      <c r="C527" s="17" t="s">
        <v>55</v>
      </c>
      <c r="D527" s="3" t="n">
        <v>0.302083333333333</v>
      </c>
      <c r="E527" s="3" t="n">
        <v>0.368055555555556</v>
      </c>
      <c r="G527" s="1" t="s">
        <v>149</v>
      </c>
      <c r="H527" s="17" t="s">
        <v>25</v>
      </c>
      <c r="I527" s="4" t="n">
        <v>187</v>
      </c>
      <c r="J527" s="4" t="n">
        <v>19400</v>
      </c>
      <c r="K527" s="5" t="n">
        <v>103.743315508021</v>
      </c>
    </row>
    <row r="528" customFormat="false" ht="13.2" hidden="false" customHeight="false" outlineLevel="0" collapsed="false">
      <c r="A528" s="2" t="n">
        <v>3987</v>
      </c>
      <c r="B528" s="17" t="s">
        <v>22</v>
      </c>
      <c r="C528" s="17" t="s">
        <v>55</v>
      </c>
      <c r="D528" s="3" t="n">
        <v>0.302083333333333</v>
      </c>
      <c r="E528" s="3" t="n">
        <v>0.368055555555556</v>
      </c>
      <c r="G528" s="1" t="s">
        <v>149</v>
      </c>
      <c r="H528" s="17" t="s">
        <v>152</v>
      </c>
      <c r="I528" s="4" t="n">
        <v>187</v>
      </c>
      <c r="J528" s="4" t="n">
        <v>26000</v>
      </c>
      <c r="K528" s="5" t="n">
        <v>139.03743315508</v>
      </c>
    </row>
    <row r="529" customFormat="false" ht="13.2" hidden="false" customHeight="false" outlineLevel="0" collapsed="false">
      <c r="A529" s="2" t="n">
        <v>3988</v>
      </c>
      <c r="B529" s="17" t="s">
        <v>22</v>
      </c>
      <c r="C529" s="17" t="s">
        <v>55</v>
      </c>
      <c r="D529" s="3" t="n">
        <v>0.302083333333333</v>
      </c>
      <c r="E529" s="3" t="n">
        <v>0.368055555555556</v>
      </c>
      <c r="G529" s="1" t="s">
        <v>149</v>
      </c>
      <c r="H529" s="17" t="s">
        <v>153</v>
      </c>
      <c r="I529" s="4" t="n">
        <v>187</v>
      </c>
      <c r="J529" s="4" t="n">
        <v>29520</v>
      </c>
      <c r="K529" s="5" t="n">
        <v>157.860962566845</v>
      </c>
    </row>
    <row r="530" customFormat="false" ht="13.2" hidden="false" customHeight="false" outlineLevel="0" collapsed="false">
      <c r="A530" s="2" t="n">
        <v>3989</v>
      </c>
      <c r="B530" s="17" t="s">
        <v>22</v>
      </c>
      <c r="C530" s="17" t="s">
        <v>55</v>
      </c>
      <c r="D530" s="3" t="n">
        <v>0.302083333333333</v>
      </c>
      <c r="E530" s="3" t="n">
        <v>0.368055555555556</v>
      </c>
      <c r="G530" s="1" t="s">
        <v>149</v>
      </c>
      <c r="H530" s="17" t="s">
        <v>154</v>
      </c>
      <c r="I530" s="4" t="n">
        <v>187</v>
      </c>
      <c r="J530" s="4" t="n">
        <v>35020</v>
      </c>
      <c r="K530" s="5" t="n">
        <v>187.272727272727</v>
      </c>
    </row>
    <row r="531" customFormat="false" ht="13.2" hidden="false" customHeight="false" outlineLevel="0" collapsed="false">
      <c r="A531" s="2" t="n">
        <v>3990</v>
      </c>
      <c r="B531" s="17" t="s">
        <v>22</v>
      </c>
      <c r="C531" s="17" t="s">
        <v>55</v>
      </c>
      <c r="D531" s="3" t="n">
        <v>0.302083333333333</v>
      </c>
      <c r="E531" s="3" t="n">
        <v>0.368055555555556</v>
      </c>
      <c r="G531" s="1" t="s">
        <v>149</v>
      </c>
      <c r="H531" s="17" t="s">
        <v>155</v>
      </c>
      <c r="I531" s="4" t="n">
        <v>187</v>
      </c>
      <c r="J531" s="4" t="n">
        <v>37330</v>
      </c>
      <c r="K531" s="5" t="n">
        <v>199.625668449198</v>
      </c>
    </row>
    <row r="532" customFormat="false" ht="13.2" hidden="false" customHeight="false" outlineLevel="0" collapsed="false">
      <c r="A532" s="2" t="n">
        <v>3991</v>
      </c>
      <c r="B532" s="17" t="s">
        <v>22</v>
      </c>
      <c r="C532" s="17" t="s">
        <v>55</v>
      </c>
      <c r="D532" s="3" t="n">
        <v>0.340277777777778</v>
      </c>
      <c r="E532" s="3" t="n">
        <v>0.40625</v>
      </c>
      <c r="G532" s="1" t="s">
        <v>156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92</v>
      </c>
      <c r="B533" s="17" t="s">
        <v>22</v>
      </c>
      <c r="C533" s="17" t="s">
        <v>55</v>
      </c>
      <c r="D533" s="3" t="n">
        <v>0.340277777777778</v>
      </c>
      <c r="E533" s="3" t="n">
        <v>0.40625</v>
      </c>
      <c r="G533" s="1" t="s">
        <v>156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93</v>
      </c>
      <c r="B534" s="17" t="s">
        <v>22</v>
      </c>
      <c r="C534" s="17" t="s">
        <v>55</v>
      </c>
      <c r="D534" s="3" t="n">
        <v>0.340277777777778</v>
      </c>
      <c r="E534" s="3" t="n">
        <v>0.40625</v>
      </c>
      <c r="G534" s="1" t="s">
        <v>156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94</v>
      </c>
      <c r="B535" s="17" t="s">
        <v>22</v>
      </c>
      <c r="C535" s="17" t="s">
        <v>55</v>
      </c>
      <c r="D535" s="3" t="n">
        <v>0.340277777777778</v>
      </c>
      <c r="E535" s="3" t="n">
        <v>0.40625</v>
      </c>
      <c r="G535" s="1" t="s">
        <v>156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95</v>
      </c>
      <c r="B536" s="17" t="s">
        <v>22</v>
      </c>
      <c r="C536" s="17" t="s">
        <v>55</v>
      </c>
      <c r="D536" s="3" t="n">
        <v>0.340277777777778</v>
      </c>
      <c r="E536" s="3" t="n">
        <v>0.40625</v>
      </c>
      <c r="G536" s="1" t="s">
        <v>156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96</v>
      </c>
      <c r="B537" s="17" t="s">
        <v>22</v>
      </c>
      <c r="C537" s="17" t="s">
        <v>55</v>
      </c>
      <c r="D537" s="3" t="n">
        <v>0.340277777777778</v>
      </c>
      <c r="E537" s="3" t="n">
        <v>0.40625</v>
      </c>
      <c r="G537" s="1" t="s">
        <v>156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97</v>
      </c>
      <c r="B538" s="17" t="s">
        <v>22</v>
      </c>
      <c r="C538" s="17" t="s">
        <v>55</v>
      </c>
      <c r="D538" s="3" t="n">
        <v>0.340277777777778</v>
      </c>
      <c r="E538" s="3" t="n">
        <v>0.40625</v>
      </c>
      <c r="G538" s="1" t="s">
        <v>156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98</v>
      </c>
      <c r="B539" s="17" t="s">
        <v>22</v>
      </c>
      <c r="C539" s="17" t="s">
        <v>55</v>
      </c>
      <c r="D539" s="3" t="n">
        <v>0.340277777777778</v>
      </c>
      <c r="E539" s="3" t="n">
        <v>0.40625</v>
      </c>
      <c r="G539" s="1" t="s">
        <v>156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99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7</v>
      </c>
      <c r="I540" s="4" t="n">
        <v>775</v>
      </c>
      <c r="J540" s="4" t="n">
        <v>63370</v>
      </c>
      <c r="K540" s="5" t="n">
        <v>81.7677419354839</v>
      </c>
    </row>
    <row r="541" customFormat="false" ht="13.2" hidden="false" customHeight="false" outlineLevel="0" collapsed="false">
      <c r="A541" s="2" t="n">
        <v>4000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89</v>
      </c>
      <c r="I541" s="4" t="n">
        <v>712</v>
      </c>
      <c r="J541" s="4" t="n">
        <v>49570</v>
      </c>
      <c r="K541" s="5" t="n">
        <v>69.6207865168539</v>
      </c>
    </row>
    <row r="542" customFormat="false" ht="13.2" hidden="false" customHeight="false" outlineLevel="0" collapsed="false">
      <c r="A542" s="2" t="n">
        <v>4001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28</v>
      </c>
      <c r="I542" s="4" t="n">
        <v>712</v>
      </c>
      <c r="J542" s="4" t="n">
        <v>42870</v>
      </c>
      <c r="K542" s="5" t="n">
        <v>60.2106741573034</v>
      </c>
    </row>
    <row r="543" customFormat="false" ht="13.2" hidden="false" customHeight="false" outlineLevel="0" collapsed="false">
      <c r="A543" s="2" t="n">
        <v>4002</v>
      </c>
      <c r="B543" s="17" t="s">
        <v>22</v>
      </c>
      <c r="C543" s="17" t="s">
        <v>55</v>
      </c>
      <c r="D543" s="3" t="n">
        <v>0.388888888888889</v>
      </c>
      <c r="E543" s="3" t="n">
        <v>0.454861111111111</v>
      </c>
      <c r="G543" s="1" t="s">
        <v>158</v>
      </c>
      <c r="H543" s="17" t="s">
        <v>150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4003</v>
      </c>
      <c r="B544" s="17" t="s">
        <v>22</v>
      </c>
      <c r="C544" s="17" t="s">
        <v>55</v>
      </c>
      <c r="D544" s="3" t="n">
        <v>0.388888888888889</v>
      </c>
      <c r="E544" s="3" t="n">
        <v>0.454861111111111</v>
      </c>
      <c r="G544" s="1" t="s">
        <v>158</v>
      </c>
      <c r="H544" s="17" t="s">
        <v>56</v>
      </c>
      <c r="I544" s="4" t="n">
        <v>587</v>
      </c>
      <c r="J544" s="4" t="n">
        <v>42470</v>
      </c>
      <c r="K544" s="5" t="n">
        <v>72.350936967632</v>
      </c>
    </row>
    <row r="545" customFormat="false" ht="13.2" hidden="false" customHeight="false" outlineLevel="0" collapsed="false">
      <c r="A545" s="2" t="n">
        <v>4004</v>
      </c>
      <c r="B545" s="17" t="s">
        <v>22</v>
      </c>
      <c r="C545" s="17" t="s">
        <v>55</v>
      </c>
      <c r="D545" s="3" t="n">
        <v>0.388888888888889</v>
      </c>
      <c r="E545" s="3" t="n">
        <v>0.454861111111111</v>
      </c>
      <c r="G545" s="1" t="s">
        <v>158</v>
      </c>
      <c r="H545" s="17" t="s">
        <v>151</v>
      </c>
      <c r="I545" s="4" t="n">
        <v>587</v>
      </c>
      <c r="J545" s="4" t="n">
        <v>44870</v>
      </c>
      <c r="K545" s="5" t="n">
        <v>76.4395229982964</v>
      </c>
    </row>
    <row r="546" customFormat="false" ht="13.2" hidden="false" customHeight="false" outlineLevel="0" collapsed="false">
      <c r="A546" s="2" t="n">
        <v>4005</v>
      </c>
      <c r="B546" s="17" t="s">
        <v>22</v>
      </c>
      <c r="C546" s="17" t="s">
        <v>55</v>
      </c>
      <c r="D546" s="3" t="n">
        <v>0.388888888888889</v>
      </c>
      <c r="E546" s="3" t="n">
        <v>0.454861111111111</v>
      </c>
      <c r="G546" s="1" t="s">
        <v>158</v>
      </c>
      <c r="H546" s="17" t="s">
        <v>25</v>
      </c>
      <c r="I546" s="4" t="n">
        <v>187</v>
      </c>
      <c r="J546" s="4" t="n">
        <v>19400</v>
      </c>
      <c r="K546" s="5" t="n">
        <v>103.743315508021</v>
      </c>
    </row>
    <row r="547" customFormat="false" ht="13.2" hidden="false" customHeight="false" outlineLevel="0" collapsed="false">
      <c r="A547" s="2" t="n">
        <v>4006</v>
      </c>
      <c r="B547" s="17" t="s">
        <v>22</v>
      </c>
      <c r="C547" s="17" t="s">
        <v>55</v>
      </c>
      <c r="D547" s="3" t="n">
        <v>0.388888888888889</v>
      </c>
      <c r="E547" s="3" t="n">
        <v>0.454861111111111</v>
      </c>
      <c r="G547" s="1" t="s">
        <v>158</v>
      </c>
      <c r="H547" s="17" t="s">
        <v>152</v>
      </c>
      <c r="I547" s="4" t="n">
        <v>187</v>
      </c>
      <c r="J547" s="4" t="n">
        <v>26000</v>
      </c>
      <c r="K547" s="5" t="n">
        <v>139.03743315508</v>
      </c>
    </row>
    <row r="548" customFormat="false" ht="13.2" hidden="false" customHeight="false" outlineLevel="0" collapsed="false">
      <c r="A548" s="2" t="n">
        <v>4007</v>
      </c>
      <c r="B548" s="17" t="s">
        <v>22</v>
      </c>
      <c r="C548" s="17" t="s">
        <v>55</v>
      </c>
      <c r="D548" s="3" t="n">
        <v>0.388888888888889</v>
      </c>
      <c r="E548" s="3" t="n">
        <v>0.454861111111111</v>
      </c>
      <c r="G548" s="1" t="s">
        <v>158</v>
      </c>
      <c r="H548" s="17" t="s">
        <v>153</v>
      </c>
      <c r="I548" s="4" t="n">
        <v>187</v>
      </c>
      <c r="J548" s="4" t="n">
        <v>29520</v>
      </c>
      <c r="K548" s="5" t="n">
        <v>157.860962566845</v>
      </c>
    </row>
    <row r="549" customFormat="false" ht="13.2" hidden="false" customHeight="false" outlineLevel="0" collapsed="false">
      <c r="A549" s="2" t="n">
        <v>4008</v>
      </c>
      <c r="B549" s="17" t="s">
        <v>22</v>
      </c>
      <c r="C549" s="17" t="s">
        <v>55</v>
      </c>
      <c r="D549" s="3" t="n">
        <v>0.388888888888889</v>
      </c>
      <c r="E549" s="3" t="n">
        <v>0.454861111111111</v>
      </c>
      <c r="G549" s="1" t="s">
        <v>158</v>
      </c>
      <c r="H549" s="17" t="s">
        <v>154</v>
      </c>
      <c r="I549" s="4" t="n">
        <v>187</v>
      </c>
      <c r="J549" s="4" t="n">
        <v>35020</v>
      </c>
      <c r="K549" s="5" t="n">
        <v>187.272727272727</v>
      </c>
    </row>
    <row r="550" customFormat="false" ht="13.2" hidden="false" customHeight="false" outlineLevel="0" collapsed="false">
      <c r="A550" s="2" t="n">
        <v>4009</v>
      </c>
      <c r="B550" s="17" t="s">
        <v>22</v>
      </c>
      <c r="C550" s="17" t="s">
        <v>55</v>
      </c>
      <c r="D550" s="3" t="n">
        <v>0.388888888888889</v>
      </c>
      <c r="E550" s="3" t="n">
        <v>0.454861111111111</v>
      </c>
      <c r="G550" s="1" t="s">
        <v>158</v>
      </c>
      <c r="H550" s="17" t="s">
        <v>155</v>
      </c>
      <c r="I550" s="4" t="n">
        <v>187</v>
      </c>
      <c r="J550" s="4" t="n">
        <v>37330</v>
      </c>
      <c r="K550" s="5" t="n">
        <v>199.625668449198</v>
      </c>
    </row>
    <row r="551" customFormat="false" ht="13.2" hidden="false" customHeight="false" outlineLevel="0" collapsed="false">
      <c r="A551" s="2" t="n">
        <v>4010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7</v>
      </c>
      <c r="I551" s="4" t="n">
        <v>775</v>
      </c>
      <c r="J551" s="4" t="n">
        <v>63370</v>
      </c>
      <c r="K551" s="5" t="n">
        <v>81.7677419354839</v>
      </c>
    </row>
    <row r="552" customFormat="false" ht="13.2" hidden="false" customHeight="false" outlineLevel="0" collapsed="false">
      <c r="A552" s="2" t="n">
        <v>4011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89</v>
      </c>
      <c r="I552" s="4" t="n">
        <v>712</v>
      </c>
      <c r="J552" s="4" t="n">
        <v>49570</v>
      </c>
      <c r="K552" s="5" t="n">
        <v>69.6207865168539</v>
      </c>
    </row>
    <row r="553" customFormat="false" ht="13.2" hidden="false" customHeight="false" outlineLevel="0" collapsed="false">
      <c r="A553" s="2" t="n">
        <v>4012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28</v>
      </c>
      <c r="I553" s="4" t="n">
        <v>712</v>
      </c>
      <c r="J553" s="4" t="n">
        <v>45070</v>
      </c>
      <c r="K553" s="5" t="n">
        <v>63.3005617977528</v>
      </c>
    </row>
    <row r="554" customFormat="false" ht="13.2" hidden="false" customHeight="false" outlineLevel="0" collapsed="false">
      <c r="A554" s="2" t="n">
        <v>4013</v>
      </c>
      <c r="B554" s="17" t="s">
        <v>22</v>
      </c>
      <c r="C554" s="17" t="s">
        <v>55</v>
      </c>
      <c r="D554" s="3" t="n">
        <v>0.427083333333333</v>
      </c>
      <c r="E554" s="3" t="n">
        <v>0.493055555555556</v>
      </c>
      <c r="G554" s="1" t="s">
        <v>159</v>
      </c>
      <c r="H554" s="17" t="s">
        <v>150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4014</v>
      </c>
      <c r="B555" s="17" t="s">
        <v>22</v>
      </c>
      <c r="C555" s="17" t="s">
        <v>55</v>
      </c>
      <c r="D555" s="3" t="n">
        <v>0.427083333333333</v>
      </c>
      <c r="E555" s="3" t="n">
        <v>0.493055555555556</v>
      </c>
      <c r="G555" s="1" t="s">
        <v>159</v>
      </c>
      <c r="H555" s="17" t="s">
        <v>56</v>
      </c>
      <c r="I555" s="4" t="n">
        <v>587</v>
      </c>
      <c r="J555" s="4" t="n">
        <v>42470</v>
      </c>
      <c r="K555" s="5" t="n">
        <v>72.350936967632</v>
      </c>
    </row>
    <row r="556" customFormat="false" ht="13.2" hidden="false" customHeight="false" outlineLevel="0" collapsed="false">
      <c r="A556" s="2" t="n">
        <v>4015</v>
      </c>
      <c r="B556" s="17" t="s">
        <v>22</v>
      </c>
      <c r="C556" s="17" t="s">
        <v>55</v>
      </c>
      <c r="D556" s="3" t="n">
        <v>0.427083333333333</v>
      </c>
      <c r="E556" s="3" t="n">
        <v>0.493055555555556</v>
      </c>
      <c r="G556" s="1" t="s">
        <v>159</v>
      </c>
      <c r="H556" s="17" t="s">
        <v>151</v>
      </c>
      <c r="I556" s="4" t="n">
        <v>587</v>
      </c>
      <c r="J556" s="4" t="n">
        <v>44870</v>
      </c>
      <c r="K556" s="5" t="n">
        <v>76.4395229982964</v>
      </c>
    </row>
    <row r="557" customFormat="false" ht="13.2" hidden="false" customHeight="false" outlineLevel="0" collapsed="false">
      <c r="A557" s="2" t="n">
        <v>4016</v>
      </c>
      <c r="B557" s="17" t="s">
        <v>22</v>
      </c>
      <c r="C557" s="17" t="s">
        <v>55</v>
      </c>
      <c r="D557" s="3" t="n">
        <v>0.427083333333333</v>
      </c>
      <c r="E557" s="3" t="n">
        <v>0.493055555555556</v>
      </c>
      <c r="G557" s="1" t="s">
        <v>159</v>
      </c>
      <c r="H557" s="17" t="s">
        <v>25</v>
      </c>
      <c r="I557" s="4" t="n">
        <v>187</v>
      </c>
      <c r="J557" s="4" t="n">
        <v>19400</v>
      </c>
      <c r="K557" s="5" t="n">
        <v>103.743315508021</v>
      </c>
    </row>
    <row r="558" customFormat="false" ht="13.2" hidden="false" customHeight="false" outlineLevel="0" collapsed="false">
      <c r="A558" s="2" t="n">
        <v>4017</v>
      </c>
      <c r="B558" s="17" t="s">
        <v>22</v>
      </c>
      <c r="C558" s="17" t="s">
        <v>55</v>
      </c>
      <c r="D558" s="3" t="n">
        <v>0.427083333333333</v>
      </c>
      <c r="E558" s="3" t="n">
        <v>0.493055555555556</v>
      </c>
      <c r="G558" s="1" t="s">
        <v>159</v>
      </c>
      <c r="H558" s="17" t="s">
        <v>152</v>
      </c>
      <c r="I558" s="4" t="n">
        <v>187</v>
      </c>
      <c r="J558" s="4" t="n">
        <v>26000</v>
      </c>
      <c r="K558" s="5" t="n">
        <v>139.03743315508</v>
      </c>
    </row>
    <row r="559" customFormat="false" ht="13.2" hidden="false" customHeight="false" outlineLevel="0" collapsed="false">
      <c r="A559" s="2" t="n">
        <v>4018</v>
      </c>
      <c r="B559" s="17" t="s">
        <v>22</v>
      </c>
      <c r="C559" s="17" t="s">
        <v>55</v>
      </c>
      <c r="D559" s="3" t="n">
        <v>0.427083333333333</v>
      </c>
      <c r="E559" s="3" t="n">
        <v>0.493055555555556</v>
      </c>
      <c r="G559" s="1" t="s">
        <v>159</v>
      </c>
      <c r="H559" s="17" t="s">
        <v>153</v>
      </c>
      <c r="I559" s="4" t="n">
        <v>187</v>
      </c>
      <c r="J559" s="4" t="n">
        <v>29520</v>
      </c>
      <c r="K559" s="5" t="n">
        <v>157.860962566845</v>
      </c>
    </row>
    <row r="560" customFormat="false" ht="13.2" hidden="false" customHeight="false" outlineLevel="0" collapsed="false">
      <c r="A560" s="2" t="n">
        <v>4019</v>
      </c>
      <c r="B560" s="17" t="s">
        <v>22</v>
      </c>
      <c r="C560" s="17" t="s">
        <v>55</v>
      </c>
      <c r="D560" s="3" t="n">
        <v>0.427083333333333</v>
      </c>
      <c r="E560" s="3" t="n">
        <v>0.493055555555556</v>
      </c>
      <c r="G560" s="1" t="s">
        <v>159</v>
      </c>
      <c r="H560" s="17" t="s">
        <v>154</v>
      </c>
      <c r="I560" s="4" t="n">
        <v>187</v>
      </c>
      <c r="J560" s="4" t="n">
        <v>35020</v>
      </c>
      <c r="K560" s="5" t="n">
        <v>187.272727272727</v>
      </c>
    </row>
    <row r="561" customFormat="false" ht="13.2" hidden="false" customHeight="false" outlineLevel="0" collapsed="false">
      <c r="A561" s="2" t="n">
        <v>4020</v>
      </c>
      <c r="B561" s="17" t="s">
        <v>22</v>
      </c>
      <c r="C561" s="17" t="s">
        <v>55</v>
      </c>
      <c r="D561" s="3" t="n">
        <v>0.427083333333333</v>
      </c>
      <c r="E561" s="3" t="n">
        <v>0.493055555555556</v>
      </c>
      <c r="G561" s="1" t="s">
        <v>159</v>
      </c>
      <c r="H561" s="17" t="s">
        <v>155</v>
      </c>
      <c r="I561" s="4" t="n">
        <v>187</v>
      </c>
      <c r="J561" s="4" t="n">
        <v>37330</v>
      </c>
      <c r="K561" s="5" t="n">
        <v>199.625668449198</v>
      </c>
    </row>
    <row r="562" customFormat="false" ht="13.2" hidden="false" customHeight="false" outlineLevel="0" collapsed="false">
      <c r="A562" s="2" t="n">
        <v>4021</v>
      </c>
      <c r="B562" s="17" t="s">
        <v>22</v>
      </c>
      <c r="C562" s="17" t="s">
        <v>55</v>
      </c>
      <c r="D562" s="3" t="n">
        <v>0.496527777777778</v>
      </c>
      <c r="E562" s="3" t="n">
        <v>0.5625</v>
      </c>
      <c r="G562" s="1" t="s">
        <v>160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22</v>
      </c>
      <c r="B563" s="17" t="s">
        <v>22</v>
      </c>
      <c r="C563" s="17" t="s">
        <v>55</v>
      </c>
      <c r="D563" s="3" t="n">
        <v>0.496527777777778</v>
      </c>
      <c r="E563" s="3" t="n">
        <v>0.5625</v>
      </c>
      <c r="G563" s="1" t="s">
        <v>160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23</v>
      </c>
      <c r="B564" s="17" t="s">
        <v>22</v>
      </c>
      <c r="C564" s="17" t="s">
        <v>55</v>
      </c>
      <c r="D564" s="3" t="n">
        <v>0.496527777777778</v>
      </c>
      <c r="E564" s="3" t="n">
        <v>0.5625</v>
      </c>
      <c r="G564" s="1" t="s">
        <v>160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24</v>
      </c>
      <c r="B565" s="17" t="s">
        <v>22</v>
      </c>
      <c r="C565" s="17" t="s">
        <v>55</v>
      </c>
      <c r="D565" s="3" t="n">
        <v>0.496527777777778</v>
      </c>
      <c r="E565" s="3" t="n">
        <v>0.5625</v>
      </c>
      <c r="G565" s="1" t="s">
        <v>160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25</v>
      </c>
      <c r="B566" s="17" t="s">
        <v>22</v>
      </c>
      <c r="C566" s="17" t="s">
        <v>55</v>
      </c>
      <c r="D566" s="3" t="n">
        <v>0.496527777777778</v>
      </c>
      <c r="E566" s="3" t="n">
        <v>0.5625</v>
      </c>
      <c r="G566" s="1" t="s">
        <v>160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26</v>
      </c>
      <c r="B567" s="17" t="s">
        <v>22</v>
      </c>
      <c r="C567" s="17" t="s">
        <v>55</v>
      </c>
      <c r="D567" s="3" t="n">
        <v>0.496527777777778</v>
      </c>
      <c r="E567" s="3" t="n">
        <v>0.5625</v>
      </c>
      <c r="G567" s="1" t="s">
        <v>160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27</v>
      </c>
      <c r="B568" s="17" t="s">
        <v>22</v>
      </c>
      <c r="C568" s="17" t="s">
        <v>55</v>
      </c>
      <c r="D568" s="3" t="n">
        <v>0.496527777777778</v>
      </c>
      <c r="E568" s="3" t="n">
        <v>0.5625</v>
      </c>
      <c r="G568" s="1" t="s">
        <v>160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28</v>
      </c>
      <c r="B569" s="17" t="s">
        <v>22</v>
      </c>
      <c r="C569" s="17" t="s">
        <v>55</v>
      </c>
      <c r="D569" s="3" t="n">
        <v>0.496527777777778</v>
      </c>
      <c r="E569" s="3" t="n">
        <v>0.5625</v>
      </c>
      <c r="G569" s="1" t="s">
        <v>160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29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7</v>
      </c>
      <c r="I570" s="4" t="n">
        <v>775</v>
      </c>
      <c r="J570" s="4" t="n">
        <v>63370</v>
      </c>
      <c r="K570" s="5" t="n">
        <v>81.7677419354839</v>
      </c>
    </row>
    <row r="571" customFormat="false" ht="13.2" hidden="false" customHeight="false" outlineLevel="0" collapsed="false">
      <c r="A571" s="2" t="n">
        <v>4030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89</v>
      </c>
      <c r="I571" s="4" t="n">
        <v>712</v>
      </c>
      <c r="J571" s="4" t="n">
        <v>49570</v>
      </c>
      <c r="K571" s="5" t="n">
        <v>69.6207865168539</v>
      </c>
    </row>
    <row r="572" customFormat="false" ht="13.2" hidden="false" customHeight="false" outlineLevel="0" collapsed="false">
      <c r="A572" s="2" t="n">
        <v>4031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28</v>
      </c>
      <c r="I572" s="4" t="n">
        <v>712</v>
      </c>
      <c r="J572" s="4" t="n">
        <v>47270</v>
      </c>
      <c r="K572" s="5" t="n">
        <v>66.3904494382023</v>
      </c>
    </row>
    <row r="573" customFormat="false" ht="13.2" hidden="false" customHeight="false" outlineLevel="0" collapsed="false">
      <c r="A573" s="2" t="n">
        <v>4032</v>
      </c>
      <c r="B573" s="17" t="s">
        <v>22</v>
      </c>
      <c r="C573" s="17" t="s">
        <v>55</v>
      </c>
      <c r="D573" s="3" t="n">
        <v>0.59375</v>
      </c>
      <c r="E573" s="3" t="n">
        <v>0.659722222222222</v>
      </c>
      <c r="G573" s="1" t="s">
        <v>161</v>
      </c>
      <c r="H573" s="17" t="s">
        <v>157</v>
      </c>
      <c r="I573" s="4" t="n">
        <v>775</v>
      </c>
      <c r="J573" s="4" t="n">
        <v>63370</v>
      </c>
      <c r="K573" s="5" t="n">
        <v>81.7677419354839</v>
      </c>
    </row>
    <row r="574" customFormat="false" ht="13.2" hidden="false" customHeight="false" outlineLevel="0" collapsed="false">
      <c r="A574" s="2" t="n">
        <v>4033</v>
      </c>
      <c r="B574" s="17" t="s">
        <v>22</v>
      </c>
      <c r="C574" s="17" t="s">
        <v>55</v>
      </c>
      <c r="D574" s="3" t="n">
        <v>0.59375</v>
      </c>
      <c r="E574" s="3" t="n">
        <v>0.659722222222222</v>
      </c>
      <c r="G574" s="1" t="s">
        <v>161</v>
      </c>
      <c r="H574" s="17" t="s">
        <v>89</v>
      </c>
      <c r="I574" s="4" t="n">
        <v>712</v>
      </c>
      <c r="J574" s="4" t="n">
        <v>49570</v>
      </c>
      <c r="K574" s="5" t="n">
        <v>69.6207865168539</v>
      </c>
    </row>
    <row r="575" customFormat="false" ht="13.2" hidden="false" customHeight="false" outlineLevel="0" collapsed="false">
      <c r="A575" s="2" t="n">
        <v>4034</v>
      </c>
      <c r="B575" s="17" t="s">
        <v>22</v>
      </c>
      <c r="C575" s="17" t="s">
        <v>55</v>
      </c>
      <c r="D575" s="3" t="n">
        <v>0.59375</v>
      </c>
      <c r="E575" s="3" t="n">
        <v>0.659722222222222</v>
      </c>
      <c r="G575" s="1" t="s">
        <v>161</v>
      </c>
      <c r="H575" s="17" t="s">
        <v>28</v>
      </c>
      <c r="I575" s="4" t="n">
        <v>712</v>
      </c>
      <c r="J575" s="4" t="n">
        <v>47270</v>
      </c>
      <c r="K575" s="5" t="n">
        <v>66.3904494382023</v>
      </c>
    </row>
    <row r="576" customFormat="false" ht="13.2" hidden="false" customHeight="false" outlineLevel="0" collapsed="false">
      <c r="A576" s="2" t="n">
        <v>4035</v>
      </c>
      <c r="B576" s="17" t="s">
        <v>22</v>
      </c>
      <c r="C576" s="17" t="s">
        <v>55</v>
      </c>
      <c r="D576" s="3" t="n">
        <v>0.65625</v>
      </c>
      <c r="E576" s="3" t="n">
        <v>0.722222222222222</v>
      </c>
      <c r="G576" s="1" t="s">
        <v>162</v>
      </c>
      <c r="H576" s="17" t="s">
        <v>150</v>
      </c>
      <c r="I576" s="4" t="n">
        <v>650</v>
      </c>
      <c r="J576" s="4" t="n">
        <v>50470</v>
      </c>
      <c r="K576" s="5" t="n">
        <v>77.6461538461539</v>
      </c>
    </row>
    <row r="577" customFormat="false" ht="13.2" hidden="false" customHeight="false" outlineLevel="0" collapsed="false">
      <c r="A577" s="2" t="n">
        <v>4036</v>
      </c>
      <c r="B577" s="17" t="s">
        <v>22</v>
      </c>
      <c r="C577" s="17" t="s">
        <v>55</v>
      </c>
      <c r="D577" s="3" t="n">
        <v>0.65625</v>
      </c>
      <c r="E577" s="3" t="n">
        <v>0.722222222222222</v>
      </c>
      <c r="G577" s="1" t="s">
        <v>162</v>
      </c>
      <c r="H577" s="17" t="s">
        <v>56</v>
      </c>
      <c r="I577" s="4" t="n">
        <v>587</v>
      </c>
      <c r="J577" s="4" t="n">
        <v>42470</v>
      </c>
      <c r="K577" s="5" t="n">
        <v>72.350936967632</v>
      </c>
    </row>
    <row r="578" customFormat="false" ht="13.2" hidden="false" customHeight="false" outlineLevel="0" collapsed="false">
      <c r="A578" s="2" t="n">
        <v>4037</v>
      </c>
      <c r="B578" s="17" t="s">
        <v>22</v>
      </c>
      <c r="C578" s="17" t="s">
        <v>55</v>
      </c>
      <c r="D578" s="3" t="n">
        <v>0.65625</v>
      </c>
      <c r="E578" s="3" t="n">
        <v>0.722222222222222</v>
      </c>
      <c r="G578" s="1" t="s">
        <v>162</v>
      </c>
      <c r="H578" s="17" t="s">
        <v>151</v>
      </c>
      <c r="I578" s="4" t="n">
        <v>587</v>
      </c>
      <c r="J578" s="4" t="n">
        <v>44870</v>
      </c>
      <c r="K578" s="5" t="n">
        <v>76.4395229982964</v>
      </c>
    </row>
    <row r="579" customFormat="false" ht="13.2" hidden="false" customHeight="false" outlineLevel="0" collapsed="false">
      <c r="A579" s="2" t="n">
        <v>4038</v>
      </c>
      <c r="B579" s="17" t="s">
        <v>22</v>
      </c>
      <c r="C579" s="17" t="s">
        <v>55</v>
      </c>
      <c r="D579" s="3" t="n">
        <v>0.65625</v>
      </c>
      <c r="E579" s="3" t="n">
        <v>0.722222222222222</v>
      </c>
      <c r="G579" s="1" t="s">
        <v>162</v>
      </c>
      <c r="H579" s="17" t="s">
        <v>25</v>
      </c>
      <c r="I579" s="4" t="n">
        <v>187</v>
      </c>
      <c r="J579" s="4" t="n">
        <v>19400</v>
      </c>
      <c r="K579" s="5" t="n">
        <v>103.743315508021</v>
      </c>
    </row>
    <row r="580" customFormat="false" ht="13.2" hidden="false" customHeight="false" outlineLevel="0" collapsed="false">
      <c r="A580" s="2" t="n">
        <v>4039</v>
      </c>
      <c r="B580" s="17" t="s">
        <v>22</v>
      </c>
      <c r="C580" s="17" t="s">
        <v>55</v>
      </c>
      <c r="D580" s="3" t="n">
        <v>0.65625</v>
      </c>
      <c r="E580" s="3" t="n">
        <v>0.722222222222222</v>
      </c>
      <c r="G580" s="1" t="s">
        <v>162</v>
      </c>
      <c r="H580" s="17" t="s">
        <v>152</v>
      </c>
      <c r="I580" s="4" t="n">
        <v>187</v>
      </c>
      <c r="J580" s="4" t="n">
        <v>26000</v>
      </c>
      <c r="K580" s="5" t="n">
        <v>139.03743315508</v>
      </c>
    </row>
    <row r="581" customFormat="false" ht="13.2" hidden="false" customHeight="false" outlineLevel="0" collapsed="false">
      <c r="A581" s="2" t="n">
        <v>4040</v>
      </c>
      <c r="B581" s="17" t="s">
        <v>22</v>
      </c>
      <c r="C581" s="17" t="s">
        <v>55</v>
      </c>
      <c r="D581" s="3" t="n">
        <v>0.65625</v>
      </c>
      <c r="E581" s="3" t="n">
        <v>0.722222222222222</v>
      </c>
      <c r="G581" s="1" t="s">
        <v>162</v>
      </c>
      <c r="H581" s="17" t="s">
        <v>153</v>
      </c>
      <c r="I581" s="4" t="n">
        <v>187</v>
      </c>
      <c r="J581" s="4" t="n">
        <v>29520</v>
      </c>
      <c r="K581" s="5" t="n">
        <v>157.860962566845</v>
      </c>
    </row>
    <row r="582" customFormat="false" ht="13.2" hidden="false" customHeight="false" outlineLevel="0" collapsed="false">
      <c r="A582" s="2" t="n">
        <v>4041</v>
      </c>
      <c r="B582" s="17" t="s">
        <v>22</v>
      </c>
      <c r="C582" s="17" t="s">
        <v>55</v>
      </c>
      <c r="D582" s="3" t="n">
        <v>0.65625</v>
      </c>
      <c r="E582" s="3" t="n">
        <v>0.722222222222222</v>
      </c>
      <c r="G582" s="1" t="s">
        <v>162</v>
      </c>
      <c r="H582" s="17" t="s">
        <v>154</v>
      </c>
      <c r="I582" s="4" t="n">
        <v>187</v>
      </c>
      <c r="J582" s="4" t="n">
        <v>35020</v>
      </c>
      <c r="K582" s="5" t="n">
        <v>187.272727272727</v>
      </c>
    </row>
    <row r="583" customFormat="false" ht="13.2" hidden="false" customHeight="false" outlineLevel="0" collapsed="false">
      <c r="A583" s="2" t="n">
        <v>4042</v>
      </c>
      <c r="B583" s="17" t="s">
        <v>22</v>
      </c>
      <c r="C583" s="17" t="s">
        <v>55</v>
      </c>
      <c r="D583" s="3" t="n">
        <v>0.65625</v>
      </c>
      <c r="E583" s="3" t="n">
        <v>0.722222222222222</v>
      </c>
      <c r="G583" s="1" t="s">
        <v>162</v>
      </c>
      <c r="H583" s="17" t="s">
        <v>155</v>
      </c>
      <c r="I583" s="4" t="n">
        <v>187</v>
      </c>
      <c r="J583" s="4" t="n">
        <v>37330</v>
      </c>
      <c r="K583" s="5" t="n">
        <v>199.625668449198</v>
      </c>
    </row>
    <row r="584" customFormat="false" ht="13.2" hidden="false" customHeight="false" outlineLevel="0" collapsed="false">
      <c r="A584" s="2" t="n">
        <v>4043</v>
      </c>
      <c r="B584" s="17" t="s">
        <v>22</v>
      </c>
      <c r="C584" s="17" t="s">
        <v>55</v>
      </c>
      <c r="D584" s="3" t="n">
        <v>0.704861111111111</v>
      </c>
      <c r="E584" s="3" t="n">
        <v>0.770833333333333</v>
      </c>
      <c r="G584" s="1" t="s">
        <v>163</v>
      </c>
      <c r="H584" s="17" t="s">
        <v>150</v>
      </c>
      <c r="I584" s="4" t="n">
        <v>650</v>
      </c>
      <c r="J584" s="4" t="n">
        <v>50470</v>
      </c>
      <c r="K584" s="5" t="n">
        <v>77.6461538461539</v>
      </c>
    </row>
    <row r="585" customFormat="false" ht="13.2" hidden="false" customHeight="false" outlineLevel="0" collapsed="false">
      <c r="A585" s="2" t="n">
        <v>4044</v>
      </c>
      <c r="B585" s="17" t="s">
        <v>22</v>
      </c>
      <c r="C585" s="17" t="s">
        <v>55</v>
      </c>
      <c r="D585" s="3" t="n">
        <v>0.704861111111111</v>
      </c>
      <c r="E585" s="3" t="n">
        <v>0.770833333333333</v>
      </c>
      <c r="G585" s="1" t="s">
        <v>163</v>
      </c>
      <c r="H585" s="17" t="s">
        <v>56</v>
      </c>
      <c r="I585" s="4" t="n">
        <v>587</v>
      </c>
      <c r="J585" s="4" t="n">
        <v>42470</v>
      </c>
      <c r="K585" s="5" t="n">
        <v>72.350936967632</v>
      </c>
    </row>
    <row r="586" customFormat="false" ht="13.2" hidden="false" customHeight="false" outlineLevel="0" collapsed="false">
      <c r="A586" s="2" t="n">
        <v>4045</v>
      </c>
      <c r="B586" s="17" t="s">
        <v>22</v>
      </c>
      <c r="C586" s="17" t="s">
        <v>55</v>
      </c>
      <c r="D586" s="3" t="n">
        <v>0.704861111111111</v>
      </c>
      <c r="E586" s="3" t="n">
        <v>0.770833333333333</v>
      </c>
      <c r="G586" s="1" t="s">
        <v>163</v>
      </c>
      <c r="H586" s="17" t="s">
        <v>151</v>
      </c>
      <c r="I586" s="4" t="n">
        <v>587</v>
      </c>
      <c r="J586" s="4" t="n">
        <v>44870</v>
      </c>
      <c r="K586" s="5" t="n">
        <v>76.4395229982964</v>
      </c>
    </row>
    <row r="587" customFormat="false" ht="13.2" hidden="false" customHeight="false" outlineLevel="0" collapsed="false">
      <c r="A587" s="2" t="n">
        <v>4046</v>
      </c>
      <c r="B587" s="17" t="s">
        <v>22</v>
      </c>
      <c r="C587" s="17" t="s">
        <v>55</v>
      </c>
      <c r="D587" s="3" t="n">
        <v>0.704861111111111</v>
      </c>
      <c r="E587" s="3" t="n">
        <v>0.770833333333333</v>
      </c>
      <c r="G587" s="1" t="s">
        <v>163</v>
      </c>
      <c r="H587" s="17" t="s">
        <v>25</v>
      </c>
      <c r="I587" s="4" t="n">
        <v>187</v>
      </c>
      <c r="J587" s="4" t="n">
        <v>19400</v>
      </c>
      <c r="K587" s="5" t="n">
        <v>103.743315508021</v>
      </c>
    </row>
    <row r="588" customFormat="false" ht="13.2" hidden="false" customHeight="false" outlineLevel="0" collapsed="false">
      <c r="A588" s="2" t="n">
        <v>4047</v>
      </c>
      <c r="B588" s="17" t="s">
        <v>22</v>
      </c>
      <c r="C588" s="17" t="s">
        <v>55</v>
      </c>
      <c r="D588" s="3" t="n">
        <v>0.704861111111111</v>
      </c>
      <c r="E588" s="3" t="n">
        <v>0.770833333333333</v>
      </c>
      <c r="G588" s="1" t="s">
        <v>163</v>
      </c>
      <c r="H588" s="17" t="s">
        <v>152</v>
      </c>
      <c r="I588" s="4" t="n">
        <v>187</v>
      </c>
      <c r="J588" s="4" t="n">
        <v>26000</v>
      </c>
      <c r="K588" s="5" t="n">
        <v>139.03743315508</v>
      </c>
    </row>
    <row r="589" customFormat="false" ht="13.2" hidden="false" customHeight="false" outlineLevel="0" collapsed="false">
      <c r="A589" s="2" t="n">
        <v>4048</v>
      </c>
      <c r="B589" s="17" t="s">
        <v>22</v>
      </c>
      <c r="C589" s="17" t="s">
        <v>55</v>
      </c>
      <c r="D589" s="3" t="n">
        <v>0.704861111111111</v>
      </c>
      <c r="E589" s="3" t="n">
        <v>0.770833333333333</v>
      </c>
      <c r="G589" s="1" t="s">
        <v>163</v>
      </c>
      <c r="H589" s="17" t="s">
        <v>153</v>
      </c>
      <c r="I589" s="4" t="n">
        <v>187</v>
      </c>
      <c r="J589" s="4" t="n">
        <v>29520</v>
      </c>
      <c r="K589" s="5" t="n">
        <v>157.860962566845</v>
      </c>
    </row>
    <row r="590" customFormat="false" ht="13.2" hidden="false" customHeight="false" outlineLevel="0" collapsed="false">
      <c r="A590" s="2" t="n">
        <v>4049</v>
      </c>
      <c r="B590" s="17" t="s">
        <v>22</v>
      </c>
      <c r="C590" s="17" t="s">
        <v>55</v>
      </c>
      <c r="D590" s="3" t="n">
        <v>0.704861111111111</v>
      </c>
      <c r="E590" s="3" t="n">
        <v>0.770833333333333</v>
      </c>
      <c r="G590" s="1" t="s">
        <v>163</v>
      </c>
      <c r="H590" s="17" t="s">
        <v>154</v>
      </c>
      <c r="I590" s="4" t="n">
        <v>187</v>
      </c>
      <c r="J590" s="4" t="n">
        <v>35020</v>
      </c>
      <c r="K590" s="5" t="n">
        <v>187.272727272727</v>
      </c>
    </row>
    <row r="591" customFormat="false" ht="13.2" hidden="false" customHeight="false" outlineLevel="0" collapsed="false">
      <c r="A591" s="2" t="n">
        <v>4050</v>
      </c>
      <c r="B591" s="17" t="s">
        <v>22</v>
      </c>
      <c r="C591" s="17" t="s">
        <v>55</v>
      </c>
      <c r="D591" s="3" t="n">
        <v>0.704861111111111</v>
      </c>
      <c r="E591" s="3" t="n">
        <v>0.770833333333333</v>
      </c>
      <c r="G591" s="1" t="s">
        <v>163</v>
      </c>
      <c r="H591" s="17" t="s">
        <v>155</v>
      </c>
      <c r="I591" s="4" t="n">
        <v>187</v>
      </c>
      <c r="J591" s="4" t="n">
        <v>37330</v>
      </c>
      <c r="K591" s="5" t="n">
        <v>199.625668449198</v>
      </c>
    </row>
    <row r="592" customFormat="false" ht="13.2" hidden="false" customHeight="false" outlineLevel="0" collapsed="false">
      <c r="A592" s="2" t="n">
        <v>4051</v>
      </c>
      <c r="B592" s="17" t="s">
        <v>22</v>
      </c>
      <c r="C592" s="17" t="s">
        <v>55</v>
      </c>
      <c r="D592" s="3" t="n">
        <v>0.704861111111111</v>
      </c>
      <c r="E592" s="3" t="n">
        <v>0.770833333333333</v>
      </c>
      <c r="G592" s="1" t="s">
        <v>163</v>
      </c>
      <c r="H592" s="17" t="s">
        <v>157</v>
      </c>
      <c r="I592" s="4" t="n">
        <v>775</v>
      </c>
      <c r="J592" s="4" t="n">
        <v>63370</v>
      </c>
      <c r="K592" s="5" t="n">
        <v>81.7677419354839</v>
      </c>
    </row>
    <row r="593" customFormat="false" ht="13.2" hidden="false" customHeight="false" outlineLevel="0" collapsed="false">
      <c r="A593" s="2" t="n">
        <v>4052</v>
      </c>
      <c r="B593" s="17" t="s">
        <v>22</v>
      </c>
      <c r="C593" s="17" t="s">
        <v>55</v>
      </c>
      <c r="D593" s="3" t="n">
        <v>0.704861111111111</v>
      </c>
      <c r="E593" s="3" t="n">
        <v>0.770833333333333</v>
      </c>
      <c r="G593" s="1" t="s">
        <v>163</v>
      </c>
      <c r="H593" s="17" t="s">
        <v>89</v>
      </c>
      <c r="I593" s="4" t="n">
        <v>712</v>
      </c>
      <c r="J593" s="4" t="n">
        <v>49570</v>
      </c>
      <c r="K593" s="5" t="n">
        <v>69.6207865168539</v>
      </c>
    </row>
    <row r="594" customFormat="false" ht="13.2" hidden="false" customHeight="false" outlineLevel="0" collapsed="false">
      <c r="A594" s="2" t="n">
        <v>4053</v>
      </c>
      <c r="B594" s="17" t="s">
        <v>22</v>
      </c>
      <c r="C594" s="17" t="s">
        <v>55</v>
      </c>
      <c r="D594" s="3" t="n">
        <v>0.704861111111111</v>
      </c>
      <c r="E594" s="3" t="n">
        <v>0.770833333333333</v>
      </c>
      <c r="G594" s="1" t="s">
        <v>163</v>
      </c>
      <c r="H594" s="17" t="s">
        <v>28</v>
      </c>
      <c r="I594" s="4" t="n">
        <v>712</v>
      </c>
      <c r="J594" s="4" t="n">
        <v>47270</v>
      </c>
      <c r="K594" s="5" t="n">
        <v>66.3904494382023</v>
      </c>
    </row>
    <row r="595" customFormat="false" ht="13.2" hidden="false" customHeight="false" outlineLevel="0" collapsed="false">
      <c r="A595" s="2" t="n">
        <v>4054</v>
      </c>
      <c r="B595" s="17" t="s">
        <v>22</v>
      </c>
      <c r="C595" s="17" t="s">
        <v>57</v>
      </c>
      <c r="D595" s="3" t="n">
        <v>0.385416666666667</v>
      </c>
      <c r="E595" s="3" t="n">
        <v>0.451388888888889</v>
      </c>
      <c r="G595" s="1" t="s">
        <v>175</v>
      </c>
      <c r="H595" s="17" t="s">
        <v>150</v>
      </c>
      <c r="I595" s="4" t="n">
        <v>1258</v>
      </c>
      <c r="J595" s="4" t="n">
        <v>33240</v>
      </c>
      <c r="K595" s="5" t="n">
        <v>26.422893481717</v>
      </c>
    </row>
    <row r="596" customFormat="false" ht="13.2" hidden="false" customHeight="false" outlineLevel="0" collapsed="false">
      <c r="A596" s="2" t="n">
        <v>4055</v>
      </c>
      <c r="B596" s="17" t="s">
        <v>22</v>
      </c>
      <c r="C596" s="17" t="s">
        <v>57</v>
      </c>
      <c r="D596" s="3" t="n">
        <v>0.385416666666667</v>
      </c>
      <c r="E596" s="3" t="n">
        <v>0.451388888888889</v>
      </c>
      <c r="G596" s="1" t="s">
        <v>175</v>
      </c>
      <c r="H596" s="17" t="s">
        <v>56</v>
      </c>
      <c r="I596" s="4" t="n">
        <v>1043</v>
      </c>
      <c r="J596" s="4" t="n">
        <v>28740</v>
      </c>
      <c r="K596" s="5" t="n">
        <v>27.5551294343241</v>
      </c>
    </row>
    <row r="597" customFormat="false" ht="13.2" hidden="false" customHeight="false" outlineLevel="0" collapsed="false">
      <c r="A597" s="2" t="n">
        <v>4056</v>
      </c>
      <c r="B597" s="17" t="s">
        <v>22</v>
      </c>
      <c r="C597" s="17" t="s">
        <v>57</v>
      </c>
      <c r="D597" s="3" t="n">
        <v>0.385416666666667</v>
      </c>
      <c r="E597" s="3" t="n">
        <v>0.451388888888889</v>
      </c>
      <c r="G597" s="1" t="s">
        <v>175</v>
      </c>
      <c r="H597" s="17" t="s">
        <v>151</v>
      </c>
      <c r="I597" s="4" t="n">
        <v>1043</v>
      </c>
      <c r="J597" s="4" t="n">
        <v>29240</v>
      </c>
      <c r="K597" s="5" t="n">
        <v>28.0345158197507</v>
      </c>
    </row>
    <row r="598" customFormat="false" ht="13.2" hidden="false" customHeight="false" outlineLevel="0" collapsed="false">
      <c r="A598" s="2" t="n">
        <v>4057</v>
      </c>
      <c r="B598" s="17" t="s">
        <v>22</v>
      </c>
      <c r="C598" s="17" t="s">
        <v>57</v>
      </c>
      <c r="D598" s="3" t="n">
        <v>0.385416666666667</v>
      </c>
      <c r="E598" s="3" t="n">
        <v>0.451388888888889</v>
      </c>
      <c r="G598" s="1" t="s">
        <v>175</v>
      </c>
      <c r="H598" s="17" t="s">
        <v>25</v>
      </c>
      <c r="I598" s="4" t="n">
        <v>643</v>
      </c>
      <c r="J598" s="4" t="n">
        <v>15340</v>
      </c>
      <c r="K598" s="5" t="n">
        <v>23.8569206842924</v>
      </c>
    </row>
    <row r="599" customFormat="false" ht="13.2" hidden="false" customHeight="false" outlineLevel="0" collapsed="false">
      <c r="A599" s="2" t="n">
        <v>4058</v>
      </c>
      <c r="B599" s="17" t="s">
        <v>22</v>
      </c>
      <c r="C599" s="17" t="s">
        <v>57</v>
      </c>
      <c r="D599" s="3" t="n">
        <v>0.385416666666667</v>
      </c>
      <c r="E599" s="3" t="n">
        <v>0.451388888888889</v>
      </c>
      <c r="G599" s="1" t="s">
        <v>175</v>
      </c>
      <c r="H599" s="17" t="s">
        <v>152</v>
      </c>
      <c r="I599" s="4" t="n">
        <v>643</v>
      </c>
      <c r="J599" s="4" t="n">
        <v>16140</v>
      </c>
      <c r="K599" s="5" t="n">
        <v>25.1010886469673</v>
      </c>
    </row>
    <row r="600" customFormat="false" ht="13.2" hidden="false" customHeight="false" outlineLevel="0" collapsed="false">
      <c r="A600" s="2" t="n">
        <v>4059</v>
      </c>
      <c r="B600" s="17" t="s">
        <v>22</v>
      </c>
      <c r="C600" s="17" t="s">
        <v>57</v>
      </c>
      <c r="D600" s="3" t="n">
        <v>0.385416666666667</v>
      </c>
      <c r="E600" s="3" t="n">
        <v>0.451388888888889</v>
      </c>
      <c r="G600" s="1" t="s">
        <v>175</v>
      </c>
      <c r="H600" s="17" t="s">
        <v>153</v>
      </c>
      <c r="I600" s="4" t="n">
        <v>643</v>
      </c>
      <c r="J600" s="4" t="n">
        <v>16640</v>
      </c>
      <c r="K600" s="5" t="n">
        <v>25.8786936236392</v>
      </c>
    </row>
    <row r="601" customFormat="false" ht="13.2" hidden="false" customHeight="false" outlineLevel="0" collapsed="false">
      <c r="A601" s="2" t="n">
        <v>4060</v>
      </c>
      <c r="B601" s="17" t="s">
        <v>22</v>
      </c>
      <c r="C601" s="17" t="s">
        <v>57</v>
      </c>
      <c r="D601" s="3" t="n">
        <v>0.385416666666667</v>
      </c>
      <c r="E601" s="3" t="n">
        <v>0.451388888888889</v>
      </c>
      <c r="G601" s="1" t="s">
        <v>175</v>
      </c>
      <c r="H601" s="17" t="s">
        <v>154</v>
      </c>
      <c r="I601" s="4" t="n">
        <v>643</v>
      </c>
      <c r="J601" s="4" t="n">
        <v>17940</v>
      </c>
      <c r="K601" s="5" t="n">
        <v>27.900466562986</v>
      </c>
    </row>
    <row r="602" customFormat="false" ht="13.2" hidden="false" customHeight="false" outlineLevel="0" collapsed="false">
      <c r="A602" s="2" t="n">
        <v>4061</v>
      </c>
      <c r="B602" s="17" t="s">
        <v>22</v>
      </c>
      <c r="C602" s="17" t="s">
        <v>57</v>
      </c>
      <c r="D602" s="3" t="n">
        <v>0.385416666666667</v>
      </c>
      <c r="E602" s="3" t="n">
        <v>0.451388888888889</v>
      </c>
      <c r="G602" s="1" t="s">
        <v>175</v>
      </c>
      <c r="H602" s="17" t="s">
        <v>155</v>
      </c>
      <c r="I602" s="4" t="n">
        <v>643</v>
      </c>
      <c r="J602" s="4" t="n">
        <v>19140</v>
      </c>
      <c r="K602" s="5" t="n">
        <v>29.7667185069984</v>
      </c>
    </row>
    <row r="603" customFormat="false" ht="13.2" hidden="false" customHeight="false" outlineLevel="0" collapsed="false">
      <c r="A603" s="2" t="n">
        <v>4062</v>
      </c>
      <c r="B603" s="17" t="s">
        <v>22</v>
      </c>
      <c r="C603" s="17" t="s">
        <v>57</v>
      </c>
      <c r="D603" s="3" t="n">
        <v>0.743055555555555</v>
      </c>
      <c r="E603" s="3" t="n">
        <v>0.805555555555555</v>
      </c>
      <c r="G603" s="1" t="s">
        <v>176</v>
      </c>
      <c r="H603" s="17" t="s">
        <v>150</v>
      </c>
      <c r="I603" s="4" t="n">
        <v>1258</v>
      </c>
      <c r="J603" s="4" t="n">
        <v>33240</v>
      </c>
      <c r="K603" s="5" t="n">
        <v>26.422893481717</v>
      </c>
    </row>
    <row r="604" customFormat="false" ht="13.2" hidden="false" customHeight="false" outlineLevel="0" collapsed="false">
      <c r="A604" s="2" t="n">
        <v>4063</v>
      </c>
      <c r="B604" s="17" t="s">
        <v>22</v>
      </c>
      <c r="C604" s="17" t="s">
        <v>57</v>
      </c>
      <c r="D604" s="3" t="n">
        <v>0.743055555555555</v>
      </c>
      <c r="E604" s="3" t="n">
        <v>0.805555555555555</v>
      </c>
      <c r="G604" s="1" t="s">
        <v>176</v>
      </c>
      <c r="H604" s="17" t="s">
        <v>56</v>
      </c>
      <c r="I604" s="4" t="n">
        <v>1043</v>
      </c>
      <c r="J604" s="4" t="n">
        <v>28740</v>
      </c>
      <c r="K604" s="5" t="n">
        <v>27.5551294343241</v>
      </c>
    </row>
    <row r="605" customFormat="false" ht="13.2" hidden="false" customHeight="false" outlineLevel="0" collapsed="false">
      <c r="A605" s="2" t="n">
        <v>4064</v>
      </c>
      <c r="B605" s="17" t="s">
        <v>22</v>
      </c>
      <c r="C605" s="17" t="s">
        <v>57</v>
      </c>
      <c r="D605" s="3" t="n">
        <v>0.743055555555555</v>
      </c>
      <c r="E605" s="3" t="n">
        <v>0.805555555555555</v>
      </c>
      <c r="G605" s="1" t="s">
        <v>176</v>
      </c>
      <c r="H605" s="17" t="s">
        <v>151</v>
      </c>
      <c r="I605" s="4" t="n">
        <v>1043</v>
      </c>
      <c r="J605" s="4" t="n">
        <v>29240</v>
      </c>
      <c r="K605" s="5" t="n">
        <v>28.0345158197507</v>
      </c>
    </row>
    <row r="606" customFormat="false" ht="13.2" hidden="false" customHeight="false" outlineLevel="0" collapsed="false">
      <c r="A606" s="2" t="n">
        <v>4065</v>
      </c>
      <c r="B606" s="17" t="s">
        <v>22</v>
      </c>
      <c r="C606" s="17" t="s">
        <v>57</v>
      </c>
      <c r="D606" s="3" t="n">
        <v>0.743055555555555</v>
      </c>
      <c r="E606" s="3" t="n">
        <v>0.805555555555555</v>
      </c>
      <c r="G606" s="1" t="s">
        <v>176</v>
      </c>
      <c r="H606" s="17" t="s">
        <v>25</v>
      </c>
      <c r="I606" s="4" t="n">
        <v>643</v>
      </c>
      <c r="J606" s="4" t="n">
        <v>15340</v>
      </c>
      <c r="K606" s="5" t="n">
        <v>23.8569206842924</v>
      </c>
    </row>
    <row r="607" customFormat="false" ht="13.2" hidden="false" customHeight="false" outlineLevel="0" collapsed="false">
      <c r="A607" s="2" t="n">
        <v>4066</v>
      </c>
      <c r="B607" s="17" t="s">
        <v>22</v>
      </c>
      <c r="C607" s="17" t="s">
        <v>57</v>
      </c>
      <c r="D607" s="3" t="n">
        <v>0.743055555555555</v>
      </c>
      <c r="E607" s="3" t="n">
        <v>0.805555555555555</v>
      </c>
      <c r="G607" s="1" t="s">
        <v>176</v>
      </c>
      <c r="H607" s="17" t="s">
        <v>152</v>
      </c>
      <c r="I607" s="4" t="n">
        <v>643</v>
      </c>
      <c r="J607" s="4" t="n">
        <v>16140</v>
      </c>
      <c r="K607" s="5" t="n">
        <v>25.1010886469673</v>
      </c>
    </row>
    <row r="608" customFormat="false" ht="13.2" hidden="false" customHeight="false" outlineLevel="0" collapsed="false">
      <c r="A608" s="2" t="n">
        <v>4067</v>
      </c>
      <c r="B608" s="17" t="s">
        <v>22</v>
      </c>
      <c r="C608" s="17" t="s">
        <v>57</v>
      </c>
      <c r="D608" s="3" t="n">
        <v>0.743055555555555</v>
      </c>
      <c r="E608" s="3" t="n">
        <v>0.805555555555555</v>
      </c>
      <c r="G608" s="1" t="s">
        <v>176</v>
      </c>
      <c r="H608" s="17" t="s">
        <v>153</v>
      </c>
      <c r="I608" s="4" t="n">
        <v>643</v>
      </c>
      <c r="J608" s="4" t="n">
        <v>16640</v>
      </c>
      <c r="K608" s="5" t="n">
        <v>25.8786936236392</v>
      </c>
    </row>
    <row r="609" customFormat="false" ht="13.2" hidden="false" customHeight="false" outlineLevel="0" collapsed="false">
      <c r="A609" s="2" t="n">
        <v>4068</v>
      </c>
      <c r="B609" s="17" t="s">
        <v>22</v>
      </c>
      <c r="C609" s="17" t="s">
        <v>57</v>
      </c>
      <c r="D609" s="3" t="n">
        <v>0.743055555555555</v>
      </c>
      <c r="E609" s="3" t="n">
        <v>0.805555555555555</v>
      </c>
      <c r="G609" s="1" t="s">
        <v>176</v>
      </c>
      <c r="H609" s="17" t="s">
        <v>154</v>
      </c>
      <c r="I609" s="4" t="n">
        <v>643</v>
      </c>
      <c r="J609" s="4" t="n">
        <v>17940</v>
      </c>
      <c r="K609" s="5" t="n">
        <v>27.900466562986</v>
      </c>
    </row>
    <row r="610" customFormat="false" ht="13.2" hidden="false" customHeight="false" outlineLevel="0" collapsed="false">
      <c r="A610" s="2" t="n">
        <v>4069</v>
      </c>
      <c r="B610" s="17" t="s">
        <v>22</v>
      </c>
      <c r="C610" s="17" t="s">
        <v>57</v>
      </c>
      <c r="D610" s="3" t="n">
        <v>0.743055555555555</v>
      </c>
      <c r="E610" s="3" t="n">
        <v>0.805555555555555</v>
      </c>
      <c r="G610" s="1" t="s">
        <v>176</v>
      </c>
      <c r="H610" s="17" t="s">
        <v>155</v>
      </c>
      <c r="I610" s="4" t="n">
        <v>643</v>
      </c>
      <c r="J610" s="4" t="n">
        <v>19140</v>
      </c>
      <c r="K610" s="5" t="n">
        <v>29.7667185069984</v>
      </c>
    </row>
    <row r="611" customFormat="false" ht="13.2" hidden="false" customHeight="false" outlineLevel="0" collapsed="false">
      <c r="A611" s="31" t="s">
        <v>177</v>
      </c>
    </row>
    <row r="612" customFormat="false" ht="13.2" hidden="false" customHeight="false" outlineLevel="0" collapsed="false">
      <c r="A612" s="2" t="n">
        <v>1682</v>
      </c>
      <c r="B612" s="17" t="s">
        <v>23</v>
      </c>
      <c r="C612" s="17" t="s">
        <v>22</v>
      </c>
      <c r="D612" s="3" t="n">
        <v>0.277777777777778</v>
      </c>
      <c r="E612" s="3" t="n">
        <v>0.361111111111111</v>
      </c>
      <c r="G612" s="1" t="s">
        <v>178</v>
      </c>
      <c r="H612" s="17" t="s">
        <v>150</v>
      </c>
      <c r="I612" s="4" t="n">
        <v>1602</v>
      </c>
      <c r="J612" s="4" t="n">
        <v>50470</v>
      </c>
      <c r="K612" s="5" t="n">
        <v>31.5043695380774</v>
      </c>
    </row>
    <row r="613" customFormat="false" ht="13.2" hidden="false" customHeight="false" outlineLevel="0" collapsed="false">
      <c r="A613" s="2" t="n">
        <v>1683</v>
      </c>
      <c r="B613" s="17" t="s">
        <v>23</v>
      </c>
      <c r="C613" s="17" t="s">
        <v>22</v>
      </c>
      <c r="D613" s="3" t="n">
        <v>0.277777777777778</v>
      </c>
      <c r="E613" s="3" t="n">
        <v>0.361111111111111</v>
      </c>
      <c r="G613" s="1" t="s">
        <v>178</v>
      </c>
      <c r="H613" s="17" t="s">
        <v>56</v>
      </c>
      <c r="I613" s="4" t="n">
        <v>1301</v>
      </c>
      <c r="J613" s="4" t="n">
        <v>42470</v>
      </c>
      <c r="K613" s="5" t="n">
        <v>32.6441199077633</v>
      </c>
    </row>
    <row r="614" customFormat="false" ht="13.2" hidden="false" customHeight="false" outlineLevel="0" collapsed="false">
      <c r="A614" s="2" t="n">
        <v>1684</v>
      </c>
      <c r="B614" s="17" t="s">
        <v>23</v>
      </c>
      <c r="C614" s="17" t="s">
        <v>22</v>
      </c>
      <c r="D614" s="3" t="n">
        <v>0.277777777777778</v>
      </c>
      <c r="E614" s="3" t="n">
        <v>0.361111111111111</v>
      </c>
      <c r="G614" s="1" t="s">
        <v>178</v>
      </c>
      <c r="H614" s="17" t="s">
        <v>151</v>
      </c>
      <c r="I614" s="4" t="n">
        <v>1301</v>
      </c>
      <c r="J614" s="4" t="n">
        <v>44870</v>
      </c>
      <c r="K614" s="5" t="n">
        <v>34.488854727133</v>
      </c>
    </row>
    <row r="615" customFormat="false" ht="13.2" hidden="false" customHeight="false" outlineLevel="0" collapsed="false">
      <c r="A615" s="2" t="n">
        <v>1685</v>
      </c>
      <c r="B615" s="17" t="s">
        <v>23</v>
      </c>
      <c r="C615" s="17" t="s">
        <v>22</v>
      </c>
      <c r="D615" s="3" t="n">
        <v>0.277777777777778</v>
      </c>
      <c r="E615" s="3" t="n">
        <v>0.361111111111111</v>
      </c>
      <c r="G615" s="1" t="s">
        <v>178</v>
      </c>
      <c r="H615" s="17" t="s">
        <v>25</v>
      </c>
      <c r="I615" s="4" t="n">
        <v>901</v>
      </c>
      <c r="J615" s="4" t="n">
        <v>19400</v>
      </c>
      <c r="K615" s="5" t="n">
        <v>21.5316315205327</v>
      </c>
    </row>
    <row r="616" customFormat="false" ht="13.2" hidden="false" customHeight="false" outlineLevel="0" collapsed="false">
      <c r="A616" s="2" t="n">
        <v>1686</v>
      </c>
      <c r="B616" s="17" t="s">
        <v>23</v>
      </c>
      <c r="C616" s="17" t="s">
        <v>22</v>
      </c>
      <c r="D616" s="3" t="n">
        <v>0.277777777777778</v>
      </c>
      <c r="E616" s="3" t="n">
        <v>0.361111111111111</v>
      </c>
      <c r="G616" s="1" t="s">
        <v>178</v>
      </c>
      <c r="H616" s="17" t="s">
        <v>152</v>
      </c>
      <c r="I616" s="4" t="n">
        <v>901</v>
      </c>
      <c r="J616" s="4" t="n">
        <v>26000</v>
      </c>
      <c r="K616" s="5" t="n">
        <v>28.8568257491676</v>
      </c>
    </row>
    <row r="617" customFormat="false" ht="13.2" hidden="false" customHeight="false" outlineLevel="0" collapsed="false">
      <c r="A617" s="2" t="n">
        <v>1687</v>
      </c>
      <c r="B617" s="17" t="s">
        <v>23</v>
      </c>
      <c r="C617" s="17" t="s">
        <v>22</v>
      </c>
      <c r="D617" s="3" t="n">
        <v>0.277777777777778</v>
      </c>
      <c r="E617" s="3" t="n">
        <v>0.361111111111111</v>
      </c>
      <c r="G617" s="1" t="s">
        <v>178</v>
      </c>
      <c r="H617" s="17" t="s">
        <v>153</v>
      </c>
      <c r="I617" s="4" t="n">
        <v>901</v>
      </c>
      <c r="J617" s="4" t="n">
        <v>29520</v>
      </c>
      <c r="K617" s="5" t="n">
        <v>32.7635960044395</v>
      </c>
    </row>
    <row r="618" customFormat="false" ht="13.2" hidden="false" customHeight="false" outlineLevel="0" collapsed="false">
      <c r="A618" s="2" t="n">
        <v>1688</v>
      </c>
      <c r="B618" s="17" t="s">
        <v>23</v>
      </c>
      <c r="C618" s="17" t="s">
        <v>22</v>
      </c>
      <c r="D618" s="3" t="n">
        <v>0.277777777777778</v>
      </c>
      <c r="E618" s="3" t="n">
        <v>0.361111111111111</v>
      </c>
      <c r="G618" s="1" t="s">
        <v>178</v>
      </c>
      <c r="H618" s="17" t="s">
        <v>154</v>
      </c>
      <c r="I618" s="4" t="n">
        <v>901</v>
      </c>
      <c r="J618" s="4" t="n">
        <v>35020</v>
      </c>
      <c r="K618" s="5" t="n">
        <v>38.8679245283019</v>
      </c>
    </row>
    <row r="619" customFormat="false" ht="13.2" hidden="false" customHeight="false" outlineLevel="0" collapsed="false">
      <c r="A619" s="2" t="n">
        <v>1689</v>
      </c>
      <c r="B619" s="17" t="s">
        <v>23</v>
      </c>
      <c r="C619" s="17" t="s">
        <v>22</v>
      </c>
      <c r="D619" s="3" t="n">
        <v>0.277777777777778</v>
      </c>
      <c r="E619" s="3" t="n">
        <v>0.361111111111111</v>
      </c>
      <c r="G619" s="1" t="s">
        <v>178</v>
      </c>
      <c r="H619" s="17" t="s">
        <v>155</v>
      </c>
      <c r="I619" s="4" t="n">
        <v>901</v>
      </c>
      <c r="J619" s="4" t="n">
        <v>37330</v>
      </c>
      <c r="K619" s="5" t="n">
        <v>41.4317425083241</v>
      </c>
    </row>
    <row r="620" customFormat="false" ht="13.2" hidden="false" customHeight="false" outlineLevel="0" collapsed="false">
      <c r="A620" s="2" t="n">
        <v>1690</v>
      </c>
      <c r="B620" s="17" t="s">
        <v>23</v>
      </c>
      <c r="C620" s="17" t="s">
        <v>22</v>
      </c>
      <c r="D620" s="3" t="n">
        <v>0.277777777777778</v>
      </c>
      <c r="E620" s="3" t="n">
        <v>0.361111111111111</v>
      </c>
      <c r="G620" s="1" t="s">
        <v>178</v>
      </c>
      <c r="H620" s="17" t="s">
        <v>157</v>
      </c>
      <c r="I620" s="4" t="n">
        <v>2203</v>
      </c>
      <c r="J620" s="4" t="n">
        <v>63370</v>
      </c>
      <c r="K620" s="5" t="n">
        <v>28.7653200181571</v>
      </c>
    </row>
    <row r="621" customFormat="false" ht="13.2" hidden="false" customHeight="false" outlineLevel="0" collapsed="false">
      <c r="A621" s="2" t="n">
        <v>1691</v>
      </c>
      <c r="B621" s="17" t="s">
        <v>23</v>
      </c>
      <c r="C621" s="17" t="s">
        <v>22</v>
      </c>
      <c r="D621" s="3" t="n">
        <v>0.277777777777778</v>
      </c>
      <c r="E621" s="3" t="n">
        <v>0.361111111111111</v>
      </c>
      <c r="G621" s="1" t="s">
        <v>178</v>
      </c>
      <c r="H621" s="17" t="s">
        <v>89</v>
      </c>
      <c r="I621" s="4" t="n">
        <v>1902</v>
      </c>
      <c r="J621" s="4" t="n">
        <v>49570</v>
      </c>
      <c r="K621" s="5" t="n">
        <v>26.062039957939</v>
      </c>
    </row>
    <row r="622" customFormat="false" ht="13.2" hidden="false" customHeight="false" outlineLevel="0" collapsed="false">
      <c r="A622" s="2" t="n">
        <v>1692</v>
      </c>
      <c r="B622" s="17" t="s">
        <v>23</v>
      </c>
      <c r="C622" s="17" t="s">
        <v>22</v>
      </c>
      <c r="D622" s="3" t="n">
        <v>0.277777777777778</v>
      </c>
      <c r="E622" s="3" t="n">
        <v>0.361111111111111</v>
      </c>
      <c r="G622" s="1" t="s">
        <v>178</v>
      </c>
      <c r="H622" s="17" t="s">
        <v>28</v>
      </c>
      <c r="I622" s="4" t="n">
        <v>1902</v>
      </c>
      <c r="J622" s="4" t="n">
        <v>42870</v>
      </c>
      <c r="K622" s="5" t="n">
        <v>22.5394321766562</v>
      </c>
    </row>
    <row r="623" customFormat="false" ht="13.2" hidden="false" customHeight="false" outlineLevel="0" collapsed="false">
      <c r="A623" s="2" t="n">
        <v>1693</v>
      </c>
      <c r="B623" s="17" t="s">
        <v>23</v>
      </c>
      <c r="C623" s="17" t="s">
        <v>22</v>
      </c>
      <c r="D623" s="3" t="n">
        <v>0.309027777777778</v>
      </c>
      <c r="E623" s="3" t="n">
        <v>0.395833333333333</v>
      </c>
      <c r="G623" s="1" t="s">
        <v>179</v>
      </c>
      <c r="H623" s="17" t="s">
        <v>150</v>
      </c>
      <c r="I623" s="4" t="n">
        <v>1602</v>
      </c>
      <c r="J623" s="4" t="n">
        <v>50470</v>
      </c>
      <c r="K623" s="5" t="n">
        <v>31.5043695380774</v>
      </c>
    </row>
    <row r="624" customFormat="false" ht="13.2" hidden="false" customHeight="false" outlineLevel="0" collapsed="false">
      <c r="A624" s="2" t="n">
        <v>1694</v>
      </c>
      <c r="B624" s="17" t="s">
        <v>23</v>
      </c>
      <c r="C624" s="17" t="s">
        <v>22</v>
      </c>
      <c r="D624" s="3" t="n">
        <v>0.309027777777778</v>
      </c>
      <c r="E624" s="3" t="n">
        <v>0.395833333333333</v>
      </c>
      <c r="G624" s="1" t="s">
        <v>179</v>
      </c>
      <c r="H624" s="17" t="s">
        <v>56</v>
      </c>
      <c r="I624" s="4" t="n">
        <v>1301</v>
      </c>
      <c r="J624" s="4" t="n">
        <v>42470</v>
      </c>
      <c r="K624" s="5" t="n">
        <v>32.6441199077633</v>
      </c>
    </row>
    <row r="625" customFormat="false" ht="13.2" hidden="false" customHeight="false" outlineLevel="0" collapsed="false">
      <c r="A625" s="2" t="n">
        <v>1695</v>
      </c>
      <c r="B625" s="17" t="s">
        <v>23</v>
      </c>
      <c r="C625" s="17" t="s">
        <v>22</v>
      </c>
      <c r="D625" s="3" t="n">
        <v>0.309027777777778</v>
      </c>
      <c r="E625" s="3" t="n">
        <v>0.395833333333333</v>
      </c>
      <c r="G625" s="1" t="s">
        <v>179</v>
      </c>
      <c r="H625" s="17" t="s">
        <v>151</v>
      </c>
      <c r="I625" s="4" t="n">
        <v>1301</v>
      </c>
      <c r="J625" s="4" t="n">
        <v>44870</v>
      </c>
      <c r="K625" s="5" t="n">
        <v>34.488854727133</v>
      </c>
    </row>
    <row r="626" customFormat="false" ht="13.2" hidden="false" customHeight="false" outlineLevel="0" collapsed="false">
      <c r="A626" s="2" t="n">
        <v>1696</v>
      </c>
      <c r="B626" s="17" t="s">
        <v>23</v>
      </c>
      <c r="C626" s="17" t="s">
        <v>22</v>
      </c>
      <c r="D626" s="3" t="n">
        <v>0.309027777777778</v>
      </c>
      <c r="E626" s="3" t="n">
        <v>0.395833333333333</v>
      </c>
      <c r="G626" s="1" t="s">
        <v>179</v>
      </c>
      <c r="H626" s="17" t="s">
        <v>25</v>
      </c>
      <c r="I626" s="4" t="n">
        <v>901</v>
      </c>
      <c r="J626" s="4" t="n">
        <v>19400</v>
      </c>
      <c r="K626" s="5" t="n">
        <v>21.5316315205327</v>
      </c>
    </row>
    <row r="627" customFormat="false" ht="13.2" hidden="false" customHeight="false" outlineLevel="0" collapsed="false">
      <c r="A627" s="2" t="n">
        <v>1697</v>
      </c>
      <c r="B627" s="17" t="s">
        <v>23</v>
      </c>
      <c r="C627" s="17" t="s">
        <v>22</v>
      </c>
      <c r="D627" s="3" t="n">
        <v>0.309027777777778</v>
      </c>
      <c r="E627" s="3" t="n">
        <v>0.395833333333333</v>
      </c>
      <c r="G627" s="1" t="s">
        <v>179</v>
      </c>
      <c r="H627" s="17" t="s">
        <v>152</v>
      </c>
      <c r="I627" s="4" t="n">
        <v>901</v>
      </c>
      <c r="J627" s="4" t="n">
        <v>26000</v>
      </c>
      <c r="K627" s="5" t="n">
        <v>28.8568257491676</v>
      </c>
    </row>
    <row r="628" customFormat="false" ht="13.2" hidden="false" customHeight="false" outlineLevel="0" collapsed="false">
      <c r="A628" s="2" t="n">
        <v>1698</v>
      </c>
      <c r="B628" s="17" t="s">
        <v>23</v>
      </c>
      <c r="C628" s="17" t="s">
        <v>22</v>
      </c>
      <c r="D628" s="3" t="n">
        <v>0.309027777777778</v>
      </c>
      <c r="E628" s="3" t="n">
        <v>0.395833333333333</v>
      </c>
      <c r="G628" s="1" t="s">
        <v>179</v>
      </c>
      <c r="H628" s="17" t="s">
        <v>153</v>
      </c>
      <c r="I628" s="4" t="n">
        <v>901</v>
      </c>
      <c r="J628" s="4" t="n">
        <v>29520</v>
      </c>
      <c r="K628" s="5" t="n">
        <v>32.7635960044395</v>
      </c>
    </row>
    <row r="629" customFormat="false" ht="13.2" hidden="false" customHeight="false" outlineLevel="0" collapsed="false">
      <c r="A629" s="2" t="n">
        <v>1699</v>
      </c>
      <c r="B629" s="17" t="s">
        <v>23</v>
      </c>
      <c r="C629" s="17" t="s">
        <v>22</v>
      </c>
      <c r="D629" s="3" t="n">
        <v>0.309027777777778</v>
      </c>
      <c r="E629" s="3" t="n">
        <v>0.395833333333333</v>
      </c>
      <c r="G629" s="1" t="s">
        <v>179</v>
      </c>
      <c r="H629" s="17" t="s">
        <v>154</v>
      </c>
      <c r="I629" s="4" t="n">
        <v>901</v>
      </c>
      <c r="J629" s="4" t="n">
        <v>35020</v>
      </c>
      <c r="K629" s="5" t="n">
        <v>38.8679245283019</v>
      </c>
    </row>
    <row r="630" customFormat="false" ht="13.2" hidden="false" customHeight="false" outlineLevel="0" collapsed="false">
      <c r="A630" s="2" t="n">
        <v>1700</v>
      </c>
      <c r="B630" s="17" t="s">
        <v>23</v>
      </c>
      <c r="C630" s="17" t="s">
        <v>22</v>
      </c>
      <c r="D630" s="3" t="n">
        <v>0.309027777777778</v>
      </c>
      <c r="E630" s="3" t="n">
        <v>0.395833333333333</v>
      </c>
      <c r="G630" s="1" t="s">
        <v>179</v>
      </c>
      <c r="H630" s="17" t="s">
        <v>155</v>
      </c>
      <c r="I630" s="4" t="n">
        <v>901</v>
      </c>
      <c r="J630" s="4" t="n">
        <v>37330</v>
      </c>
      <c r="K630" s="5" t="n">
        <v>41.4317425083241</v>
      </c>
    </row>
    <row r="631" customFormat="false" ht="13.2" hidden="false" customHeight="false" outlineLevel="0" collapsed="false">
      <c r="A631" s="2" t="n">
        <v>1701</v>
      </c>
      <c r="B631" s="17" t="s">
        <v>23</v>
      </c>
      <c r="C631" s="17" t="s">
        <v>22</v>
      </c>
      <c r="D631" s="3" t="n">
        <v>0.378472222222222</v>
      </c>
      <c r="E631" s="3" t="n">
        <v>0.461805555555556</v>
      </c>
      <c r="G631" s="1" t="s">
        <v>180</v>
      </c>
      <c r="H631" s="17" t="s">
        <v>150</v>
      </c>
      <c r="I631" s="4" t="n">
        <v>1602</v>
      </c>
      <c r="J631" s="4" t="n">
        <v>50470</v>
      </c>
      <c r="K631" s="5" t="n">
        <v>31.5043695380774</v>
      </c>
    </row>
    <row r="632" customFormat="false" ht="13.2" hidden="false" customHeight="false" outlineLevel="0" collapsed="false">
      <c r="A632" s="2" t="n">
        <v>1702</v>
      </c>
      <c r="B632" s="17" t="s">
        <v>23</v>
      </c>
      <c r="C632" s="17" t="s">
        <v>22</v>
      </c>
      <c r="D632" s="3" t="n">
        <v>0.378472222222222</v>
      </c>
      <c r="E632" s="3" t="n">
        <v>0.461805555555556</v>
      </c>
      <c r="G632" s="1" t="s">
        <v>180</v>
      </c>
      <c r="H632" s="17" t="s">
        <v>56</v>
      </c>
      <c r="I632" s="4" t="n">
        <v>1301</v>
      </c>
      <c r="J632" s="4" t="n">
        <v>42470</v>
      </c>
      <c r="K632" s="5" t="n">
        <v>32.6441199077633</v>
      </c>
    </row>
    <row r="633" customFormat="false" ht="13.2" hidden="false" customHeight="false" outlineLevel="0" collapsed="false">
      <c r="A633" s="2" t="n">
        <v>1703</v>
      </c>
      <c r="B633" s="17" t="s">
        <v>23</v>
      </c>
      <c r="C633" s="17" t="s">
        <v>22</v>
      </c>
      <c r="D633" s="3" t="n">
        <v>0.378472222222222</v>
      </c>
      <c r="E633" s="3" t="n">
        <v>0.461805555555556</v>
      </c>
      <c r="G633" s="1" t="s">
        <v>180</v>
      </c>
      <c r="H633" s="17" t="s">
        <v>151</v>
      </c>
      <c r="I633" s="4" t="n">
        <v>1301</v>
      </c>
      <c r="J633" s="4" t="n">
        <v>44870</v>
      </c>
      <c r="K633" s="5" t="n">
        <v>34.488854727133</v>
      </c>
    </row>
    <row r="634" customFormat="false" ht="13.2" hidden="false" customHeight="false" outlineLevel="0" collapsed="false">
      <c r="A634" s="2" t="n">
        <v>1704</v>
      </c>
      <c r="B634" s="17" t="s">
        <v>23</v>
      </c>
      <c r="C634" s="17" t="s">
        <v>22</v>
      </c>
      <c r="D634" s="3" t="n">
        <v>0.378472222222222</v>
      </c>
      <c r="E634" s="3" t="n">
        <v>0.461805555555556</v>
      </c>
      <c r="G634" s="1" t="s">
        <v>180</v>
      </c>
      <c r="H634" s="17" t="s">
        <v>25</v>
      </c>
      <c r="I634" s="4" t="n">
        <v>901</v>
      </c>
      <c r="J634" s="4" t="n">
        <v>19400</v>
      </c>
      <c r="K634" s="5" t="n">
        <v>21.5316315205327</v>
      </c>
    </row>
    <row r="635" customFormat="false" ht="13.2" hidden="false" customHeight="false" outlineLevel="0" collapsed="false">
      <c r="A635" s="2" t="n">
        <v>1705</v>
      </c>
      <c r="B635" s="17" t="s">
        <v>23</v>
      </c>
      <c r="C635" s="17" t="s">
        <v>22</v>
      </c>
      <c r="D635" s="3" t="n">
        <v>0.378472222222222</v>
      </c>
      <c r="E635" s="3" t="n">
        <v>0.461805555555556</v>
      </c>
      <c r="G635" s="1" t="s">
        <v>180</v>
      </c>
      <c r="H635" s="17" t="s">
        <v>152</v>
      </c>
      <c r="I635" s="4" t="n">
        <v>901</v>
      </c>
      <c r="J635" s="4" t="n">
        <v>26000</v>
      </c>
      <c r="K635" s="5" t="n">
        <v>28.8568257491676</v>
      </c>
    </row>
    <row r="636" customFormat="false" ht="13.2" hidden="false" customHeight="false" outlineLevel="0" collapsed="false">
      <c r="A636" s="2" t="n">
        <v>1706</v>
      </c>
      <c r="B636" s="17" t="s">
        <v>23</v>
      </c>
      <c r="C636" s="17" t="s">
        <v>22</v>
      </c>
      <c r="D636" s="3" t="n">
        <v>0.378472222222222</v>
      </c>
      <c r="E636" s="3" t="n">
        <v>0.461805555555556</v>
      </c>
      <c r="G636" s="1" t="s">
        <v>180</v>
      </c>
      <c r="H636" s="17" t="s">
        <v>153</v>
      </c>
      <c r="I636" s="4" t="n">
        <v>901</v>
      </c>
      <c r="J636" s="4" t="n">
        <v>29520</v>
      </c>
      <c r="K636" s="5" t="n">
        <v>32.7635960044395</v>
      </c>
    </row>
    <row r="637" customFormat="false" ht="13.2" hidden="false" customHeight="false" outlineLevel="0" collapsed="false">
      <c r="A637" s="2" t="n">
        <v>1707</v>
      </c>
      <c r="B637" s="17" t="s">
        <v>23</v>
      </c>
      <c r="C637" s="17" t="s">
        <v>22</v>
      </c>
      <c r="D637" s="3" t="n">
        <v>0.378472222222222</v>
      </c>
      <c r="E637" s="3" t="n">
        <v>0.461805555555556</v>
      </c>
      <c r="G637" s="1" t="s">
        <v>180</v>
      </c>
      <c r="H637" s="17" t="s">
        <v>154</v>
      </c>
      <c r="I637" s="4" t="n">
        <v>901</v>
      </c>
      <c r="J637" s="4" t="n">
        <v>35020</v>
      </c>
      <c r="K637" s="5" t="n">
        <v>38.8679245283019</v>
      </c>
    </row>
    <row r="638" customFormat="false" ht="13.2" hidden="false" customHeight="false" outlineLevel="0" collapsed="false">
      <c r="A638" s="2" t="n">
        <v>1708</v>
      </c>
      <c r="B638" s="17" t="s">
        <v>23</v>
      </c>
      <c r="C638" s="17" t="s">
        <v>22</v>
      </c>
      <c r="D638" s="3" t="n">
        <v>0.378472222222222</v>
      </c>
      <c r="E638" s="3" t="n">
        <v>0.461805555555556</v>
      </c>
      <c r="G638" s="1" t="s">
        <v>180</v>
      </c>
      <c r="H638" s="17" t="s">
        <v>155</v>
      </c>
      <c r="I638" s="4" t="n">
        <v>901</v>
      </c>
      <c r="J638" s="4" t="n">
        <v>37330</v>
      </c>
      <c r="K638" s="5" t="n">
        <v>41.4317425083241</v>
      </c>
    </row>
    <row r="639" customFormat="false" ht="13.2" hidden="false" customHeight="false" outlineLevel="0" collapsed="false">
      <c r="A639" s="2" t="n">
        <v>1709</v>
      </c>
      <c r="B639" s="17" t="s">
        <v>23</v>
      </c>
      <c r="C639" s="17" t="s">
        <v>22</v>
      </c>
      <c r="D639" s="3" t="n">
        <v>0.378472222222222</v>
      </c>
      <c r="E639" s="3" t="n">
        <v>0.461805555555556</v>
      </c>
      <c r="G639" s="1" t="s">
        <v>180</v>
      </c>
      <c r="H639" s="17" t="s">
        <v>157</v>
      </c>
      <c r="I639" s="4" t="n">
        <v>2203</v>
      </c>
      <c r="J639" s="4" t="n">
        <v>63370</v>
      </c>
      <c r="K639" s="5" t="n">
        <v>28.7653200181571</v>
      </c>
    </row>
    <row r="640" customFormat="false" ht="13.2" hidden="false" customHeight="false" outlineLevel="0" collapsed="false">
      <c r="A640" s="2" t="n">
        <v>1710</v>
      </c>
      <c r="B640" s="17" t="s">
        <v>23</v>
      </c>
      <c r="C640" s="17" t="s">
        <v>22</v>
      </c>
      <c r="D640" s="3" t="n">
        <v>0.378472222222222</v>
      </c>
      <c r="E640" s="3" t="n">
        <v>0.461805555555556</v>
      </c>
      <c r="G640" s="1" t="s">
        <v>180</v>
      </c>
      <c r="H640" s="17" t="s">
        <v>89</v>
      </c>
      <c r="I640" s="4" t="n">
        <v>1902</v>
      </c>
      <c r="J640" s="4" t="n">
        <v>49570</v>
      </c>
      <c r="K640" s="5" t="n">
        <v>26.062039957939</v>
      </c>
    </row>
    <row r="641" customFormat="false" ht="13.2" hidden="false" customHeight="false" outlineLevel="0" collapsed="false">
      <c r="A641" s="2" t="n">
        <v>1711</v>
      </c>
      <c r="B641" s="17" t="s">
        <v>23</v>
      </c>
      <c r="C641" s="17" t="s">
        <v>22</v>
      </c>
      <c r="D641" s="3" t="n">
        <v>0.378472222222222</v>
      </c>
      <c r="E641" s="3" t="n">
        <v>0.461805555555556</v>
      </c>
      <c r="G641" s="1" t="s">
        <v>180</v>
      </c>
      <c r="H641" s="17" t="s">
        <v>28</v>
      </c>
      <c r="I641" s="4" t="n">
        <v>1902</v>
      </c>
      <c r="J641" s="4" t="n">
        <v>47270</v>
      </c>
      <c r="K641" s="5" t="n">
        <v>24.8527865404837</v>
      </c>
    </row>
    <row r="642" customFormat="false" ht="13.2" hidden="false" customHeight="false" outlineLevel="0" collapsed="false">
      <c r="A642" s="2" t="n">
        <v>1712</v>
      </c>
      <c r="B642" s="17" t="s">
        <v>23</v>
      </c>
      <c r="C642" s="17" t="s">
        <v>22</v>
      </c>
      <c r="D642" s="3" t="n">
        <v>0.482638888888889</v>
      </c>
      <c r="E642" s="3" t="n">
        <v>0.565972222222222</v>
      </c>
      <c r="G642" s="1" t="s">
        <v>181</v>
      </c>
      <c r="H642" s="17" t="s">
        <v>150</v>
      </c>
      <c r="I642" s="4" t="n">
        <v>1602</v>
      </c>
      <c r="J642" s="4" t="n">
        <v>50470</v>
      </c>
      <c r="K642" s="5" t="n">
        <v>31.5043695380774</v>
      </c>
    </row>
    <row r="643" customFormat="false" ht="13.2" hidden="false" customHeight="false" outlineLevel="0" collapsed="false">
      <c r="A643" s="2" t="n">
        <v>1713</v>
      </c>
      <c r="B643" s="17" t="s">
        <v>23</v>
      </c>
      <c r="C643" s="17" t="s">
        <v>22</v>
      </c>
      <c r="D643" s="3" t="n">
        <v>0.482638888888889</v>
      </c>
      <c r="E643" s="3" t="n">
        <v>0.565972222222222</v>
      </c>
      <c r="G643" s="1" t="s">
        <v>181</v>
      </c>
      <c r="H643" s="17" t="s">
        <v>56</v>
      </c>
      <c r="I643" s="4" t="n">
        <v>1301</v>
      </c>
      <c r="J643" s="4" t="n">
        <v>42470</v>
      </c>
      <c r="K643" s="5" t="n">
        <v>32.6441199077633</v>
      </c>
    </row>
    <row r="644" customFormat="false" ht="13.2" hidden="false" customHeight="false" outlineLevel="0" collapsed="false">
      <c r="A644" s="2" t="n">
        <v>1714</v>
      </c>
      <c r="B644" s="17" t="s">
        <v>23</v>
      </c>
      <c r="C644" s="17" t="s">
        <v>22</v>
      </c>
      <c r="D644" s="3" t="n">
        <v>0.482638888888889</v>
      </c>
      <c r="E644" s="3" t="n">
        <v>0.565972222222222</v>
      </c>
      <c r="G644" s="1" t="s">
        <v>181</v>
      </c>
      <c r="H644" s="17" t="s">
        <v>151</v>
      </c>
      <c r="I644" s="4" t="n">
        <v>1301</v>
      </c>
      <c r="J644" s="4" t="n">
        <v>44870</v>
      </c>
      <c r="K644" s="5" t="n">
        <v>34.488854727133</v>
      </c>
    </row>
    <row r="645" customFormat="false" ht="13.2" hidden="false" customHeight="false" outlineLevel="0" collapsed="false">
      <c r="A645" s="2" t="n">
        <v>1715</v>
      </c>
      <c r="B645" s="17" t="s">
        <v>23</v>
      </c>
      <c r="C645" s="17" t="s">
        <v>22</v>
      </c>
      <c r="D645" s="3" t="n">
        <v>0.482638888888889</v>
      </c>
      <c r="E645" s="3" t="n">
        <v>0.565972222222222</v>
      </c>
      <c r="G645" s="1" t="s">
        <v>181</v>
      </c>
      <c r="H645" s="17" t="s">
        <v>25</v>
      </c>
      <c r="I645" s="4" t="n">
        <v>901</v>
      </c>
      <c r="J645" s="4" t="n">
        <v>19400</v>
      </c>
      <c r="K645" s="5" t="n">
        <v>21.5316315205327</v>
      </c>
    </row>
    <row r="646" customFormat="false" ht="13.2" hidden="false" customHeight="false" outlineLevel="0" collapsed="false">
      <c r="A646" s="2" t="n">
        <v>1716</v>
      </c>
      <c r="B646" s="17" t="s">
        <v>23</v>
      </c>
      <c r="C646" s="17" t="s">
        <v>22</v>
      </c>
      <c r="D646" s="3" t="n">
        <v>0.482638888888889</v>
      </c>
      <c r="E646" s="3" t="n">
        <v>0.565972222222222</v>
      </c>
      <c r="G646" s="1" t="s">
        <v>181</v>
      </c>
      <c r="H646" s="17" t="s">
        <v>152</v>
      </c>
      <c r="I646" s="4" t="n">
        <v>901</v>
      </c>
      <c r="J646" s="4" t="n">
        <v>26000</v>
      </c>
      <c r="K646" s="5" t="n">
        <v>28.8568257491676</v>
      </c>
    </row>
    <row r="647" customFormat="false" ht="13.2" hidden="false" customHeight="false" outlineLevel="0" collapsed="false">
      <c r="A647" s="2" t="n">
        <v>1717</v>
      </c>
      <c r="B647" s="17" t="s">
        <v>23</v>
      </c>
      <c r="C647" s="17" t="s">
        <v>22</v>
      </c>
      <c r="D647" s="3" t="n">
        <v>0.482638888888889</v>
      </c>
      <c r="E647" s="3" t="n">
        <v>0.565972222222222</v>
      </c>
      <c r="G647" s="1" t="s">
        <v>181</v>
      </c>
      <c r="H647" s="17" t="s">
        <v>153</v>
      </c>
      <c r="I647" s="4" t="n">
        <v>901</v>
      </c>
      <c r="J647" s="4" t="n">
        <v>29520</v>
      </c>
      <c r="K647" s="5" t="n">
        <v>32.7635960044395</v>
      </c>
    </row>
    <row r="648" customFormat="false" ht="13.2" hidden="false" customHeight="false" outlineLevel="0" collapsed="false">
      <c r="A648" s="2" t="n">
        <v>1718</v>
      </c>
      <c r="B648" s="17" t="s">
        <v>23</v>
      </c>
      <c r="C648" s="17" t="s">
        <v>22</v>
      </c>
      <c r="D648" s="3" t="n">
        <v>0.482638888888889</v>
      </c>
      <c r="E648" s="3" t="n">
        <v>0.565972222222222</v>
      </c>
      <c r="G648" s="1" t="s">
        <v>181</v>
      </c>
      <c r="H648" s="17" t="s">
        <v>154</v>
      </c>
      <c r="I648" s="4" t="n">
        <v>901</v>
      </c>
      <c r="J648" s="4" t="n">
        <v>35020</v>
      </c>
      <c r="K648" s="5" t="n">
        <v>38.8679245283019</v>
      </c>
    </row>
    <row r="649" customFormat="false" ht="13.2" hidden="false" customHeight="false" outlineLevel="0" collapsed="false">
      <c r="A649" s="2" t="n">
        <v>1719</v>
      </c>
      <c r="B649" s="17" t="s">
        <v>23</v>
      </c>
      <c r="C649" s="17" t="s">
        <v>22</v>
      </c>
      <c r="D649" s="3" t="n">
        <v>0.482638888888889</v>
      </c>
      <c r="E649" s="3" t="n">
        <v>0.565972222222222</v>
      </c>
      <c r="G649" s="1" t="s">
        <v>181</v>
      </c>
      <c r="H649" s="17" t="s">
        <v>155</v>
      </c>
      <c r="I649" s="4" t="n">
        <v>901</v>
      </c>
      <c r="J649" s="4" t="n">
        <v>37330</v>
      </c>
      <c r="K649" s="5" t="n">
        <v>41.4317425083241</v>
      </c>
    </row>
    <row r="650" customFormat="false" ht="13.2" hidden="false" customHeight="false" outlineLevel="0" collapsed="false">
      <c r="A650" s="2" t="n">
        <v>1720</v>
      </c>
      <c r="B650" s="17" t="s">
        <v>23</v>
      </c>
      <c r="C650" s="17" t="s">
        <v>22</v>
      </c>
      <c r="D650" s="3" t="n">
        <v>0.482638888888889</v>
      </c>
      <c r="E650" s="3" t="n">
        <v>0.565972222222222</v>
      </c>
      <c r="G650" s="1" t="s">
        <v>181</v>
      </c>
      <c r="H650" s="17" t="s">
        <v>157</v>
      </c>
      <c r="I650" s="4" t="n">
        <v>2203</v>
      </c>
      <c r="J650" s="4" t="n">
        <v>63370</v>
      </c>
      <c r="K650" s="5" t="n">
        <v>28.7653200181571</v>
      </c>
    </row>
    <row r="651" customFormat="false" ht="13.2" hidden="false" customHeight="false" outlineLevel="0" collapsed="false">
      <c r="A651" s="2" t="n">
        <v>1721</v>
      </c>
      <c r="B651" s="17" t="s">
        <v>23</v>
      </c>
      <c r="C651" s="17" t="s">
        <v>22</v>
      </c>
      <c r="D651" s="3" t="n">
        <v>0.482638888888889</v>
      </c>
      <c r="E651" s="3" t="n">
        <v>0.565972222222222</v>
      </c>
      <c r="G651" s="1" t="s">
        <v>181</v>
      </c>
      <c r="H651" s="17" t="s">
        <v>89</v>
      </c>
      <c r="I651" s="4" t="n">
        <v>1902</v>
      </c>
      <c r="J651" s="4" t="n">
        <v>49570</v>
      </c>
      <c r="K651" s="5" t="n">
        <v>26.062039957939</v>
      </c>
    </row>
    <row r="652" customFormat="false" ht="13.2" hidden="false" customHeight="false" outlineLevel="0" collapsed="false">
      <c r="A652" s="2" t="n">
        <v>1722</v>
      </c>
      <c r="B652" s="17" t="s">
        <v>23</v>
      </c>
      <c r="C652" s="17" t="s">
        <v>22</v>
      </c>
      <c r="D652" s="3" t="n">
        <v>0.482638888888889</v>
      </c>
      <c r="E652" s="3" t="n">
        <v>0.565972222222222</v>
      </c>
      <c r="G652" s="1" t="s">
        <v>181</v>
      </c>
      <c r="H652" s="17" t="s">
        <v>28</v>
      </c>
      <c r="I652" s="4" t="n">
        <v>1902</v>
      </c>
      <c r="J652" s="4" t="n">
        <v>45070</v>
      </c>
      <c r="K652" s="5" t="n">
        <v>23.6961093585699</v>
      </c>
    </row>
    <row r="653" customFormat="false" ht="13.2" hidden="false" customHeight="false" outlineLevel="0" collapsed="false">
      <c r="A653" s="2" t="n">
        <v>1723</v>
      </c>
      <c r="B653" s="17" t="s">
        <v>23</v>
      </c>
      <c r="C653" s="17" t="s">
        <v>22</v>
      </c>
      <c r="D653" s="3" t="n">
        <v>0.545138888888889</v>
      </c>
      <c r="E653" s="3" t="n">
        <v>0.631944444444444</v>
      </c>
      <c r="G653" s="1" t="s">
        <v>182</v>
      </c>
      <c r="H653" s="17" t="s">
        <v>150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724</v>
      </c>
      <c r="B654" s="17" t="s">
        <v>23</v>
      </c>
      <c r="C654" s="17" t="s">
        <v>22</v>
      </c>
      <c r="D654" s="3" t="n">
        <v>0.545138888888889</v>
      </c>
      <c r="E654" s="3" t="n">
        <v>0.631944444444444</v>
      </c>
      <c r="G654" s="1" t="s">
        <v>182</v>
      </c>
      <c r="H654" s="17" t="s">
        <v>56</v>
      </c>
      <c r="I654" s="4" t="n">
        <v>1301</v>
      </c>
      <c r="J654" s="4" t="n">
        <v>42470</v>
      </c>
      <c r="K654" s="5" t="n">
        <v>32.6441199077633</v>
      </c>
    </row>
    <row r="655" customFormat="false" ht="13.2" hidden="false" customHeight="false" outlineLevel="0" collapsed="false">
      <c r="A655" s="2" t="n">
        <v>1725</v>
      </c>
      <c r="B655" s="17" t="s">
        <v>23</v>
      </c>
      <c r="C655" s="17" t="s">
        <v>22</v>
      </c>
      <c r="D655" s="3" t="n">
        <v>0.545138888888889</v>
      </c>
      <c r="E655" s="3" t="n">
        <v>0.631944444444444</v>
      </c>
      <c r="G655" s="1" t="s">
        <v>182</v>
      </c>
      <c r="H655" s="17" t="s">
        <v>151</v>
      </c>
      <c r="I655" s="4" t="n">
        <v>1301</v>
      </c>
      <c r="J655" s="4" t="n">
        <v>44870</v>
      </c>
      <c r="K655" s="5" t="n">
        <v>34.488854727133</v>
      </c>
    </row>
    <row r="656" customFormat="false" ht="13.2" hidden="false" customHeight="false" outlineLevel="0" collapsed="false">
      <c r="A656" s="2" t="n">
        <v>1726</v>
      </c>
      <c r="B656" s="17" t="s">
        <v>23</v>
      </c>
      <c r="C656" s="17" t="s">
        <v>22</v>
      </c>
      <c r="D656" s="3" t="n">
        <v>0.545138888888889</v>
      </c>
      <c r="E656" s="3" t="n">
        <v>0.631944444444444</v>
      </c>
      <c r="G656" s="1" t="s">
        <v>182</v>
      </c>
      <c r="H656" s="17" t="s">
        <v>25</v>
      </c>
      <c r="I656" s="4" t="n">
        <v>901</v>
      </c>
      <c r="J656" s="4" t="n">
        <v>19400</v>
      </c>
      <c r="K656" s="5" t="n">
        <v>21.5316315205327</v>
      </c>
    </row>
    <row r="657" customFormat="false" ht="13.2" hidden="false" customHeight="false" outlineLevel="0" collapsed="false">
      <c r="A657" s="2" t="n">
        <v>1727</v>
      </c>
      <c r="B657" s="17" t="s">
        <v>23</v>
      </c>
      <c r="C657" s="17" t="s">
        <v>22</v>
      </c>
      <c r="D657" s="3" t="n">
        <v>0.545138888888889</v>
      </c>
      <c r="E657" s="3" t="n">
        <v>0.631944444444444</v>
      </c>
      <c r="G657" s="1" t="s">
        <v>182</v>
      </c>
      <c r="H657" s="17" t="s">
        <v>152</v>
      </c>
      <c r="I657" s="4" t="n">
        <v>901</v>
      </c>
      <c r="J657" s="4" t="n">
        <v>26000</v>
      </c>
      <c r="K657" s="5" t="n">
        <v>28.8568257491676</v>
      </c>
    </row>
    <row r="658" customFormat="false" ht="13.2" hidden="false" customHeight="false" outlineLevel="0" collapsed="false">
      <c r="A658" s="2" t="n">
        <v>1728</v>
      </c>
      <c r="B658" s="17" t="s">
        <v>23</v>
      </c>
      <c r="C658" s="17" t="s">
        <v>22</v>
      </c>
      <c r="D658" s="3" t="n">
        <v>0.545138888888889</v>
      </c>
      <c r="E658" s="3" t="n">
        <v>0.631944444444444</v>
      </c>
      <c r="G658" s="1" t="s">
        <v>182</v>
      </c>
      <c r="H658" s="17" t="s">
        <v>153</v>
      </c>
      <c r="I658" s="4" t="n">
        <v>901</v>
      </c>
      <c r="J658" s="4" t="n">
        <v>29520</v>
      </c>
      <c r="K658" s="5" t="n">
        <v>32.7635960044395</v>
      </c>
    </row>
    <row r="659" customFormat="false" ht="13.2" hidden="false" customHeight="false" outlineLevel="0" collapsed="false">
      <c r="A659" s="2" t="n">
        <v>1729</v>
      </c>
      <c r="B659" s="17" t="s">
        <v>23</v>
      </c>
      <c r="C659" s="17" t="s">
        <v>22</v>
      </c>
      <c r="D659" s="3" t="n">
        <v>0.545138888888889</v>
      </c>
      <c r="E659" s="3" t="n">
        <v>0.631944444444444</v>
      </c>
      <c r="G659" s="1" t="s">
        <v>182</v>
      </c>
      <c r="H659" s="17" t="s">
        <v>154</v>
      </c>
      <c r="I659" s="4" t="n">
        <v>901</v>
      </c>
      <c r="J659" s="4" t="n">
        <v>35020</v>
      </c>
      <c r="K659" s="5" t="n">
        <v>38.8679245283019</v>
      </c>
    </row>
    <row r="660" customFormat="false" ht="13.2" hidden="false" customHeight="false" outlineLevel="0" collapsed="false">
      <c r="A660" s="2" t="n">
        <v>1730</v>
      </c>
      <c r="B660" s="17" t="s">
        <v>23</v>
      </c>
      <c r="C660" s="17" t="s">
        <v>22</v>
      </c>
      <c r="D660" s="3" t="n">
        <v>0.545138888888889</v>
      </c>
      <c r="E660" s="3" t="n">
        <v>0.631944444444444</v>
      </c>
      <c r="G660" s="1" t="s">
        <v>182</v>
      </c>
      <c r="H660" s="17" t="s">
        <v>155</v>
      </c>
      <c r="I660" s="4" t="n">
        <v>901</v>
      </c>
      <c r="J660" s="4" t="n">
        <v>37330</v>
      </c>
      <c r="K660" s="5" t="n">
        <v>41.4317425083241</v>
      </c>
    </row>
    <row r="661" customFormat="false" ht="13.2" hidden="false" customHeight="false" outlineLevel="0" collapsed="false">
      <c r="A661" s="2" t="n">
        <v>1731</v>
      </c>
      <c r="B661" s="17" t="s">
        <v>23</v>
      </c>
      <c r="C661" s="17" t="s">
        <v>22</v>
      </c>
      <c r="D661" s="3" t="n">
        <v>0.59375</v>
      </c>
      <c r="E661" s="3" t="n">
        <v>0.677083333333333</v>
      </c>
      <c r="G661" s="1" t="s">
        <v>183</v>
      </c>
      <c r="H661" s="17" t="s">
        <v>150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32</v>
      </c>
      <c r="B662" s="17" t="s">
        <v>23</v>
      </c>
      <c r="C662" s="17" t="s">
        <v>22</v>
      </c>
      <c r="D662" s="3" t="n">
        <v>0.59375</v>
      </c>
      <c r="E662" s="3" t="n">
        <v>0.677083333333333</v>
      </c>
      <c r="G662" s="1" t="s">
        <v>183</v>
      </c>
      <c r="H662" s="17" t="s">
        <v>56</v>
      </c>
      <c r="I662" s="4" t="n">
        <v>1301</v>
      </c>
      <c r="J662" s="4" t="n">
        <v>42470</v>
      </c>
      <c r="K662" s="5" t="n">
        <v>32.6441199077633</v>
      </c>
    </row>
    <row r="663" customFormat="false" ht="13.2" hidden="false" customHeight="false" outlineLevel="0" collapsed="false">
      <c r="A663" s="2" t="n">
        <v>1733</v>
      </c>
      <c r="B663" s="17" t="s">
        <v>23</v>
      </c>
      <c r="C663" s="17" t="s">
        <v>22</v>
      </c>
      <c r="D663" s="3" t="n">
        <v>0.59375</v>
      </c>
      <c r="E663" s="3" t="n">
        <v>0.677083333333333</v>
      </c>
      <c r="G663" s="1" t="s">
        <v>183</v>
      </c>
      <c r="H663" s="17" t="s">
        <v>151</v>
      </c>
      <c r="I663" s="4" t="n">
        <v>1301</v>
      </c>
      <c r="J663" s="4" t="n">
        <v>44870</v>
      </c>
      <c r="K663" s="5" t="n">
        <v>34.488854727133</v>
      </c>
    </row>
    <row r="664" customFormat="false" ht="13.2" hidden="false" customHeight="false" outlineLevel="0" collapsed="false">
      <c r="A664" s="2" t="n">
        <v>1734</v>
      </c>
      <c r="B664" s="17" t="s">
        <v>23</v>
      </c>
      <c r="C664" s="17" t="s">
        <v>22</v>
      </c>
      <c r="D664" s="3" t="n">
        <v>0.59375</v>
      </c>
      <c r="E664" s="3" t="n">
        <v>0.677083333333333</v>
      </c>
      <c r="G664" s="1" t="s">
        <v>183</v>
      </c>
      <c r="H664" s="17" t="s">
        <v>25</v>
      </c>
      <c r="I664" s="4" t="n">
        <v>901</v>
      </c>
      <c r="J664" s="4" t="n">
        <v>19400</v>
      </c>
      <c r="K664" s="5" t="n">
        <v>21.5316315205327</v>
      </c>
    </row>
    <row r="665" customFormat="false" ht="13.2" hidden="false" customHeight="false" outlineLevel="0" collapsed="false">
      <c r="A665" s="2" t="n">
        <v>1735</v>
      </c>
      <c r="B665" s="17" t="s">
        <v>23</v>
      </c>
      <c r="C665" s="17" t="s">
        <v>22</v>
      </c>
      <c r="D665" s="3" t="n">
        <v>0.59375</v>
      </c>
      <c r="E665" s="3" t="n">
        <v>0.677083333333333</v>
      </c>
      <c r="G665" s="1" t="s">
        <v>183</v>
      </c>
      <c r="H665" s="17" t="s">
        <v>152</v>
      </c>
      <c r="I665" s="4" t="n">
        <v>901</v>
      </c>
      <c r="J665" s="4" t="n">
        <v>26000</v>
      </c>
      <c r="K665" s="5" t="n">
        <v>28.8568257491676</v>
      </c>
    </row>
    <row r="666" customFormat="false" ht="13.2" hidden="false" customHeight="false" outlineLevel="0" collapsed="false">
      <c r="A666" s="2" t="n">
        <v>1736</v>
      </c>
      <c r="B666" s="17" t="s">
        <v>23</v>
      </c>
      <c r="C666" s="17" t="s">
        <v>22</v>
      </c>
      <c r="D666" s="3" t="n">
        <v>0.59375</v>
      </c>
      <c r="E666" s="3" t="n">
        <v>0.677083333333333</v>
      </c>
      <c r="G666" s="1" t="s">
        <v>183</v>
      </c>
      <c r="H666" s="17" t="s">
        <v>153</v>
      </c>
      <c r="I666" s="4" t="n">
        <v>901</v>
      </c>
      <c r="J666" s="4" t="n">
        <v>29520</v>
      </c>
      <c r="K666" s="5" t="n">
        <v>32.7635960044395</v>
      </c>
    </row>
    <row r="667" customFormat="false" ht="13.2" hidden="false" customHeight="false" outlineLevel="0" collapsed="false">
      <c r="A667" s="2" t="n">
        <v>1737</v>
      </c>
      <c r="B667" s="17" t="s">
        <v>23</v>
      </c>
      <c r="C667" s="17" t="s">
        <v>22</v>
      </c>
      <c r="D667" s="3" t="n">
        <v>0.59375</v>
      </c>
      <c r="E667" s="3" t="n">
        <v>0.677083333333333</v>
      </c>
      <c r="G667" s="1" t="s">
        <v>183</v>
      </c>
      <c r="H667" s="17" t="s">
        <v>154</v>
      </c>
      <c r="I667" s="4" t="n">
        <v>901</v>
      </c>
      <c r="J667" s="4" t="n">
        <v>35020</v>
      </c>
      <c r="K667" s="5" t="n">
        <v>38.8679245283019</v>
      </c>
    </row>
    <row r="668" customFormat="false" ht="13.2" hidden="false" customHeight="false" outlineLevel="0" collapsed="false">
      <c r="A668" s="2" t="n">
        <v>1738</v>
      </c>
      <c r="B668" s="17" t="s">
        <v>23</v>
      </c>
      <c r="C668" s="17" t="s">
        <v>22</v>
      </c>
      <c r="D668" s="3" t="n">
        <v>0.59375</v>
      </c>
      <c r="E668" s="3" t="n">
        <v>0.677083333333333</v>
      </c>
      <c r="G668" s="1" t="s">
        <v>183</v>
      </c>
      <c r="H668" s="17" t="s">
        <v>155</v>
      </c>
      <c r="I668" s="4" t="n">
        <v>901</v>
      </c>
      <c r="J668" s="4" t="n">
        <v>37330</v>
      </c>
      <c r="K668" s="5" t="n">
        <v>41.4317425083241</v>
      </c>
    </row>
    <row r="669" customFormat="false" ht="13.2" hidden="false" customHeight="false" outlineLevel="0" collapsed="false">
      <c r="A669" s="2" t="n">
        <v>1739</v>
      </c>
      <c r="B669" s="17" t="s">
        <v>23</v>
      </c>
      <c r="C669" s="17" t="s">
        <v>22</v>
      </c>
      <c r="D669" s="3" t="n">
        <v>0.59375</v>
      </c>
      <c r="E669" s="3" t="n">
        <v>0.677083333333333</v>
      </c>
      <c r="G669" s="1" t="s">
        <v>183</v>
      </c>
      <c r="H669" s="17" t="s">
        <v>157</v>
      </c>
      <c r="I669" s="4" t="n">
        <v>2203</v>
      </c>
      <c r="J669" s="4" t="n">
        <v>63370</v>
      </c>
      <c r="K669" s="5" t="n">
        <v>28.7653200181571</v>
      </c>
    </row>
    <row r="670" customFormat="false" ht="13.2" hidden="false" customHeight="false" outlineLevel="0" collapsed="false">
      <c r="A670" s="2" t="n">
        <v>1740</v>
      </c>
      <c r="B670" s="17" t="s">
        <v>23</v>
      </c>
      <c r="C670" s="17" t="s">
        <v>22</v>
      </c>
      <c r="D670" s="3" t="n">
        <v>0.59375</v>
      </c>
      <c r="E670" s="3" t="n">
        <v>0.677083333333333</v>
      </c>
      <c r="G670" s="1" t="s">
        <v>183</v>
      </c>
      <c r="H670" s="17" t="s">
        <v>89</v>
      </c>
      <c r="I670" s="4" t="n">
        <v>1902</v>
      </c>
      <c r="J670" s="4" t="n">
        <v>49570</v>
      </c>
      <c r="K670" s="5" t="n">
        <v>26.062039957939</v>
      </c>
    </row>
    <row r="671" customFormat="false" ht="13.2" hidden="false" customHeight="false" outlineLevel="0" collapsed="false">
      <c r="A671" s="2" t="n">
        <v>1741</v>
      </c>
      <c r="B671" s="17" t="s">
        <v>23</v>
      </c>
      <c r="C671" s="17" t="s">
        <v>22</v>
      </c>
      <c r="D671" s="3" t="n">
        <v>0.59375</v>
      </c>
      <c r="E671" s="3" t="n">
        <v>0.677083333333333</v>
      </c>
      <c r="G671" s="1" t="s">
        <v>183</v>
      </c>
      <c r="H671" s="17" t="s">
        <v>28</v>
      </c>
      <c r="I671" s="4" t="n">
        <v>1902</v>
      </c>
      <c r="J671" s="4" t="n">
        <v>47270</v>
      </c>
      <c r="K671" s="5" t="n">
        <v>24.8527865404837</v>
      </c>
    </row>
    <row r="672" customFormat="false" ht="13.2" hidden="false" customHeight="false" outlineLevel="0" collapsed="false">
      <c r="A672" s="2" t="n">
        <v>1742</v>
      </c>
      <c r="B672" s="17" t="s">
        <v>23</v>
      </c>
      <c r="C672" s="17" t="s">
        <v>22</v>
      </c>
      <c r="D672" s="3" t="n">
        <v>0.635416666666667</v>
      </c>
      <c r="E672" s="3" t="n">
        <v>0.722222222222222</v>
      </c>
      <c r="G672" s="1" t="s">
        <v>184</v>
      </c>
      <c r="H672" s="17" t="s">
        <v>150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743</v>
      </c>
      <c r="B673" s="17" t="s">
        <v>23</v>
      </c>
      <c r="C673" s="17" t="s">
        <v>22</v>
      </c>
      <c r="D673" s="3" t="n">
        <v>0.635416666666667</v>
      </c>
      <c r="E673" s="3" t="n">
        <v>0.722222222222222</v>
      </c>
      <c r="G673" s="1" t="s">
        <v>184</v>
      </c>
      <c r="H673" s="17" t="s">
        <v>56</v>
      </c>
      <c r="I673" s="4" t="n">
        <v>1301</v>
      </c>
      <c r="J673" s="4" t="n">
        <v>42470</v>
      </c>
      <c r="K673" s="5" t="n">
        <v>32.6441199077633</v>
      </c>
    </row>
    <row r="674" customFormat="false" ht="13.2" hidden="false" customHeight="false" outlineLevel="0" collapsed="false">
      <c r="A674" s="2" t="n">
        <v>1744</v>
      </c>
      <c r="B674" s="17" t="s">
        <v>23</v>
      </c>
      <c r="C674" s="17" t="s">
        <v>22</v>
      </c>
      <c r="D674" s="3" t="n">
        <v>0.635416666666667</v>
      </c>
      <c r="E674" s="3" t="n">
        <v>0.722222222222222</v>
      </c>
      <c r="G674" s="1" t="s">
        <v>184</v>
      </c>
      <c r="H674" s="17" t="s">
        <v>151</v>
      </c>
      <c r="I674" s="4" t="n">
        <v>1301</v>
      </c>
      <c r="J674" s="4" t="n">
        <v>44870</v>
      </c>
      <c r="K674" s="5" t="n">
        <v>34.488854727133</v>
      </c>
    </row>
    <row r="675" customFormat="false" ht="13.2" hidden="false" customHeight="false" outlineLevel="0" collapsed="false">
      <c r="A675" s="2" t="n">
        <v>1745</v>
      </c>
      <c r="B675" s="17" t="s">
        <v>23</v>
      </c>
      <c r="C675" s="17" t="s">
        <v>22</v>
      </c>
      <c r="D675" s="3" t="n">
        <v>0.635416666666667</v>
      </c>
      <c r="E675" s="3" t="n">
        <v>0.722222222222222</v>
      </c>
      <c r="G675" s="1" t="s">
        <v>184</v>
      </c>
      <c r="H675" s="17" t="s">
        <v>25</v>
      </c>
      <c r="I675" s="4" t="n">
        <v>901</v>
      </c>
      <c r="J675" s="4" t="n">
        <v>19400</v>
      </c>
      <c r="K675" s="5" t="n">
        <v>21.5316315205327</v>
      </c>
    </row>
    <row r="676" customFormat="false" ht="13.2" hidden="false" customHeight="false" outlineLevel="0" collapsed="false">
      <c r="A676" s="2" t="n">
        <v>1746</v>
      </c>
      <c r="B676" s="17" t="s">
        <v>23</v>
      </c>
      <c r="C676" s="17" t="s">
        <v>22</v>
      </c>
      <c r="D676" s="3" t="n">
        <v>0.635416666666667</v>
      </c>
      <c r="E676" s="3" t="n">
        <v>0.722222222222222</v>
      </c>
      <c r="G676" s="1" t="s">
        <v>184</v>
      </c>
      <c r="H676" s="17" t="s">
        <v>152</v>
      </c>
      <c r="I676" s="4" t="n">
        <v>901</v>
      </c>
      <c r="J676" s="4" t="n">
        <v>26000</v>
      </c>
      <c r="K676" s="5" t="n">
        <v>28.8568257491676</v>
      </c>
    </row>
    <row r="677" customFormat="false" ht="13.2" hidden="false" customHeight="false" outlineLevel="0" collapsed="false">
      <c r="A677" s="2" t="n">
        <v>1747</v>
      </c>
      <c r="B677" s="17" t="s">
        <v>23</v>
      </c>
      <c r="C677" s="17" t="s">
        <v>22</v>
      </c>
      <c r="D677" s="3" t="n">
        <v>0.635416666666667</v>
      </c>
      <c r="E677" s="3" t="n">
        <v>0.722222222222222</v>
      </c>
      <c r="G677" s="1" t="s">
        <v>184</v>
      </c>
      <c r="H677" s="17" t="s">
        <v>153</v>
      </c>
      <c r="I677" s="4" t="n">
        <v>901</v>
      </c>
      <c r="J677" s="4" t="n">
        <v>29520</v>
      </c>
      <c r="K677" s="5" t="n">
        <v>32.7635960044395</v>
      </c>
    </row>
    <row r="678" customFormat="false" ht="13.2" hidden="false" customHeight="false" outlineLevel="0" collapsed="false">
      <c r="A678" s="2" t="n">
        <v>1748</v>
      </c>
      <c r="B678" s="17" t="s">
        <v>23</v>
      </c>
      <c r="C678" s="17" t="s">
        <v>22</v>
      </c>
      <c r="D678" s="3" t="n">
        <v>0.635416666666667</v>
      </c>
      <c r="E678" s="3" t="n">
        <v>0.722222222222222</v>
      </c>
      <c r="G678" s="1" t="s">
        <v>184</v>
      </c>
      <c r="H678" s="17" t="s">
        <v>154</v>
      </c>
      <c r="I678" s="4" t="n">
        <v>901</v>
      </c>
      <c r="J678" s="4" t="n">
        <v>35020</v>
      </c>
      <c r="K678" s="5" t="n">
        <v>38.8679245283019</v>
      </c>
    </row>
    <row r="679" customFormat="false" ht="13.2" hidden="false" customHeight="false" outlineLevel="0" collapsed="false">
      <c r="A679" s="2" t="n">
        <v>1749</v>
      </c>
      <c r="B679" s="17" t="s">
        <v>23</v>
      </c>
      <c r="C679" s="17" t="s">
        <v>22</v>
      </c>
      <c r="D679" s="3" t="n">
        <v>0.635416666666667</v>
      </c>
      <c r="E679" s="3" t="n">
        <v>0.722222222222222</v>
      </c>
      <c r="G679" s="1" t="s">
        <v>184</v>
      </c>
      <c r="H679" s="17" t="s">
        <v>155</v>
      </c>
      <c r="I679" s="4" t="n">
        <v>901</v>
      </c>
      <c r="J679" s="4" t="n">
        <v>37330</v>
      </c>
      <c r="K679" s="5" t="n">
        <v>41.4317425083241</v>
      </c>
    </row>
    <row r="680" customFormat="false" ht="13.2" hidden="false" customHeight="false" outlineLevel="0" collapsed="false">
      <c r="A680" s="2" t="n">
        <v>1750</v>
      </c>
      <c r="B680" s="17" t="s">
        <v>23</v>
      </c>
      <c r="C680" s="17" t="s">
        <v>22</v>
      </c>
      <c r="D680" s="3" t="n">
        <v>0.694444444444445</v>
      </c>
      <c r="E680" s="3" t="n">
        <v>0.777777777777778</v>
      </c>
      <c r="G680" s="1" t="s">
        <v>185</v>
      </c>
      <c r="H680" s="17" t="s">
        <v>150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751</v>
      </c>
      <c r="B681" s="17" t="s">
        <v>23</v>
      </c>
      <c r="C681" s="17" t="s">
        <v>22</v>
      </c>
      <c r="D681" s="3" t="n">
        <v>0.694444444444445</v>
      </c>
      <c r="E681" s="3" t="n">
        <v>0.777777777777778</v>
      </c>
      <c r="G681" s="1" t="s">
        <v>185</v>
      </c>
      <c r="H681" s="17" t="s">
        <v>56</v>
      </c>
      <c r="I681" s="4" t="n">
        <v>1301</v>
      </c>
      <c r="J681" s="4" t="n">
        <v>42470</v>
      </c>
      <c r="K681" s="5" t="n">
        <v>32.6441199077633</v>
      </c>
    </row>
    <row r="682" customFormat="false" ht="13.2" hidden="false" customHeight="false" outlineLevel="0" collapsed="false">
      <c r="A682" s="2" t="n">
        <v>1752</v>
      </c>
      <c r="B682" s="17" t="s">
        <v>23</v>
      </c>
      <c r="C682" s="17" t="s">
        <v>22</v>
      </c>
      <c r="D682" s="3" t="n">
        <v>0.694444444444445</v>
      </c>
      <c r="E682" s="3" t="n">
        <v>0.777777777777778</v>
      </c>
      <c r="G682" s="1" t="s">
        <v>185</v>
      </c>
      <c r="H682" s="17" t="s">
        <v>151</v>
      </c>
      <c r="I682" s="4" t="n">
        <v>1301</v>
      </c>
      <c r="J682" s="4" t="n">
        <v>44870</v>
      </c>
      <c r="K682" s="5" t="n">
        <v>34.488854727133</v>
      </c>
    </row>
    <row r="683" customFormat="false" ht="13.2" hidden="false" customHeight="false" outlineLevel="0" collapsed="false">
      <c r="A683" s="2" t="n">
        <v>1753</v>
      </c>
      <c r="B683" s="17" t="s">
        <v>23</v>
      </c>
      <c r="C683" s="17" t="s">
        <v>22</v>
      </c>
      <c r="D683" s="3" t="n">
        <v>0.694444444444445</v>
      </c>
      <c r="E683" s="3" t="n">
        <v>0.777777777777778</v>
      </c>
      <c r="G683" s="1" t="s">
        <v>185</v>
      </c>
      <c r="H683" s="17" t="s">
        <v>25</v>
      </c>
      <c r="I683" s="4" t="n">
        <v>901</v>
      </c>
      <c r="J683" s="4" t="n">
        <v>19400</v>
      </c>
      <c r="K683" s="5" t="n">
        <v>21.5316315205327</v>
      </c>
    </row>
    <row r="684" customFormat="false" ht="13.2" hidden="false" customHeight="false" outlineLevel="0" collapsed="false">
      <c r="A684" s="2" t="n">
        <v>1754</v>
      </c>
      <c r="B684" s="17" t="s">
        <v>23</v>
      </c>
      <c r="C684" s="17" t="s">
        <v>22</v>
      </c>
      <c r="D684" s="3" t="n">
        <v>0.694444444444445</v>
      </c>
      <c r="E684" s="3" t="n">
        <v>0.777777777777778</v>
      </c>
      <c r="G684" s="1" t="s">
        <v>185</v>
      </c>
      <c r="H684" s="17" t="s">
        <v>152</v>
      </c>
      <c r="I684" s="4" t="n">
        <v>901</v>
      </c>
      <c r="J684" s="4" t="n">
        <v>26000</v>
      </c>
      <c r="K684" s="5" t="n">
        <v>28.8568257491676</v>
      </c>
    </row>
    <row r="685" customFormat="false" ht="13.2" hidden="false" customHeight="false" outlineLevel="0" collapsed="false">
      <c r="A685" s="2" t="n">
        <v>1755</v>
      </c>
      <c r="B685" s="17" t="s">
        <v>23</v>
      </c>
      <c r="C685" s="17" t="s">
        <v>22</v>
      </c>
      <c r="D685" s="3" t="n">
        <v>0.694444444444445</v>
      </c>
      <c r="E685" s="3" t="n">
        <v>0.777777777777778</v>
      </c>
      <c r="G685" s="1" t="s">
        <v>185</v>
      </c>
      <c r="H685" s="17" t="s">
        <v>153</v>
      </c>
      <c r="I685" s="4" t="n">
        <v>901</v>
      </c>
      <c r="J685" s="4" t="n">
        <v>29520</v>
      </c>
      <c r="K685" s="5" t="n">
        <v>32.7635960044395</v>
      </c>
    </row>
    <row r="686" customFormat="false" ht="13.2" hidden="false" customHeight="false" outlineLevel="0" collapsed="false">
      <c r="A686" s="2" t="n">
        <v>1756</v>
      </c>
      <c r="B686" s="17" t="s">
        <v>23</v>
      </c>
      <c r="C686" s="17" t="s">
        <v>22</v>
      </c>
      <c r="D686" s="3" t="n">
        <v>0.694444444444445</v>
      </c>
      <c r="E686" s="3" t="n">
        <v>0.777777777777778</v>
      </c>
      <c r="G686" s="1" t="s">
        <v>185</v>
      </c>
      <c r="H686" s="17" t="s">
        <v>154</v>
      </c>
      <c r="I686" s="4" t="n">
        <v>901</v>
      </c>
      <c r="J686" s="4" t="n">
        <v>35020</v>
      </c>
      <c r="K686" s="5" t="n">
        <v>38.8679245283019</v>
      </c>
    </row>
    <row r="687" customFormat="false" ht="13.2" hidden="false" customHeight="false" outlineLevel="0" collapsed="false">
      <c r="A687" s="2" t="n">
        <v>1757</v>
      </c>
      <c r="B687" s="17" t="s">
        <v>23</v>
      </c>
      <c r="C687" s="17" t="s">
        <v>22</v>
      </c>
      <c r="D687" s="3" t="n">
        <v>0.694444444444445</v>
      </c>
      <c r="E687" s="3" t="n">
        <v>0.777777777777778</v>
      </c>
      <c r="G687" s="1" t="s">
        <v>185</v>
      </c>
      <c r="H687" s="17" t="s">
        <v>155</v>
      </c>
      <c r="I687" s="4" t="n">
        <v>901</v>
      </c>
      <c r="J687" s="4" t="n">
        <v>37330</v>
      </c>
      <c r="K687" s="5" t="n">
        <v>41.4317425083241</v>
      </c>
    </row>
    <row r="688" customFormat="false" ht="13.2" hidden="false" customHeight="false" outlineLevel="0" collapsed="false">
      <c r="A688" s="2" t="n">
        <v>1758</v>
      </c>
      <c r="B688" s="17" t="s">
        <v>23</v>
      </c>
      <c r="C688" s="17" t="s">
        <v>22</v>
      </c>
      <c r="D688" s="3" t="n">
        <v>0.694444444444445</v>
      </c>
      <c r="E688" s="3" t="n">
        <v>0.777777777777778</v>
      </c>
      <c r="G688" s="1" t="s">
        <v>185</v>
      </c>
      <c r="H688" s="17" t="s">
        <v>157</v>
      </c>
      <c r="I688" s="4" t="n">
        <v>2203</v>
      </c>
      <c r="J688" s="4" t="n">
        <v>63370</v>
      </c>
      <c r="K688" s="5" t="n">
        <v>28.7653200181571</v>
      </c>
    </row>
    <row r="689" customFormat="false" ht="13.2" hidden="false" customHeight="false" outlineLevel="0" collapsed="false">
      <c r="A689" s="2" t="n">
        <v>1759</v>
      </c>
      <c r="B689" s="17" t="s">
        <v>23</v>
      </c>
      <c r="C689" s="17" t="s">
        <v>22</v>
      </c>
      <c r="D689" s="3" t="n">
        <v>0.694444444444445</v>
      </c>
      <c r="E689" s="3" t="n">
        <v>0.777777777777778</v>
      </c>
      <c r="G689" s="1" t="s">
        <v>185</v>
      </c>
      <c r="H689" s="17" t="s">
        <v>89</v>
      </c>
      <c r="I689" s="4" t="n">
        <v>1902</v>
      </c>
      <c r="J689" s="4" t="n">
        <v>49570</v>
      </c>
      <c r="K689" s="5" t="n">
        <v>26.062039957939</v>
      </c>
    </row>
    <row r="690" customFormat="false" ht="13.2" hidden="false" customHeight="false" outlineLevel="0" collapsed="false">
      <c r="A690" s="2" t="n">
        <v>1760</v>
      </c>
      <c r="B690" s="17" t="s">
        <v>23</v>
      </c>
      <c r="C690" s="17" t="s">
        <v>22</v>
      </c>
      <c r="D690" s="3" t="n">
        <v>0.694444444444445</v>
      </c>
      <c r="E690" s="3" t="n">
        <v>0.777777777777778</v>
      </c>
      <c r="G690" s="1" t="s">
        <v>185</v>
      </c>
      <c r="H690" s="17" t="s">
        <v>28</v>
      </c>
      <c r="I690" s="4" t="n">
        <v>1902</v>
      </c>
      <c r="J690" s="4" t="n">
        <v>45070</v>
      </c>
      <c r="K690" s="5" t="n">
        <v>23.6961093585699</v>
      </c>
    </row>
    <row r="691" customFormat="false" ht="13.2" hidden="false" customHeight="false" outlineLevel="0" collapsed="false">
      <c r="A691" s="2" t="n">
        <v>1761</v>
      </c>
      <c r="B691" s="17" t="s">
        <v>23</v>
      </c>
      <c r="C691" s="17" t="s">
        <v>22</v>
      </c>
      <c r="D691" s="3" t="n">
        <v>0.75</v>
      </c>
      <c r="E691" s="3" t="n">
        <v>0.836805555555555</v>
      </c>
      <c r="G691" s="1" t="s">
        <v>186</v>
      </c>
      <c r="H691" s="17" t="s">
        <v>150</v>
      </c>
      <c r="I691" s="4" t="n">
        <v>1602</v>
      </c>
      <c r="J691" s="4" t="n">
        <v>50470</v>
      </c>
      <c r="K691" s="5" t="n">
        <v>31.5043695380774</v>
      </c>
    </row>
    <row r="692" customFormat="false" ht="13.2" hidden="false" customHeight="false" outlineLevel="0" collapsed="false">
      <c r="A692" s="2" t="n">
        <v>1762</v>
      </c>
      <c r="B692" s="17" t="s">
        <v>23</v>
      </c>
      <c r="C692" s="17" t="s">
        <v>22</v>
      </c>
      <c r="D692" s="3" t="n">
        <v>0.75</v>
      </c>
      <c r="E692" s="3" t="n">
        <v>0.836805555555555</v>
      </c>
      <c r="G692" s="1" t="s">
        <v>186</v>
      </c>
      <c r="H692" s="17" t="s">
        <v>56</v>
      </c>
      <c r="I692" s="4" t="n">
        <v>1301</v>
      </c>
      <c r="J692" s="4" t="n">
        <v>42470</v>
      </c>
      <c r="K692" s="5" t="n">
        <v>32.6441199077633</v>
      </c>
    </row>
    <row r="693" customFormat="false" ht="13.2" hidden="false" customHeight="false" outlineLevel="0" collapsed="false">
      <c r="A693" s="2" t="n">
        <v>1763</v>
      </c>
      <c r="B693" s="17" t="s">
        <v>23</v>
      </c>
      <c r="C693" s="17" t="s">
        <v>22</v>
      </c>
      <c r="D693" s="3" t="n">
        <v>0.75</v>
      </c>
      <c r="E693" s="3" t="n">
        <v>0.836805555555555</v>
      </c>
      <c r="G693" s="1" t="s">
        <v>186</v>
      </c>
      <c r="H693" s="17" t="s">
        <v>151</v>
      </c>
      <c r="I693" s="4" t="n">
        <v>1301</v>
      </c>
      <c r="J693" s="4" t="n">
        <v>44870</v>
      </c>
      <c r="K693" s="5" t="n">
        <v>34.488854727133</v>
      </c>
    </row>
    <row r="694" customFormat="false" ht="13.2" hidden="false" customHeight="false" outlineLevel="0" collapsed="false">
      <c r="A694" s="2" t="n">
        <v>1764</v>
      </c>
      <c r="B694" s="17" t="s">
        <v>23</v>
      </c>
      <c r="C694" s="17" t="s">
        <v>22</v>
      </c>
      <c r="D694" s="3" t="n">
        <v>0.75</v>
      </c>
      <c r="E694" s="3" t="n">
        <v>0.836805555555555</v>
      </c>
      <c r="G694" s="1" t="s">
        <v>186</v>
      </c>
      <c r="H694" s="17" t="s">
        <v>25</v>
      </c>
      <c r="I694" s="4" t="n">
        <v>901</v>
      </c>
      <c r="J694" s="4" t="n">
        <v>19400</v>
      </c>
      <c r="K694" s="5" t="n">
        <v>21.5316315205327</v>
      </c>
    </row>
    <row r="695" customFormat="false" ht="13.2" hidden="false" customHeight="false" outlineLevel="0" collapsed="false">
      <c r="A695" s="2" t="n">
        <v>1765</v>
      </c>
      <c r="B695" s="17" t="s">
        <v>23</v>
      </c>
      <c r="C695" s="17" t="s">
        <v>22</v>
      </c>
      <c r="D695" s="3" t="n">
        <v>0.75</v>
      </c>
      <c r="E695" s="3" t="n">
        <v>0.836805555555555</v>
      </c>
      <c r="G695" s="1" t="s">
        <v>186</v>
      </c>
      <c r="H695" s="17" t="s">
        <v>152</v>
      </c>
      <c r="I695" s="4" t="n">
        <v>901</v>
      </c>
      <c r="J695" s="4" t="n">
        <v>26000</v>
      </c>
      <c r="K695" s="5" t="n">
        <v>28.8568257491676</v>
      </c>
    </row>
    <row r="696" customFormat="false" ht="13.2" hidden="false" customHeight="false" outlineLevel="0" collapsed="false">
      <c r="A696" s="2" t="n">
        <v>1766</v>
      </c>
      <c r="B696" s="17" t="s">
        <v>23</v>
      </c>
      <c r="C696" s="17" t="s">
        <v>22</v>
      </c>
      <c r="D696" s="3" t="n">
        <v>0.75</v>
      </c>
      <c r="E696" s="3" t="n">
        <v>0.836805555555555</v>
      </c>
      <c r="G696" s="1" t="s">
        <v>186</v>
      </c>
      <c r="H696" s="17" t="s">
        <v>153</v>
      </c>
      <c r="I696" s="4" t="n">
        <v>901</v>
      </c>
      <c r="J696" s="4" t="n">
        <v>29520</v>
      </c>
      <c r="K696" s="5" t="n">
        <v>32.7635960044395</v>
      </c>
    </row>
    <row r="697" customFormat="false" ht="13.2" hidden="false" customHeight="false" outlineLevel="0" collapsed="false">
      <c r="A697" s="2" t="n">
        <v>1767</v>
      </c>
      <c r="B697" s="17" t="s">
        <v>23</v>
      </c>
      <c r="C697" s="17" t="s">
        <v>22</v>
      </c>
      <c r="D697" s="3" t="n">
        <v>0.75</v>
      </c>
      <c r="E697" s="3" t="n">
        <v>0.836805555555555</v>
      </c>
      <c r="G697" s="1" t="s">
        <v>186</v>
      </c>
      <c r="H697" s="17" t="s">
        <v>154</v>
      </c>
      <c r="I697" s="4" t="n">
        <v>901</v>
      </c>
      <c r="J697" s="4" t="n">
        <v>35020</v>
      </c>
      <c r="K697" s="5" t="n">
        <v>38.8679245283019</v>
      </c>
    </row>
    <row r="698" customFormat="false" ht="13.2" hidden="false" customHeight="false" outlineLevel="0" collapsed="false">
      <c r="A698" s="2" t="n">
        <v>1768</v>
      </c>
      <c r="B698" s="17" t="s">
        <v>23</v>
      </c>
      <c r="C698" s="17" t="s">
        <v>22</v>
      </c>
      <c r="D698" s="3" t="n">
        <v>0.75</v>
      </c>
      <c r="E698" s="3" t="n">
        <v>0.836805555555555</v>
      </c>
      <c r="G698" s="1" t="s">
        <v>186</v>
      </c>
      <c r="H698" s="17" t="s">
        <v>155</v>
      </c>
      <c r="I698" s="4" t="n">
        <v>901</v>
      </c>
      <c r="J698" s="4" t="n">
        <v>37330</v>
      </c>
      <c r="K698" s="5" t="n">
        <v>41.4317425083241</v>
      </c>
    </row>
    <row r="699" customFormat="false" ht="13.2" hidden="false" customHeight="false" outlineLevel="0" collapsed="false">
      <c r="A699" s="2" t="n">
        <v>1769</v>
      </c>
      <c r="B699" s="17" t="s">
        <v>23</v>
      </c>
      <c r="C699" s="17" t="s">
        <v>22</v>
      </c>
      <c r="D699" s="3" t="n">
        <v>0.798611111111111</v>
      </c>
      <c r="E699" s="3" t="n">
        <v>0.881944444444445</v>
      </c>
      <c r="G699" s="1" t="s">
        <v>187</v>
      </c>
      <c r="H699" s="17" t="s">
        <v>150</v>
      </c>
      <c r="I699" s="4" t="n">
        <v>1602</v>
      </c>
      <c r="J699" s="4" t="n">
        <v>50470</v>
      </c>
      <c r="K699" s="5" t="n">
        <v>31.5043695380774</v>
      </c>
    </row>
    <row r="700" customFormat="false" ht="13.2" hidden="false" customHeight="false" outlineLevel="0" collapsed="false">
      <c r="A700" s="2" t="n">
        <v>1770</v>
      </c>
      <c r="B700" s="17" t="s">
        <v>23</v>
      </c>
      <c r="C700" s="17" t="s">
        <v>22</v>
      </c>
      <c r="D700" s="3" t="n">
        <v>0.798611111111111</v>
      </c>
      <c r="E700" s="3" t="n">
        <v>0.881944444444445</v>
      </c>
      <c r="G700" s="1" t="s">
        <v>187</v>
      </c>
      <c r="H700" s="17" t="s">
        <v>56</v>
      </c>
      <c r="I700" s="4" t="n">
        <v>1301</v>
      </c>
      <c r="J700" s="4" t="n">
        <v>42470</v>
      </c>
      <c r="K700" s="5" t="n">
        <v>32.6441199077633</v>
      </c>
    </row>
    <row r="701" customFormat="false" ht="13.2" hidden="false" customHeight="false" outlineLevel="0" collapsed="false">
      <c r="A701" s="2" t="n">
        <v>1771</v>
      </c>
      <c r="B701" s="17" t="s">
        <v>23</v>
      </c>
      <c r="C701" s="17" t="s">
        <v>22</v>
      </c>
      <c r="D701" s="3" t="n">
        <v>0.798611111111111</v>
      </c>
      <c r="E701" s="3" t="n">
        <v>0.881944444444445</v>
      </c>
      <c r="G701" s="1" t="s">
        <v>187</v>
      </c>
      <c r="H701" s="17" t="s">
        <v>151</v>
      </c>
      <c r="I701" s="4" t="n">
        <v>1301</v>
      </c>
      <c r="J701" s="4" t="n">
        <v>44870</v>
      </c>
      <c r="K701" s="5" t="n">
        <v>34.488854727133</v>
      </c>
    </row>
    <row r="702" customFormat="false" ht="13.2" hidden="false" customHeight="false" outlineLevel="0" collapsed="false">
      <c r="A702" s="2" t="n">
        <v>1772</v>
      </c>
      <c r="B702" s="17" t="s">
        <v>23</v>
      </c>
      <c r="C702" s="17" t="s">
        <v>22</v>
      </c>
      <c r="D702" s="3" t="n">
        <v>0.798611111111111</v>
      </c>
      <c r="E702" s="3" t="n">
        <v>0.881944444444445</v>
      </c>
      <c r="G702" s="1" t="s">
        <v>187</v>
      </c>
      <c r="H702" s="17" t="s">
        <v>25</v>
      </c>
      <c r="I702" s="4" t="n">
        <v>901</v>
      </c>
      <c r="J702" s="4" t="n">
        <v>19400</v>
      </c>
      <c r="K702" s="5" t="n">
        <v>21.5316315205327</v>
      </c>
    </row>
    <row r="703" customFormat="false" ht="13.2" hidden="false" customHeight="false" outlineLevel="0" collapsed="false">
      <c r="A703" s="2" t="n">
        <v>1773</v>
      </c>
      <c r="B703" s="17" t="s">
        <v>23</v>
      </c>
      <c r="C703" s="17" t="s">
        <v>22</v>
      </c>
      <c r="D703" s="3" t="n">
        <v>0.798611111111111</v>
      </c>
      <c r="E703" s="3" t="n">
        <v>0.881944444444445</v>
      </c>
      <c r="G703" s="1" t="s">
        <v>187</v>
      </c>
      <c r="H703" s="17" t="s">
        <v>152</v>
      </c>
      <c r="I703" s="4" t="n">
        <v>901</v>
      </c>
      <c r="J703" s="4" t="n">
        <v>26000</v>
      </c>
      <c r="K703" s="5" t="n">
        <v>28.8568257491676</v>
      </c>
    </row>
    <row r="704" customFormat="false" ht="13.2" hidden="false" customHeight="false" outlineLevel="0" collapsed="false">
      <c r="A704" s="2" t="n">
        <v>1774</v>
      </c>
      <c r="B704" s="17" t="s">
        <v>23</v>
      </c>
      <c r="C704" s="17" t="s">
        <v>22</v>
      </c>
      <c r="D704" s="3" t="n">
        <v>0.798611111111111</v>
      </c>
      <c r="E704" s="3" t="n">
        <v>0.881944444444445</v>
      </c>
      <c r="G704" s="1" t="s">
        <v>187</v>
      </c>
      <c r="H704" s="17" t="s">
        <v>153</v>
      </c>
      <c r="I704" s="4" t="n">
        <v>901</v>
      </c>
      <c r="J704" s="4" t="n">
        <v>29520</v>
      </c>
      <c r="K704" s="5" t="n">
        <v>32.7635960044395</v>
      </c>
    </row>
    <row r="705" customFormat="false" ht="13.2" hidden="false" customHeight="false" outlineLevel="0" collapsed="false">
      <c r="A705" s="2" t="n">
        <v>1775</v>
      </c>
      <c r="B705" s="17" t="s">
        <v>23</v>
      </c>
      <c r="C705" s="17" t="s">
        <v>22</v>
      </c>
      <c r="D705" s="3" t="n">
        <v>0.798611111111111</v>
      </c>
      <c r="E705" s="3" t="n">
        <v>0.881944444444445</v>
      </c>
      <c r="G705" s="1" t="s">
        <v>187</v>
      </c>
      <c r="H705" s="17" t="s">
        <v>154</v>
      </c>
      <c r="I705" s="4" t="n">
        <v>901</v>
      </c>
      <c r="J705" s="4" t="n">
        <v>35020</v>
      </c>
      <c r="K705" s="5" t="n">
        <v>38.8679245283019</v>
      </c>
    </row>
    <row r="706" customFormat="false" ht="13.2" hidden="false" customHeight="false" outlineLevel="0" collapsed="false">
      <c r="A706" s="2" t="n">
        <v>1776</v>
      </c>
      <c r="B706" s="17" t="s">
        <v>23</v>
      </c>
      <c r="C706" s="17" t="s">
        <v>22</v>
      </c>
      <c r="D706" s="3" t="n">
        <v>0.798611111111111</v>
      </c>
      <c r="E706" s="3" t="n">
        <v>0.881944444444445</v>
      </c>
      <c r="G706" s="1" t="s">
        <v>187</v>
      </c>
      <c r="H706" s="17" t="s">
        <v>155</v>
      </c>
      <c r="I706" s="4" t="n">
        <v>901</v>
      </c>
      <c r="J706" s="4" t="n">
        <v>37330</v>
      </c>
      <c r="K706" s="5" t="n">
        <v>41.4317425083241</v>
      </c>
    </row>
    <row r="707" customFormat="false" ht="13.2" hidden="false" customHeight="false" outlineLevel="0" collapsed="false">
      <c r="A707" s="2" t="n">
        <v>1777</v>
      </c>
      <c r="B707" s="17" t="s">
        <v>23</v>
      </c>
      <c r="C707" s="17" t="s">
        <v>22</v>
      </c>
      <c r="D707" s="3" t="n">
        <v>0.798611111111111</v>
      </c>
      <c r="E707" s="3" t="n">
        <v>0.881944444444445</v>
      </c>
      <c r="G707" s="1" t="s">
        <v>187</v>
      </c>
      <c r="H707" s="17" t="s">
        <v>157</v>
      </c>
      <c r="I707" s="4" t="n">
        <v>2203</v>
      </c>
      <c r="J707" s="4" t="n">
        <v>63370</v>
      </c>
      <c r="K707" s="5" t="n">
        <v>28.7653200181571</v>
      </c>
    </row>
    <row r="708" customFormat="false" ht="13.2" hidden="false" customHeight="false" outlineLevel="0" collapsed="false">
      <c r="A708" s="2" t="n">
        <v>1778</v>
      </c>
      <c r="B708" s="17" t="s">
        <v>23</v>
      </c>
      <c r="C708" s="17" t="s">
        <v>22</v>
      </c>
      <c r="D708" s="3" t="n">
        <v>0.798611111111111</v>
      </c>
      <c r="E708" s="3" t="n">
        <v>0.881944444444445</v>
      </c>
      <c r="G708" s="1" t="s">
        <v>187</v>
      </c>
      <c r="H708" s="17" t="s">
        <v>89</v>
      </c>
      <c r="I708" s="4" t="n">
        <v>1902</v>
      </c>
      <c r="J708" s="4" t="n">
        <v>49570</v>
      </c>
      <c r="K708" s="5" t="n">
        <v>26.062039957939</v>
      </c>
    </row>
    <row r="709" customFormat="false" ht="13.2" hidden="false" customHeight="false" outlineLevel="0" collapsed="false">
      <c r="A709" s="2" t="n">
        <v>1779</v>
      </c>
      <c r="B709" s="17" t="s">
        <v>23</v>
      </c>
      <c r="C709" s="17" t="s">
        <v>22</v>
      </c>
      <c r="D709" s="3" t="n">
        <v>0.798611111111111</v>
      </c>
      <c r="E709" s="3" t="n">
        <v>0.881944444444445</v>
      </c>
      <c r="G709" s="1" t="s">
        <v>187</v>
      </c>
      <c r="H709" s="17" t="s">
        <v>28</v>
      </c>
      <c r="I709" s="4" t="n">
        <v>1902</v>
      </c>
      <c r="J709" s="4" t="n">
        <v>45070</v>
      </c>
      <c r="K709" s="5" t="n">
        <v>23.6961093585699</v>
      </c>
    </row>
    <row r="710" customFormat="false" ht="13.2" hidden="false" customHeight="false" outlineLevel="0" collapsed="false">
      <c r="A710" s="2" t="n">
        <v>2209</v>
      </c>
      <c r="B710" s="17" t="s">
        <v>42</v>
      </c>
      <c r="C710" s="17" t="s">
        <v>22</v>
      </c>
      <c r="D710" s="3" t="n">
        <v>0.336805555555556</v>
      </c>
      <c r="E710" s="3" t="n">
        <v>0.399305555555556</v>
      </c>
      <c r="G710" s="1" t="s">
        <v>188</v>
      </c>
      <c r="H710" s="17" t="s">
        <v>150</v>
      </c>
      <c r="I710" s="4" t="n">
        <v>1222</v>
      </c>
      <c r="J710" s="4" t="n">
        <v>41340</v>
      </c>
      <c r="K710" s="5" t="n">
        <v>33.8297872340426</v>
      </c>
    </row>
    <row r="711" customFormat="false" ht="13.2" hidden="false" customHeight="false" outlineLevel="0" collapsed="false">
      <c r="A711" s="2" t="n">
        <v>2210</v>
      </c>
      <c r="B711" s="17" t="s">
        <v>42</v>
      </c>
      <c r="C711" s="17" t="s">
        <v>22</v>
      </c>
      <c r="D711" s="3" t="n">
        <v>0.336805555555556</v>
      </c>
      <c r="E711" s="3" t="n">
        <v>0.399305555555556</v>
      </c>
      <c r="G711" s="1" t="s">
        <v>188</v>
      </c>
      <c r="H711" s="17" t="s">
        <v>56</v>
      </c>
      <c r="I711" s="4" t="n">
        <v>1016</v>
      </c>
      <c r="J711" s="4" t="n">
        <v>34840</v>
      </c>
      <c r="K711" s="5" t="n">
        <v>34.2913385826772</v>
      </c>
    </row>
    <row r="712" customFormat="false" ht="13.2" hidden="false" customHeight="false" outlineLevel="0" collapsed="false">
      <c r="A712" s="2" t="n">
        <v>2211</v>
      </c>
      <c r="B712" s="17" t="s">
        <v>42</v>
      </c>
      <c r="C712" s="17" t="s">
        <v>22</v>
      </c>
      <c r="D712" s="3" t="n">
        <v>0.336805555555556</v>
      </c>
      <c r="E712" s="3" t="n">
        <v>0.399305555555556</v>
      </c>
      <c r="G712" s="1" t="s">
        <v>188</v>
      </c>
      <c r="H712" s="17" t="s">
        <v>151</v>
      </c>
      <c r="I712" s="4" t="n">
        <v>1016</v>
      </c>
      <c r="J712" s="4" t="n">
        <v>36640</v>
      </c>
      <c r="K712" s="5" t="n">
        <v>36.0629921259843</v>
      </c>
    </row>
    <row r="713" customFormat="false" ht="13.2" hidden="false" customHeight="false" outlineLevel="0" collapsed="false">
      <c r="A713" s="2" t="n">
        <v>2212</v>
      </c>
      <c r="B713" s="17" t="s">
        <v>42</v>
      </c>
      <c r="C713" s="17" t="s">
        <v>22</v>
      </c>
      <c r="D713" s="3" t="n">
        <v>0.336805555555556</v>
      </c>
      <c r="E713" s="3" t="n">
        <v>0.399305555555556</v>
      </c>
      <c r="G713" s="1" t="s">
        <v>188</v>
      </c>
      <c r="H713" s="17" t="s">
        <v>25</v>
      </c>
      <c r="I713" s="4" t="n">
        <v>616</v>
      </c>
      <c r="J713" s="4" t="n">
        <v>12940</v>
      </c>
      <c r="K713" s="5" t="n">
        <v>21.0064935064935</v>
      </c>
    </row>
    <row r="714" customFormat="false" ht="13.2" hidden="false" customHeight="false" outlineLevel="0" collapsed="false">
      <c r="A714" s="2" t="n">
        <v>2213</v>
      </c>
      <c r="B714" s="17" t="s">
        <v>42</v>
      </c>
      <c r="C714" s="17" t="s">
        <v>22</v>
      </c>
      <c r="D714" s="3" t="n">
        <v>0.336805555555556</v>
      </c>
      <c r="E714" s="3" t="n">
        <v>0.399305555555556</v>
      </c>
      <c r="G714" s="1" t="s">
        <v>188</v>
      </c>
      <c r="H714" s="17" t="s">
        <v>152</v>
      </c>
      <c r="I714" s="4" t="n">
        <v>616</v>
      </c>
      <c r="J714" s="4" t="n">
        <v>13440</v>
      </c>
      <c r="K714" s="5" t="n">
        <v>21.8181818181818</v>
      </c>
    </row>
    <row r="715" customFormat="false" ht="13.2" hidden="false" customHeight="false" outlineLevel="0" collapsed="false">
      <c r="A715" s="2" t="n">
        <v>2214</v>
      </c>
      <c r="B715" s="17" t="s">
        <v>42</v>
      </c>
      <c r="C715" s="17" t="s">
        <v>22</v>
      </c>
      <c r="D715" s="3" t="n">
        <v>0.336805555555556</v>
      </c>
      <c r="E715" s="3" t="n">
        <v>0.399305555555556</v>
      </c>
      <c r="G715" s="1" t="s">
        <v>188</v>
      </c>
      <c r="H715" s="17" t="s">
        <v>153</v>
      </c>
      <c r="I715" s="4" t="n">
        <v>616</v>
      </c>
      <c r="J715" s="4" t="n">
        <v>15040</v>
      </c>
      <c r="K715" s="5" t="n">
        <v>24.4155844155844</v>
      </c>
    </row>
    <row r="716" customFormat="false" ht="13.2" hidden="false" customHeight="false" outlineLevel="0" collapsed="false">
      <c r="A716" s="2" t="n">
        <v>2215</v>
      </c>
      <c r="B716" s="17" t="s">
        <v>42</v>
      </c>
      <c r="C716" s="17" t="s">
        <v>22</v>
      </c>
      <c r="D716" s="3" t="n">
        <v>0.336805555555556</v>
      </c>
      <c r="E716" s="3" t="n">
        <v>0.399305555555556</v>
      </c>
      <c r="G716" s="1" t="s">
        <v>188</v>
      </c>
      <c r="H716" s="17" t="s">
        <v>154</v>
      </c>
      <c r="I716" s="4" t="n">
        <v>616</v>
      </c>
      <c r="J716" s="4" t="n">
        <v>15740</v>
      </c>
      <c r="K716" s="5" t="n">
        <v>25.5519480519481</v>
      </c>
    </row>
    <row r="717" customFormat="false" ht="13.2" hidden="false" customHeight="false" outlineLevel="0" collapsed="false">
      <c r="A717" s="2" t="n">
        <v>2216</v>
      </c>
      <c r="B717" s="17" t="s">
        <v>42</v>
      </c>
      <c r="C717" s="17" t="s">
        <v>22</v>
      </c>
      <c r="D717" s="3" t="n">
        <v>0.336805555555556</v>
      </c>
      <c r="E717" s="3" t="n">
        <v>0.399305555555556</v>
      </c>
      <c r="G717" s="1" t="s">
        <v>188</v>
      </c>
      <c r="H717" s="17" t="s">
        <v>155</v>
      </c>
      <c r="I717" s="4" t="n">
        <v>616</v>
      </c>
      <c r="J717" s="4" t="n">
        <v>16640</v>
      </c>
      <c r="K717" s="5" t="n">
        <v>27.012987012987</v>
      </c>
    </row>
    <row r="718" customFormat="false" ht="13.2" hidden="false" customHeight="false" outlineLevel="0" collapsed="false">
      <c r="A718" s="2" t="n">
        <v>2217</v>
      </c>
      <c r="B718" s="17" t="s">
        <v>42</v>
      </c>
      <c r="C718" s="17" t="s">
        <v>22</v>
      </c>
      <c r="D718" s="3" t="n">
        <v>0.597222222222222</v>
      </c>
      <c r="E718" s="3" t="n">
        <v>0.666666666666667</v>
      </c>
      <c r="G718" s="1" t="s">
        <v>189</v>
      </c>
      <c r="H718" s="17" t="s">
        <v>150</v>
      </c>
      <c r="I718" s="4" t="n">
        <v>1222</v>
      </c>
      <c r="J718" s="4" t="n">
        <v>41340</v>
      </c>
      <c r="K718" s="5" t="n">
        <v>33.8297872340426</v>
      </c>
    </row>
    <row r="719" customFormat="false" ht="13.2" hidden="false" customHeight="false" outlineLevel="0" collapsed="false">
      <c r="A719" s="2" t="n">
        <v>2218</v>
      </c>
      <c r="B719" s="17" t="s">
        <v>42</v>
      </c>
      <c r="C719" s="17" t="s">
        <v>22</v>
      </c>
      <c r="D719" s="3" t="n">
        <v>0.597222222222222</v>
      </c>
      <c r="E719" s="3" t="n">
        <v>0.666666666666667</v>
      </c>
      <c r="G719" s="1" t="s">
        <v>189</v>
      </c>
      <c r="H719" s="17" t="s">
        <v>56</v>
      </c>
      <c r="I719" s="4" t="n">
        <v>1016</v>
      </c>
      <c r="J719" s="4" t="n">
        <v>34840</v>
      </c>
      <c r="K719" s="5" t="n">
        <v>34.2913385826772</v>
      </c>
    </row>
    <row r="720" customFormat="false" ht="13.2" hidden="false" customHeight="false" outlineLevel="0" collapsed="false">
      <c r="A720" s="2" t="n">
        <v>2219</v>
      </c>
      <c r="B720" s="17" t="s">
        <v>42</v>
      </c>
      <c r="C720" s="17" t="s">
        <v>22</v>
      </c>
      <c r="D720" s="3" t="n">
        <v>0.597222222222222</v>
      </c>
      <c r="E720" s="3" t="n">
        <v>0.666666666666667</v>
      </c>
      <c r="G720" s="1" t="s">
        <v>189</v>
      </c>
      <c r="H720" s="17" t="s">
        <v>151</v>
      </c>
      <c r="I720" s="4" t="n">
        <v>1016</v>
      </c>
      <c r="J720" s="4" t="n">
        <v>36640</v>
      </c>
      <c r="K720" s="5" t="n">
        <v>36.0629921259843</v>
      </c>
    </row>
    <row r="721" customFormat="false" ht="13.2" hidden="false" customHeight="false" outlineLevel="0" collapsed="false">
      <c r="A721" s="2" t="n">
        <v>2220</v>
      </c>
      <c r="B721" s="17" t="s">
        <v>42</v>
      </c>
      <c r="C721" s="17" t="s">
        <v>22</v>
      </c>
      <c r="D721" s="3" t="n">
        <v>0.597222222222222</v>
      </c>
      <c r="E721" s="3" t="n">
        <v>0.666666666666667</v>
      </c>
      <c r="G721" s="1" t="s">
        <v>189</v>
      </c>
      <c r="H721" s="17" t="s">
        <v>25</v>
      </c>
      <c r="I721" s="4" t="n">
        <v>616</v>
      </c>
      <c r="J721" s="4" t="n">
        <v>12940</v>
      </c>
      <c r="K721" s="5" t="n">
        <v>21.0064935064935</v>
      </c>
    </row>
    <row r="722" customFormat="false" ht="13.2" hidden="false" customHeight="false" outlineLevel="0" collapsed="false">
      <c r="A722" s="2" t="n">
        <v>2221</v>
      </c>
      <c r="B722" s="17" t="s">
        <v>42</v>
      </c>
      <c r="C722" s="17" t="s">
        <v>22</v>
      </c>
      <c r="D722" s="3" t="n">
        <v>0.597222222222222</v>
      </c>
      <c r="E722" s="3" t="n">
        <v>0.666666666666667</v>
      </c>
      <c r="G722" s="1" t="s">
        <v>189</v>
      </c>
      <c r="H722" s="17" t="s">
        <v>152</v>
      </c>
      <c r="I722" s="4" t="n">
        <v>616</v>
      </c>
      <c r="J722" s="4" t="n">
        <v>13440</v>
      </c>
      <c r="K722" s="5" t="n">
        <v>21.8181818181818</v>
      </c>
    </row>
    <row r="723" customFormat="false" ht="13.2" hidden="false" customHeight="false" outlineLevel="0" collapsed="false">
      <c r="A723" s="2" t="n">
        <v>2222</v>
      </c>
      <c r="B723" s="17" t="s">
        <v>42</v>
      </c>
      <c r="C723" s="17" t="s">
        <v>22</v>
      </c>
      <c r="D723" s="3" t="n">
        <v>0.597222222222222</v>
      </c>
      <c r="E723" s="3" t="n">
        <v>0.666666666666667</v>
      </c>
      <c r="G723" s="1" t="s">
        <v>189</v>
      </c>
      <c r="H723" s="17" t="s">
        <v>153</v>
      </c>
      <c r="I723" s="4" t="n">
        <v>616</v>
      </c>
      <c r="J723" s="4" t="n">
        <v>15040</v>
      </c>
      <c r="K723" s="5" t="n">
        <v>24.4155844155844</v>
      </c>
    </row>
    <row r="724" customFormat="false" ht="13.2" hidden="false" customHeight="false" outlineLevel="0" collapsed="false">
      <c r="A724" s="2" t="n">
        <v>2223</v>
      </c>
      <c r="B724" s="17" t="s">
        <v>42</v>
      </c>
      <c r="C724" s="17" t="s">
        <v>22</v>
      </c>
      <c r="D724" s="3" t="n">
        <v>0.597222222222222</v>
      </c>
      <c r="E724" s="3" t="n">
        <v>0.666666666666667</v>
      </c>
      <c r="G724" s="1" t="s">
        <v>189</v>
      </c>
      <c r="H724" s="17" t="s">
        <v>154</v>
      </c>
      <c r="I724" s="4" t="n">
        <v>616</v>
      </c>
      <c r="J724" s="4" t="n">
        <v>15740</v>
      </c>
      <c r="K724" s="5" t="n">
        <v>25.5519480519481</v>
      </c>
    </row>
    <row r="725" customFormat="false" ht="13.2" hidden="false" customHeight="false" outlineLevel="0" collapsed="false">
      <c r="A725" s="2" t="n">
        <v>2224</v>
      </c>
      <c r="B725" s="17" t="s">
        <v>42</v>
      </c>
      <c r="C725" s="17" t="s">
        <v>22</v>
      </c>
      <c r="D725" s="3" t="n">
        <v>0.597222222222222</v>
      </c>
      <c r="E725" s="3" t="n">
        <v>0.666666666666667</v>
      </c>
      <c r="G725" s="1" t="s">
        <v>189</v>
      </c>
      <c r="H725" s="17" t="s">
        <v>155</v>
      </c>
      <c r="I725" s="4" t="n">
        <v>616</v>
      </c>
      <c r="J725" s="4" t="n">
        <v>16640</v>
      </c>
      <c r="K725" s="5" t="n">
        <v>27.012987012987</v>
      </c>
    </row>
    <row r="726" customFormat="false" ht="13.2" hidden="false" customHeight="false" outlineLevel="0" collapsed="false">
      <c r="A726" s="2" t="n">
        <v>2225</v>
      </c>
      <c r="B726" s="17" t="s">
        <v>42</v>
      </c>
      <c r="C726" s="17" t="s">
        <v>22</v>
      </c>
      <c r="D726" s="3" t="n">
        <v>0.753472222222222</v>
      </c>
      <c r="E726" s="3" t="n">
        <v>0.815972222222222</v>
      </c>
      <c r="G726" s="1" t="s">
        <v>190</v>
      </c>
      <c r="H726" s="17" t="s">
        <v>150</v>
      </c>
      <c r="I726" s="4" t="n">
        <v>1222</v>
      </c>
      <c r="J726" s="4" t="n">
        <v>41340</v>
      </c>
      <c r="K726" s="5" t="n">
        <v>33.8297872340426</v>
      </c>
    </row>
    <row r="727" customFormat="false" ht="13.2" hidden="false" customHeight="false" outlineLevel="0" collapsed="false">
      <c r="A727" s="2" t="n">
        <v>2226</v>
      </c>
      <c r="B727" s="17" t="s">
        <v>42</v>
      </c>
      <c r="C727" s="17" t="s">
        <v>22</v>
      </c>
      <c r="D727" s="3" t="n">
        <v>0.753472222222222</v>
      </c>
      <c r="E727" s="3" t="n">
        <v>0.815972222222222</v>
      </c>
      <c r="G727" s="1" t="s">
        <v>190</v>
      </c>
      <c r="H727" s="17" t="s">
        <v>56</v>
      </c>
      <c r="I727" s="4" t="n">
        <v>1016</v>
      </c>
      <c r="J727" s="4" t="n">
        <v>34840</v>
      </c>
      <c r="K727" s="5" t="n">
        <v>34.2913385826772</v>
      </c>
    </row>
    <row r="728" customFormat="false" ht="13.2" hidden="false" customHeight="false" outlineLevel="0" collapsed="false">
      <c r="A728" s="2" t="n">
        <v>2227</v>
      </c>
      <c r="B728" s="17" t="s">
        <v>42</v>
      </c>
      <c r="C728" s="17" t="s">
        <v>22</v>
      </c>
      <c r="D728" s="3" t="n">
        <v>0.753472222222222</v>
      </c>
      <c r="E728" s="3" t="n">
        <v>0.815972222222222</v>
      </c>
      <c r="G728" s="1" t="s">
        <v>190</v>
      </c>
      <c r="H728" s="17" t="s">
        <v>151</v>
      </c>
      <c r="I728" s="4" t="n">
        <v>1016</v>
      </c>
      <c r="J728" s="4" t="n">
        <v>36640</v>
      </c>
      <c r="K728" s="5" t="n">
        <v>36.0629921259843</v>
      </c>
    </row>
    <row r="729" customFormat="false" ht="13.2" hidden="false" customHeight="false" outlineLevel="0" collapsed="false">
      <c r="A729" s="2" t="n">
        <v>2228</v>
      </c>
      <c r="B729" s="17" t="s">
        <v>42</v>
      </c>
      <c r="C729" s="17" t="s">
        <v>22</v>
      </c>
      <c r="D729" s="3" t="n">
        <v>0.753472222222222</v>
      </c>
      <c r="E729" s="3" t="n">
        <v>0.815972222222222</v>
      </c>
      <c r="G729" s="1" t="s">
        <v>190</v>
      </c>
      <c r="H729" s="17" t="s">
        <v>25</v>
      </c>
      <c r="I729" s="4" t="n">
        <v>616</v>
      </c>
      <c r="J729" s="4" t="n">
        <v>12940</v>
      </c>
      <c r="K729" s="5" t="n">
        <v>21.0064935064935</v>
      </c>
    </row>
    <row r="730" customFormat="false" ht="13.2" hidden="false" customHeight="false" outlineLevel="0" collapsed="false">
      <c r="A730" s="2" t="n">
        <v>2229</v>
      </c>
      <c r="B730" s="17" t="s">
        <v>42</v>
      </c>
      <c r="C730" s="17" t="s">
        <v>22</v>
      </c>
      <c r="D730" s="3" t="n">
        <v>0.753472222222222</v>
      </c>
      <c r="E730" s="3" t="n">
        <v>0.815972222222222</v>
      </c>
      <c r="G730" s="1" t="s">
        <v>190</v>
      </c>
      <c r="H730" s="17" t="s">
        <v>152</v>
      </c>
      <c r="I730" s="4" t="n">
        <v>616</v>
      </c>
      <c r="J730" s="4" t="n">
        <v>13440</v>
      </c>
      <c r="K730" s="5" t="n">
        <v>21.8181818181818</v>
      </c>
    </row>
    <row r="731" customFormat="false" ht="13.2" hidden="false" customHeight="false" outlineLevel="0" collapsed="false">
      <c r="A731" s="2" t="n">
        <v>2230</v>
      </c>
      <c r="B731" s="17" t="s">
        <v>42</v>
      </c>
      <c r="C731" s="17" t="s">
        <v>22</v>
      </c>
      <c r="D731" s="3" t="n">
        <v>0.753472222222222</v>
      </c>
      <c r="E731" s="3" t="n">
        <v>0.815972222222222</v>
      </c>
      <c r="G731" s="1" t="s">
        <v>190</v>
      </c>
      <c r="H731" s="17" t="s">
        <v>153</v>
      </c>
      <c r="I731" s="4" t="n">
        <v>616</v>
      </c>
      <c r="J731" s="4" t="n">
        <v>15040</v>
      </c>
      <c r="K731" s="5" t="n">
        <v>24.4155844155844</v>
      </c>
    </row>
    <row r="732" customFormat="false" ht="13.2" hidden="false" customHeight="false" outlineLevel="0" collapsed="false">
      <c r="A732" s="2" t="n">
        <v>2231</v>
      </c>
      <c r="B732" s="17" t="s">
        <v>42</v>
      </c>
      <c r="C732" s="17" t="s">
        <v>22</v>
      </c>
      <c r="D732" s="3" t="n">
        <v>0.753472222222222</v>
      </c>
      <c r="E732" s="3" t="n">
        <v>0.815972222222222</v>
      </c>
      <c r="G732" s="1" t="s">
        <v>190</v>
      </c>
      <c r="H732" s="17" t="s">
        <v>154</v>
      </c>
      <c r="I732" s="4" t="n">
        <v>616</v>
      </c>
      <c r="J732" s="4" t="n">
        <v>15740</v>
      </c>
      <c r="K732" s="5" t="n">
        <v>25.5519480519481</v>
      </c>
    </row>
    <row r="733" customFormat="false" ht="13.2" hidden="false" customHeight="false" outlineLevel="0" collapsed="false">
      <c r="A733" s="2" t="n">
        <v>2232</v>
      </c>
      <c r="B733" s="17" t="s">
        <v>42</v>
      </c>
      <c r="C733" s="17" t="s">
        <v>22</v>
      </c>
      <c r="D733" s="3" t="n">
        <v>0.753472222222222</v>
      </c>
      <c r="E733" s="3" t="n">
        <v>0.815972222222222</v>
      </c>
      <c r="G733" s="1" t="s">
        <v>190</v>
      </c>
      <c r="H733" s="17" t="s">
        <v>155</v>
      </c>
      <c r="I733" s="4" t="n">
        <v>616</v>
      </c>
      <c r="J733" s="4" t="n">
        <v>16640</v>
      </c>
      <c r="K733" s="5" t="n">
        <v>27.012987012987</v>
      </c>
    </row>
    <row r="734" customFormat="false" ht="13.2" hidden="false" customHeight="false" outlineLevel="0" collapsed="false">
      <c r="A734" s="2" t="n">
        <v>2646</v>
      </c>
      <c r="B734" s="17" t="s">
        <v>46</v>
      </c>
      <c r="C734" s="17" t="s">
        <v>22</v>
      </c>
      <c r="D734" s="3" t="n">
        <v>0.298611111111111</v>
      </c>
      <c r="E734" s="3" t="n">
        <v>0.350694444444444</v>
      </c>
      <c r="G734" s="1" t="s">
        <v>191</v>
      </c>
      <c r="H734" s="17" t="s">
        <v>150</v>
      </c>
      <c r="I734" s="4" t="n">
        <v>1058</v>
      </c>
      <c r="J734" s="4" t="n">
        <v>34840</v>
      </c>
      <c r="K734" s="5" t="n">
        <v>32.930056710775</v>
      </c>
    </row>
    <row r="735" customFormat="false" ht="13.2" hidden="false" customHeight="false" outlineLevel="0" collapsed="false">
      <c r="A735" s="2" t="n">
        <v>2647</v>
      </c>
      <c r="B735" s="17" t="s">
        <v>46</v>
      </c>
      <c r="C735" s="17" t="s">
        <v>22</v>
      </c>
      <c r="D735" s="3" t="n">
        <v>0.298611111111111</v>
      </c>
      <c r="E735" s="3" t="n">
        <v>0.350694444444444</v>
      </c>
      <c r="G735" s="1" t="s">
        <v>191</v>
      </c>
      <c r="H735" s="17" t="s">
        <v>151</v>
      </c>
      <c r="I735" s="4" t="n">
        <v>893</v>
      </c>
      <c r="J735" s="4" t="n">
        <v>30740</v>
      </c>
      <c r="K735" s="5" t="n">
        <v>34.4232922732363</v>
      </c>
    </row>
    <row r="736" customFormat="false" ht="13.2" hidden="false" customHeight="false" outlineLevel="0" collapsed="false">
      <c r="A736" s="2" t="n">
        <v>2648</v>
      </c>
      <c r="B736" s="17" t="s">
        <v>46</v>
      </c>
      <c r="C736" s="17" t="s">
        <v>22</v>
      </c>
      <c r="D736" s="3" t="n">
        <v>0.298611111111111</v>
      </c>
      <c r="E736" s="3" t="n">
        <v>0.350694444444444</v>
      </c>
      <c r="G736" s="1" t="s">
        <v>191</v>
      </c>
      <c r="H736" s="17" t="s">
        <v>25</v>
      </c>
      <c r="I736" s="4" t="n">
        <v>493</v>
      </c>
      <c r="J736" s="4" t="n">
        <v>13540</v>
      </c>
      <c r="K736" s="5" t="n">
        <v>27.4645030425963</v>
      </c>
    </row>
    <row r="737" customFormat="false" ht="13.2" hidden="false" customHeight="false" outlineLevel="0" collapsed="false">
      <c r="A737" s="2" t="n">
        <v>2649</v>
      </c>
      <c r="B737" s="17" t="s">
        <v>46</v>
      </c>
      <c r="C737" s="17" t="s">
        <v>22</v>
      </c>
      <c r="D737" s="3" t="n">
        <v>0.298611111111111</v>
      </c>
      <c r="E737" s="3" t="n">
        <v>0.350694444444444</v>
      </c>
      <c r="G737" s="1" t="s">
        <v>191</v>
      </c>
      <c r="H737" s="17" t="s">
        <v>152</v>
      </c>
      <c r="I737" s="4" t="n">
        <v>493</v>
      </c>
      <c r="J737" s="4" t="n">
        <v>18820</v>
      </c>
      <c r="K737" s="5" t="n">
        <v>38.1744421906694</v>
      </c>
    </row>
    <row r="738" customFormat="false" ht="13.2" hidden="false" customHeight="false" outlineLevel="0" collapsed="false">
      <c r="A738" s="2" t="n">
        <v>2650</v>
      </c>
      <c r="B738" s="17" t="s">
        <v>46</v>
      </c>
      <c r="C738" s="17" t="s">
        <v>22</v>
      </c>
      <c r="D738" s="3" t="n">
        <v>0.298611111111111</v>
      </c>
      <c r="E738" s="3" t="n">
        <v>0.350694444444444</v>
      </c>
      <c r="G738" s="1" t="s">
        <v>191</v>
      </c>
      <c r="H738" s="17" t="s">
        <v>153</v>
      </c>
      <c r="I738" s="4" t="n">
        <v>493</v>
      </c>
      <c r="J738" s="4" t="n">
        <v>21350</v>
      </c>
      <c r="K738" s="5" t="n">
        <v>43.3062880324544</v>
      </c>
    </row>
    <row r="739" customFormat="false" ht="13.2" hidden="false" customHeight="false" outlineLevel="0" collapsed="false">
      <c r="A739" s="2" t="n">
        <v>2651</v>
      </c>
      <c r="B739" s="17" t="s">
        <v>46</v>
      </c>
      <c r="C739" s="17" t="s">
        <v>22</v>
      </c>
      <c r="D739" s="3" t="n">
        <v>0.298611111111111</v>
      </c>
      <c r="E739" s="3" t="n">
        <v>0.350694444444444</v>
      </c>
      <c r="G739" s="1" t="s">
        <v>191</v>
      </c>
      <c r="H739" s="17" t="s">
        <v>154</v>
      </c>
      <c r="I739" s="4" t="n">
        <v>493</v>
      </c>
      <c r="J739" s="4" t="n">
        <v>25530</v>
      </c>
      <c r="K739" s="5" t="n">
        <v>51.7849898580122</v>
      </c>
    </row>
    <row r="740" customFormat="false" ht="13.2" hidden="false" customHeight="false" outlineLevel="0" collapsed="false">
      <c r="A740" s="2" t="n">
        <v>2652</v>
      </c>
      <c r="B740" s="17" t="s">
        <v>46</v>
      </c>
      <c r="C740" s="17" t="s">
        <v>22</v>
      </c>
      <c r="D740" s="3" t="n">
        <v>0.298611111111111</v>
      </c>
      <c r="E740" s="3" t="n">
        <v>0.350694444444444</v>
      </c>
      <c r="G740" s="1" t="s">
        <v>191</v>
      </c>
      <c r="H740" s="17" t="s">
        <v>155</v>
      </c>
      <c r="I740" s="4" t="n">
        <v>493</v>
      </c>
      <c r="J740" s="4" t="n">
        <v>27400</v>
      </c>
      <c r="K740" s="5" t="n">
        <v>55.578093306288</v>
      </c>
    </row>
    <row r="741" customFormat="false" ht="13.2" hidden="false" customHeight="false" outlineLevel="0" collapsed="false">
      <c r="A741" s="2" t="n">
        <v>2653</v>
      </c>
      <c r="B741" s="17" t="s">
        <v>46</v>
      </c>
      <c r="C741" s="17" t="s">
        <v>22</v>
      </c>
      <c r="D741" s="3" t="n">
        <v>0.298611111111111</v>
      </c>
      <c r="E741" s="3" t="n">
        <v>0.350694444444444</v>
      </c>
      <c r="G741" s="1" t="s">
        <v>191</v>
      </c>
      <c r="H741" s="17" t="s">
        <v>157</v>
      </c>
      <c r="I741" s="4" t="n">
        <v>1387</v>
      </c>
      <c r="J741" s="4" t="n">
        <v>41440</v>
      </c>
      <c r="K741" s="5" t="n">
        <v>29.8774333093006</v>
      </c>
    </row>
    <row r="742" customFormat="false" ht="13.2" hidden="false" customHeight="false" outlineLevel="0" collapsed="false">
      <c r="A742" s="2" t="n">
        <v>2654</v>
      </c>
      <c r="B742" s="17" t="s">
        <v>46</v>
      </c>
      <c r="C742" s="17" t="s">
        <v>22</v>
      </c>
      <c r="D742" s="3" t="n">
        <v>0.298611111111111</v>
      </c>
      <c r="E742" s="3" t="n">
        <v>0.350694444444444</v>
      </c>
      <c r="G742" s="1" t="s">
        <v>191</v>
      </c>
      <c r="H742" s="17" t="s">
        <v>89</v>
      </c>
      <c r="I742" s="4" t="n">
        <v>1222</v>
      </c>
      <c r="J742" s="4" t="n">
        <v>29140</v>
      </c>
      <c r="K742" s="5" t="n">
        <v>23.8461538461538</v>
      </c>
    </row>
    <row r="743" customFormat="false" ht="13.2" hidden="false" customHeight="false" outlineLevel="0" collapsed="false">
      <c r="A743" s="2" t="n">
        <v>2655</v>
      </c>
      <c r="B743" s="17" t="s">
        <v>46</v>
      </c>
      <c r="C743" s="17" t="s">
        <v>22</v>
      </c>
      <c r="D743" s="3" t="n">
        <v>0.298611111111111</v>
      </c>
      <c r="E743" s="3" t="n">
        <v>0.350694444444444</v>
      </c>
      <c r="G743" s="1" t="s">
        <v>191</v>
      </c>
      <c r="H743" s="17" t="s">
        <v>28</v>
      </c>
      <c r="I743" s="4" t="n">
        <v>1222</v>
      </c>
      <c r="J743" s="4" t="n">
        <v>28140</v>
      </c>
      <c r="K743" s="5" t="n">
        <v>23.0278232405892</v>
      </c>
    </row>
    <row r="744" customFormat="false" ht="13.2" hidden="false" customHeight="false" outlineLevel="0" collapsed="false">
      <c r="A744" s="2" t="n">
        <v>2656</v>
      </c>
      <c r="B744" s="17" t="s">
        <v>46</v>
      </c>
      <c r="C744" s="17" t="s">
        <v>22</v>
      </c>
      <c r="D744" s="3" t="n">
        <v>0.402777777777778</v>
      </c>
      <c r="E744" s="3" t="n">
        <v>0.461805555555556</v>
      </c>
      <c r="G744" s="1" t="s">
        <v>192</v>
      </c>
      <c r="H744" s="17" t="s">
        <v>150</v>
      </c>
      <c r="I744" s="4" t="n">
        <v>1058</v>
      </c>
      <c r="J744" s="4" t="n">
        <v>34840</v>
      </c>
      <c r="K744" s="5" t="n">
        <v>32.930056710775</v>
      </c>
    </row>
    <row r="745" customFormat="false" ht="13.2" hidden="false" customHeight="false" outlineLevel="0" collapsed="false">
      <c r="A745" s="2" t="n">
        <v>2657</v>
      </c>
      <c r="B745" s="17" t="s">
        <v>46</v>
      </c>
      <c r="C745" s="17" t="s">
        <v>22</v>
      </c>
      <c r="D745" s="3" t="n">
        <v>0.402777777777778</v>
      </c>
      <c r="E745" s="3" t="n">
        <v>0.461805555555556</v>
      </c>
      <c r="G745" s="1" t="s">
        <v>192</v>
      </c>
      <c r="H745" s="17" t="s">
        <v>151</v>
      </c>
      <c r="I745" s="4" t="n">
        <v>893</v>
      </c>
      <c r="J745" s="4" t="n">
        <v>30740</v>
      </c>
      <c r="K745" s="5" t="n">
        <v>34.4232922732363</v>
      </c>
    </row>
    <row r="746" customFormat="false" ht="13.2" hidden="false" customHeight="false" outlineLevel="0" collapsed="false">
      <c r="A746" s="2" t="n">
        <v>2658</v>
      </c>
      <c r="B746" s="17" t="s">
        <v>46</v>
      </c>
      <c r="C746" s="17" t="s">
        <v>22</v>
      </c>
      <c r="D746" s="3" t="n">
        <v>0.402777777777778</v>
      </c>
      <c r="E746" s="3" t="n">
        <v>0.461805555555556</v>
      </c>
      <c r="G746" s="1" t="s">
        <v>192</v>
      </c>
      <c r="H746" s="17" t="s">
        <v>25</v>
      </c>
      <c r="I746" s="4" t="n">
        <v>493</v>
      </c>
      <c r="J746" s="4" t="n">
        <v>13540</v>
      </c>
      <c r="K746" s="5" t="n">
        <v>27.4645030425963</v>
      </c>
    </row>
    <row r="747" customFormat="false" ht="13.2" hidden="false" customHeight="false" outlineLevel="0" collapsed="false">
      <c r="A747" s="2" t="n">
        <v>2659</v>
      </c>
      <c r="B747" s="17" t="s">
        <v>46</v>
      </c>
      <c r="C747" s="17" t="s">
        <v>22</v>
      </c>
      <c r="D747" s="3" t="n">
        <v>0.402777777777778</v>
      </c>
      <c r="E747" s="3" t="n">
        <v>0.461805555555556</v>
      </c>
      <c r="G747" s="1" t="s">
        <v>192</v>
      </c>
      <c r="H747" s="17" t="s">
        <v>152</v>
      </c>
      <c r="I747" s="4" t="n">
        <v>493</v>
      </c>
      <c r="J747" s="4" t="n">
        <v>18820</v>
      </c>
      <c r="K747" s="5" t="n">
        <v>38.1744421906694</v>
      </c>
    </row>
    <row r="748" customFormat="false" ht="13.2" hidden="false" customHeight="false" outlineLevel="0" collapsed="false">
      <c r="A748" s="2" t="n">
        <v>2660</v>
      </c>
      <c r="B748" s="17" t="s">
        <v>46</v>
      </c>
      <c r="C748" s="17" t="s">
        <v>22</v>
      </c>
      <c r="D748" s="3" t="n">
        <v>0.402777777777778</v>
      </c>
      <c r="E748" s="3" t="n">
        <v>0.461805555555556</v>
      </c>
      <c r="G748" s="1" t="s">
        <v>192</v>
      </c>
      <c r="H748" s="17" t="s">
        <v>153</v>
      </c>
      <c r="I748" s="4" t="n">
        <v>493</v>
      </c>
      <c r="J748" s="4" t="n">
        <v>21350</v>
      </c>
      <c r="K748" s="5" t="n">
        <v>43.3062880324544</v>
      </c>
    </row>
    <row r="749" customFormat="false" ht="13.2" hidden="false" customHeight="false" outlineLevel="0" collapsed="false">
      <c r="A749" s="2" t="n">
        <v>2661</v>
      </c>
      <c r="B749" s="17" t="s">
        <v>46</v>
      </c>
      <c r="C749" s="17" t="s">
        <v>22</v>
      </c>
      <c r="D749" s="3" t="n">
        <v>0.402777777777778</v>
      </c>
      <c r="E749" s="3" t="n">
        <v>0.461805555555556</v>
      </c>
      <c r="G749" s="1" t="s">
        <v>192</v>
      </c>
      <c r="H749" s="17" t="s">
        <v>154</v>
      </c>
      <c r="I749" s="4" t="n">
        <v>493</v>
      </c>
      <c r="J749" s="4" t="n">
        <v>25530</v>
      </c>
      <c r="K749" s="5" t="n">
        <v>51.7849898580122</v>
      </c>
    </row>
    <row r="750" customFormat="false" ht="13.2" hidden="false" customHeight="false" outlineLevel="0" collapsed="false">
      <c r="A750" s="2" t="n">
        <v>2662</v>
      </c>
      <c r="B750" s="17" t="s">
        <v>46</v>
      </c>
      <c r="C750" s="17" t="s">
        <v>22</v>
      </c>
      <c r="D750" s="3" t="n">
        <v>0.402777777777778</v>
      </c>
      <c r="E750" s="3" t="n">
        <v>0.461805555555556</v>
      </c>
      <c r="G750" s="1" t="s">
        <v>192</v>
      </c>
      <c r="H750" s="17" t="s">
        <v>155</v>
      </c>
      <c r="I750" s="4" t="n">
        <v>493</v>
      </c>
      <c r="J750" s="4" t="n">
        <v>27400</v>
      </c>
      <c r="K750" s="5" t="n">
        <v>55.578093306288</v>
      </c>
    </row>
    <row r="751" customFormat="false" ht="13.2" hidden="false" customHeight="false" outlineLevel="0" collapsed="false">
      <c r="A751" s="2" t="n">
        <v>2663</v>
      </c>
      <c r="B751" s="17" t="s">
        <v>46</v>
      </c>
      <c r="C751" s="17" t="s">
        <v>22</v>
      </c>
      <c r="D751" s="3" t="n">
        <v>0.534722222222222</v>
      </c>
      <c r="E751" s="3" t="n">
        <v>0.59375</v>
      </c>
      <c r="G751" s="1" t="s">
        <v>193</v>
      </c>
      <c r="H751" s="17" t="s">
        <v>150</v>
      </c>
      <c r="I751" s="4" t="n">
        <v>1058</v>
      </c>
      <c r="J751" s="4" t="n">
        <v>34840</v>
      </c>
      <c r="K751" s="5" t="n">
        <v>32.930056710775</v>
      </c>
    </row>
    <row r="752" customFormat="false" ht="13.2" hidden="false" customHeight="false" outlineLevel="0" collapsed="false">
      <c r="A752" s="2" t="n">
        <v>2664</v>
      </c>
      <c r="B752" s="17" t="s">
        <v>46</v>
      </c>
      <c r="C752" s="17" t="s">
        <v>22</v>
      </c>
      <c r="D752" s="3" t="n">
        <v>0.534722222222222</v>
      </c>
      <c r="E752" s="3" t="n">
        <v>0.59375</v>
      </c>
      <c r="G752" s="1" t="s">
        <v>193</v>
      </c>
      <c r="H752" s="17" t="s">
        <v>151</v>
      </c>
      <c r="I752" s="4" t="n">
        <v>893</v>
      </c>
      <c r="J752" s="4" t="n">
        <v>30740</v>
      </c>
      <c r="K752" s="5" t="n">
        <v>34.4232922732363</v>
      </c>
    </row>
    <row r="753" customFormat="false" ht="13.2" hidden="false" customHeight="false" outlineLevel="0" collapsed="false">
      <c r="A753" s="2" t="n">
        <v>2665</v>
      </c>
      <c r="B753" s="17" t="s">
        <v>46</v>
      </c>
      <c r="C753" s="17" t="s">
        <v>22</v>
      </c>
      <c r="D753" s="3" t="n">
        <v>0.534722222222222</v>
      </c>
      <c r="E753" s="3" t="n">
        <v>0.59375</v>
      </c>
      <c r="G753" s="1" t="s">
        <v>193</v>
      </c>
      <c r="H753" s="17" t="s">
        <v>25</v>
      </c>
      <c r="I753" s="4" t="n">
        <v>493</v>
      </c>
      <c r="J753" s="4" t="n">
        <v>13540</v>
      </c>
      <c r="K753" s="5" t="n">
        <v>27.4645030425963</v>
      </c>
    </row>
    <row r="754" customFormat="false" ht="13.2" hidden="false" customHeight="false" outlineLevel="0" collapsed="false">
      <c r="A754" s="2" t="n">
        <v>2666</v>
      </c>
      <c r="B754" s="17" t="s">
        <v>46</v>
      </c>
      <c r="C754" s="17" t="s">
        <v>22</v>
      </c>
      <c r="D754" s="3" t="n">
        <v>0.534722222222222</v>
      </c>
      <c r="E754" s="3" t="n">
        <v>0.59375</v>
      </c>
      <c r="G754" s="1" t="s">
        <v>193</v>
      </c>
      <c r="H754" s="17" t="s">
        <v>152</v>
      </c>
      <c r="I754" s="4" t="n">
        <v>493</v>
      </c>
      <c r="J754" s="4" t="n">
        <v>18820</v>
      </c>
      <c r="K754" s="5" t="n">
        <v>38.1744421906694</v>
      </c>
    </row>
    <row r="755" customFormat="false" ht="13.2" hidden="false" customHeight="false" outlineLevel="0" collapsed="false">
      <c r="A755" s="2" t="n">
        <v>2667</v>
      </c>
      <c r="B755" s="17" t="s">
        <v>46</v>
      </c>
      <c r="C755" s="17" t="s">
        <v>22</v>
      </c>
      <c r="D755" s="3" t="n">
        <v>0.534722222222222</v>
      </c>
      <c r="E755" s="3" t="n">
        <v>0.59375</v>
      </c>
      <c r="G755" s="1" t="s">
        <v>193</v>
      </c>
      <c r="H755" s="17" t="s">
        <v>153</v>
      </c>
      <c r="I755" s="4" t="n">
        <v>493</v>
      </c>
      <c r="J755" s="4" t="n">
        <v>21350</v>
      </c>
      <c r="K755" s="5" t="n">
        <v>43.3062880324544</v>
      </c>
    </row>
    <row r="756" customFormat="false" ht="13.2" hidden="false" customHeight="false" outlineLevel="0" collapsed="false">
      <c r="A756" s="2" t="n">
        <v>2668</v>
      </c>
      <c r="B756" s="17" t="s">
        <v>46</v>
      </c>
      <c r="C756" s="17" t="s">
        <v>22</v>
      </c>
      <c r="D756" s="3" t="n">
        <v>0.534722222222222</v>
      </c>
      <c r="E756" s="3" t="n">
        <v>0.59375</v>
      </c>
      <c r="G756" s="1" t="s">
        <v>193</v>
      </c>
      <c r="H756" s="17" t="s">
        <v>154</v>
      </c>
      <c r="I756" s="4" t="n">
        <v>493</v>
      </c>
      <c r="J756" s="4" t="n">
        <v>25530</v>
      </c>
      <c r="K756" s="5" t="n">
        <v>51.7849898580122</v>
      </c>
    </row>
    <row r="757" customFormat="false" ht="13.2" hidden="false" customHeight="false" outlineLevel="0" collapsed="false">
      <c r="A757" s="2" t="n">
        <v>2669</v>
      </c>
      <c r="B757" s="17" t="s">
        <v>46</v>
      </c>
      <c r="C757" s="17" t="s">
        <v>22</v>
      </c>
      <c r="D757" s="3" t="n">
        <v>0.534722222222222</v>
      </c>
      <c r="E757" s="3" t="n">
        <v>0.59375</v>
      </c>
      <c r="G757" s="1" t="s">
        <v>193</v>
      </c>
      <c r="H757" s="17" t="s">
        <v>155</v>
      </c>
      <c r="I757" s="4" t="n">
        <v>493</v>
      </c>
      <c r="J757" s="4" t="n">
        <v>27400</v>
      </c>
      <c r="K757" s="5" t="n">
        <v>55.578093306288</v>
      </c>
    </row>
    <row r="758" customFormat="false" ht="13.2" hidden="false" customHeight="false" outlineLevel="0" collapsed="false">
      <c r="A758" s="2" t="n">
        <v>2670</v>
      </c>
      <c r="B758" s="17" t="s">
        <v>46</v>
      </c>
      <c r="C758" s="17" t="s">
        <v>22</v>
      </c>
      <c r="D758" s="3" t="n">
        <v>0.652777777777778</v>
      </c>
      <c r="E758" s="3" t="n">
        <v>0.704861111111111</v>
      </c>
      <c r="G758" s="1" t="s">
        <v>194</v>
      </c>
      <c r="H758" s="17" t="s">
        <v>150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71</v>
      </c>
      <c r="B759" s="17" t="s">
        <v>46</v>
      </c>
      <c r="C759" s="17" t="s">
        <v>22</v>
      </c>
      <c r="D759" s="3" t="n">
        <v>0.652777777777778</v>
      </c>
      <c r="E759" s="3" t="n">
        <v>0.704861111111111</v>
      </c>
      <c r="G759" s="1" t="s">
        <v>194</v>
      </c>
      <c r="H759" s="17" t="s">
        <v>151</v>
      </c>
      <c r="I759" s="4" t="n">
        <v>893</v>
      </c>
      <c r="J759" s="4" t="n">
        <v>30740</v>
      </c>
      <c r="K759" s="5" t="n">
        <v>34.4232922732363</v>
      </c>
    </row>
    <row r="760" customFormat="false" ht="13.2" hidden="false" customHeight="false" outlineLevel="0" collapsed="false">
      <c r="A760" s="2" t="n">
        <v>2672</v>
      </c>
      <c r="B760" s="17" t="s">
        <v>46</v>
      </c>
      <c r="C760" s="17" t="s">
        <v>22</v>
      </c>
      <c r="D760" s="3" t="n">
        <v>0.652777777777778</v>
      </c>
      <c r="E760" s="3" t="n">
        <v>0.704861111111111</v>
      </c>
      <c r="G760" s="1" t="s">
        <v>194</v>
      </c>
      <c r="H760" s="17" t="s">
        <v>25</v>
      </c>
      <c r="I760" s="4" t="n">
        <v>493</v>
      </c>
      <c r="J760" s="4" t="n">
        <v>13540</v>
      </c>
      <c r="K760" s="5" t="n">
        <v>27.4645030425963</v>
      </c>
    </row>
    <row r="761" customFormat="false" ht="13.2" hidden="false" customHeight="false" outlineLevel="0" collapsed="false">
      <c r="A761" s="2" t="n">
        <v>2673</v>
      </c>
      <c r="B761" s="17" t="s">
        <v>46</v>
      </c>
      <c r="C761" s="17" t="s">
        <v>22</v>
      </c>
      <c r="D761" s="3" t="n">
        <v>0.652777777777778</v>
      </c>
      <c r="E761" s="3" t="n">
        <v>0.704861111111111</v>
      </c>
      <c r="G761" s="1" t="s">
        <v>194</v>
      </c>
      <c r="H761" s="17" t="s">
        <v>152</v>
      </c>
      <c r="I761" s="4" t="n">
        <v>493</v>
      </c>
      <c r="J761" s="4" t="n">
        <v>18820</v>
      </c>
      <c r="K761" s="5" t="n">
        <v>38.1744421906694</v>
      </c>
    </row>
    <row r="762" customFormat="false" ht="13.2" hidden="false" customHeight="false" outlineLevel="0" collapsed="false">
      <c r="A762" s="2" t="n">
        <v>2674</v>
      </c>
      <c r="B762" s="17" t="s">
        <v>46</v>
      </c>
      <c r="C762" s="17" t="s">
        <v>22</v>
      </c>
      <c r="D762" s="3" t="n">
        <v>0.652777777777778</v>
      </c>
      <c r="E762" s="3" t="n">
        <v>0.704861111111111</v>
      </c>
      <c r="G762" s="1" t="s">
        <v>194</v>
      </c>
      <c r="H762" s="17" t="s">
        <v>153</v>
      </c>
      <c r="I762" s="4" t="n">
        <v>493</v>
      </c>
      <c r="J762" s="4" t="n">
        <v>21350</v>
      </c>
      <c r="K762" s="5" t="n">
        <v>43.3062880324544</v>
      </c>
    </row>
    <row r="763" customFormat="false" ht="13.2" hidden="false" customHeight="false" outlineLevel="0" collapsed="false">
      <c r="A763" s="2" t="n">
        <v>2675</v>
      </c>
      <c r="B763" s="17" t="s">
        <v>46</v>
      </c>
      <c r="C763" s="17" t="s">
        <v>22</v>
      </c>
      <c r="D763" s="3" t="n">
        <v>0.652777777777778</v>
      </c>
      <c r="E763" s="3" t="n">
        <v>0.704861111111111</v>
      </c>
      <c r="G763" s="1" t="s">
        <v>194</v>
      </c>
      <c r="H763" s="17" t="s">
        <v>154</v>
      </c>
      <c r="I763" s="4" t="n">
        <v>493</v>
      </c>
      <c r="J763" s="4" t="n">
        <v>25530</v>
      </c>
      <c r="K763" s="5" t="n">
        <v>51.7849898580122</v>
      </c>
    </row>
    <row r="764" customFormat="false" ht="13.2" hidden="false" customHeight="false" outlineLevel="0" collapsed="false">
      <c r="A764" s="2" t="n">
        <v>2676</v>
      </c>
      <c r="B764" s="17" t="s">
        <v>46</v>
      </c>
      <c r="C764" s="17" t="s">
        <v>22</v>
      </c>
      <c r="D764" s="3" t="n">
        <v>0.652777777777778</v>
      </c>
      <c r="E764" s="3" t="n">
        <v>0.704861111111111</v>
      </c>
      <c r="G764" s="1" t="s">
        <v>194</v>
      </c>
      <c r="H764" s="17" t="s">
        <v>155</v>
      </c>
      <c r="I764" s="4" t="n">
        <v>493</v>
      </c>
      <c r="J764" s="4" t="n">
        <v>27400</v>
      </c>
      <c r="K764" s="5" t="n">
        <v>55.578093306288</v>
      </c>
    </row>
    <row r="765" customFormat="false" ht="13.2" hidden="false" customHeight="false" outlineLevel="0" collapsed="false">
      <c r="A765" s="2" t="n">
        <v>2677</v>
      </c>
      <c r="B765" s="17" t="s">
        <v>46</v>
      </c>
      <c r="C765" s="17" t="s">
        <v>22</v>
      </c>
      <c r="D765" s="3" t="n">
        <v>0.652777777777778</v>
      </c>
      <c r="E765" s="3" t="n">
        <v>0.704861111111111</v>
      </c>
      <c r="G765" s="1" t="s">
        <v>194</v>
      </c>
      <c r="H765" s="17" t="s">
        <v>157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678</v>
      </c>
      <c r="B766" s="17" t="s">
        <v>46</v>
      </c>
      <c r="C766" s="17" t="s">
        <v>22</v>
      </c>
      <c r="D766" s="3" t="n">
        <v>0.652777777777778</v>
      </c>
      <c r="E766" s="3" t="n">
        <v>0.704861111111111</v>
      </c>
      <c r="G766" s="1" t="s">
        <v>194</v>
      </c>
      <c r="H766" s="17" t="s">
        <v>89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679</v>
      </c>
      <c r="B767" s="17" t="s">
        <v>46</v>
      </c>
      <c r="C767" s="17" t="s">
        <v>22</v>
      </c>
      <c r="D767" s="3" t="n">
        <v>0.652777777777778</v>
      </c>
      <c r="E767" s="3" t="n">
        <v>0.704861111111111</v>
      </c>
      <c r="G767" s="1" t="s">
        <v>194</v>
      </c>
      <c r="H767" s="17" t="s">
        <v>28</v>
      </c>
      <c r="I767" s="4" t="n">
        <v>1222</v>
      </c>
      <c r="J767" s="4" t="n">
        <v>28140</v>
      </c>
      <c r="K767" s="5" t="n">
        <v>23.0278232405892</v>
      </c>
    </row>
    <row r="768" customFormat="false" ht="13.2" hidden="false" customHeight="false" outlineLevel="0" collapsed="false">
      <c r="A768" s="2" t="n">
        <v>2680</v>
      </c>
      <c r="B768" s="17" t="s">
        <v>46</v>
      </c>
      <c r="C768" s="17" t="s">
        <v>22</v>
      </c>
      <c r="D768" s="3" t="n">
        <v>0.715277777777778</v>
      </c>
      <c r="E768" s="3" t="n">
        <v>0.770833333333333</v>
      </c>
      <c r="G768" s="1" t="s">
        <v>195</v>
      </c>
      <c r="H768" s="17" t="s">
        <v>150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81</v>
      </c>
      <c r="B769" s="17" t="s">
        <v>46</v>
      </c>
      <c r="C769" s="17" t="s">
        <v>22</v>
      </c>
      <c r="D769" s="3" t="n">
        <v>0.715277777777778</v>
      </c>
      <c r="E769" s="3" t="n">
        <v>0.770833333333333</v>
      </c>
      <c r="G769" s="1" t="s">
        <v>195</v>
      </c>
      <c r="H769" s="17" t="s">
        <v>151</v>
      </c>
      <c r="I769" s="4" t="n">
        <v>893</v>
      </c>
      <c r="J769" s="4" t="n">
        <v>30740</v>
      </c>
      <c r="K769" s="5" t="n">
        <v>34.4232922732363</v>
      </c>
    </row>
    <row r="770" customFormat="false" ht="13.2" hidden="false" customHeight="false" outlineLevel="0" collapsed="false">
      <c r="A770" s="2" t="n">
        <v>2682</v>
      </c>
      <c r="B770" s="17" t="s">
        <v>46</v>
      </c>
      <c r="C770" s="17" t="s">
        <v>22</v>
      </c>
      <c r="D770" s="3" t="n">
        <v>0.715277777777778</v>
      </c>
      <c r="E770" s="3" t="n">
        <v>0.770833333333333</v>
      </c>
      <c r="G770" s="1" t="s">
        <v>195</v>
      </c>
      <c r="H770" s="17" t="s">
        <v>25</v>
      </c>
      <c r="I770" s="4" t="n">
        <v>493</v>
      </c>
      <c r="J770" s="4" t="n">
        <v>13540</v>
      </c>
      <c r="K770" s="5" t="n">
        <v>27.4645030425963</v>
      </c>
    </row>
    <row r="771" customFormat="false" ht="13.2" hidden="false" customHeight="false" outlineLevel="0" collapsed="false">
      <c r="A771" s="2" t="n">
        <v>2683</v>
      </c>
      <c r="B771" s="17" t="s">
        <v>46</v>
      </c>
      <c r="C771" s="17" t="s">
        <v>22</v>
      </c>
      <c r="D771" s="3" t="n">
        <v>0.715277777777778</v>
      </c>
      <c r="E771" s="3" t="n">
        <v>0.770833333333333</v>
      </c>
      <c r="G771" s="1" t="s">
        <v>195</v>
      </c>
      <c r="H771" s="17" t="s">
        <v>152</v>
      </c>
      <c r="I771" s="4" t="n">
        <v>493</v>
      </c>
      <c r="J771" s="4" t="n">
        <v>18820</v>
      </c>
      <c r="K771" s="5" t="n">
        <v>38.1744421906694</v>
      </c>
    </row>
    <row r="772" customFormat="false" ht="13.2" hidden="false" customHeight="false" outlineLevel="0" collapsed="false">
      <c r="A772" s="2" t="n">
        <v>2684</v>
      </c>
      <c r="B772" s="17" t="s">
        <v>46</v>
      </c>
      <c r="C772" s="17" t="s">
        <v>22</v>
      </c>
      <c r="D772" s="3" t="n">
        <v>0.715277777777778</v>
      </c>
      <c r="E772" s="3" t="n">
        <v>0.770833333333333</v>
      </c>
      <c r="G772" s="1" t="s">
        <v>195</v>
      </c>
      <c r="H772" s="17" t="s">
        <v>153</v>
      </c>
      <c r="I772" s="4" t="n">
        <v>493</v>
      </c>
      <c r="J772" s="4" t="n">
        <v>21350</v>
      </c>
      <c r="K772" s="5" t="n">
        <v>43.3062880324544</v>
      </c>
    </row>
    <row r="773" customFormat="false" ht="13.2" hidden="false" customHeight="false" outlineLevel="0" collapsed="false">
      <c r="A773" s="2" t="n">
        <v>2685</v>
      </c>
      <c r="B773" s="17" t="s">
        <v>46</v>
      </c>
      <c r="C773" s="17" t="s">
        <v>22</v>
      </c>
      <c r="D773" s="3" t="n">
        <v>0.715277777777778</v>
      </c>
      <c r="E773" s="3" t="n">
        <v>0.770833333333333</v>
      </c>
      <c r="G773" s="1" t="s">
        <v>195</v>
      </c>
      <c r="H773" s="17" t="s">
        <v>154</v>
      </c>
      <c r="I773" s="4" t="n">
        <v>493</v>
      </c>
      <c r="J773" s="4" t="n">
        <v>25530</v>
      </c>
      <c r="K773" s="5" t="n">
        <v>51.7849898580122</v>
      </c>
    </row>
    <row r="774" customFormat="false" ht="13.2" hidden="false" customHeight="false" outlineLevel="0" collapsed="false">
      <c r="A774" s="2" t="n">
        <v>2686</v>
      </c>
      <c r="B774" s="17" t="s">
        <v>46</v>
      </c>
      <c r="C774" s="17" t="s">
        <v>22</v>
      </c>
      <c r="D774" s="3" t="n">
        <v>0.715277777777778</v>
      </c>
      <c r="E774" s="3" t="n">
        <v>0.770833333333333</v>
      </c>
      <c r="G774" s="1" t="s">
        <v>195</v>
      </c>
      <c r="H774" s="17" t="s">
        <v>155</v>
      </c>
      <c r="I774" s="4" t="n">
        <v>493</v>
      </c>
      <c r="J774" s="4" t="n">
        <v>27400</v>
      </c>
      <c r="K774" s="5" t="n">
        <v>55.578093306288</v>
      </c>
    </row>
    <row r="775" customFormat="false" ht="13.2" hidden="false" customHeight="false" outlineLevel="0" collapsed="false">
      <c r="A775" s="2" t="n">
        <v>2687</v>
      </c>
      <c r="B775" s="17" t="s">
        <v>46</v>
      </c>
      <c r="C775" s="17" t="s">
        <v>22</v>
      </c>
      <c r="D775" s="3" t="n">
        <v>0.822916666666667</v>
      </c>
      <c r="E775" s="3" t="n">
        <v>0.881944444444445</v>
      </c>
      <c r="G775" s="1" t="s">
        <v>196</v>
      </c>
      <c r="H775" s="17" t="s">
        <v>150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88</v>
      </c>
      <c r="B776" s="17" t="s">
        <v>46</v>
      </c>
      <c r="C776" s="17" t="s">
        <v>22</v>
      </c>
      <c r="D776" s="3" t="n">
        <v>0.822916666666667</v>
      </c>
      <c r="E776" s="3" t="n">
        <v>0.881944444444445</v>
      </c>
      <c r="G776" s="1" t="s">
        <v>196</v>
      </c>
      <c r="H776" s="17" t="s">
        <v>151</v>
      </c>
      <c r="I776" s="4" t="n">
        <v>893</v>
      </c>
      <c r="J776" s="4" t="n">
        <v>30740</v>
      </c>
      <c r="K776" s="5" t="n">
        <v>34.4232922732363</v>
      </c>
    </row>
    <row r="777" customFormat="false" ht="13.2" hidden="false" customHeight="false" outlineLevel="0" collapsed="false">
      <c r="A777" s="2" t="n">
        <v>2689</v>
      </c>
      <c r="B777" s="17" t="s">
        <v>46</v>
      </c>
      <c r="C777" s="17" t="s">
        <v>22</v>
      </c>
      <c r="D777" s="3" t="n">
        <v>0.822916666666667</v>
      </c>
      <c r="E777" s="3" t="n">
        <v>0.881944444444445</v>
      </c>
      <c r="G777" s="1" t="s">
        <v>196</v>
      </c>
      <c r="H777" s="17" t="s">
        <v>25</v>
      </c>
      <c r="I777" s="4" t="n">
        <v>493</v>
      </c>
      <c r="J777" s="4" t="n">
        <v>13540</v>
      </c>
      <c r="K777" s="5" t="n">
        <v>27.4645030425963</v>
      </c>
    </row>
    <row r="778" customFormat="false" ht="13.2" hidden="false" customHeight="false" outlineLevel="0" collapsed="false">
      <c r="A778" s="2" t="n">
        <v>2690</v>
      </c>
      <c r="B778" s="17" t="s">
        <v>46</v>
      </c>
      <c r="C778" s="17" t="s">
        <v>22</v>
      </c>
      <c r="D778" s="3" t="n">
        <v>0.822916666666667</v>
      </c>
      <c r="E778" s="3" t="n">
        <v>0.881944444444445</v>
      </c>
      <c r="G778" s="1" t="s">
        <v>196</v>
      </c>
      <c r="H778" s="17" t="s">
        <v>152</v>
      </c>
      <c r="I778" s="4" t="n">
        <v>493</v>
      </c>
      <c r="J778" s="4" t="n">
        <v>18820</v>
      </c>
      <c r="K778" s="5" t="n">
        <v>38.1744421906694</v>
      </c>
    </row>
    <row r="779" customFormat="false" ht="13.2" hidden="false" customHeight="false" outlineLevel="0" collapsed="false">
      <c r="A779" s="2" t="n">
        <v>2691</v>
      </c>
      <c r="B779" s="17" t="s">
        <v>46</v>
      </c>
      <c r="C779" s="17" t="s">
        <v>22</v>
      </c>
      <c r="D779" s="3" t="n">
        <v>0.822916666666667</v>
      </c>
      <c r="E779" s="3" t="n">
        <v>0.881944444444445</v>
      </c>
      <c r="G779" s="1" t="s">
        <v>196</v>
      </c>
      <c r="H779" s="17" t="s">
        <v>153</v>
      </c>
      <c r="I779" s="4" t="n">
        <v>493</v>
      </c>
      <c r="J779" s="4" t="n">
        <v>21350</v>
      </c>
      <c r="K779" s="5" t="n">
        <v>43.3062880324544</v>
      </c>
    </row>
    <row r="780" customFormat="false" ht="13.2" hidden="false" customHeight="false" outlineLevel="0" collapsed="false">
      <c r="A780" s="2" t="n">
        <v>2692</v>
      </c>
      <c r="B780" s="17" t="s">
        <v>46</v>
      </c>
      <c r="C780" s="17" t="s">
        <v>22</v>
      </c>
      <c r="D780" s="3" t="n">
        <v>0.822916666666667</v>
      </c>
      <c r="E780" s="3" t="n">
        <v>0.881944444444445</v>
      </c>
      <c r="G780" s="1" t="s">
        <v>196</v>
      </c>
      <c r="H780" s="17" t="s">
        <v>154</v>
      </c>
      <c r="I780" s="4" t="n">
        <v>493</v>
      </c>
      <c r="J780" s="4" t="n">
        <v>25530</v>
      </c>
      <c r="K780" s="5" t="n">
        <v>51.7849898580122</v>
      </c>
    </row>
    <row r="781" customFormat="false" ht="13.2" hidden="false" customHeight="false" outlineLevel="0" collapsed="false">
      <c r="A781" s="2" t="n">
        <v>2693</v>
      </c>
      <c r="B781" s="17" t="s">
        <v>46</v>
      </c>
      <c r="C781" s="17" t="s">
        <v>22</v>
      </c>
      <c r="D781" s="3" t="n">
        <v>0.822916666666667</v>
      </c>
      <c r="E781" s="3" t="n">
        <v>0.881944444444445</v>
      </c>
      <c r="G781" s="1" t="s">
        <v>196</v>
      </c>
      <c r="H781" s="17" t="s">
        <v>155</v>
      </c>
      <c r="I781" s="4" t="n">
        <v>493</v>
      </c>
      <c r="J781" s="4" t="n">
        <v>27400</v>
      </c>
      <c r="K781" s="5" t="n">
        <v>55.578093306288</v>
      </c>
    </row>
    <row r="782" customFormat="false" ht="13.2" hidden="false" customHeight="false" outlineLevel="0" collapsed="false">
      <c r="A782" s="2" t="n">
        <v>3450</v>
      </c>
      <c r="B782" s="17" t="s">
        <v>55</v>
      </c>
      <c r="C782" s="17" t="s">
        <v>22</v>
      </c>
      <c r="D782" s="3" t="n">
        <v>0.291666666666667</v>
      </c>
      <c r="E782" s="3" t="n">
        <v>0.354166666666667</v>
      </c>
      <c r="G782" s="1" t="s">
        <v>197</v>
      </c>
      <c r="H782" s="17" t="s">
        <v>150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451</v>
      </c>
      <c r="B783" s="17" t="s">
        <v>55</v>
      </c>
      <c r="C783" s="17" t="s">
        <v>22</v>
      </c>
      <c r="D783" s="3" t="n">
        <v>0.291666666666667</v>
      </c>
      <c r="E783" s="3" t="n">
        <v>0.354166666666667</v>
      </c>
      <c r="G783" s="1" t="s">
        <v>197</v>
      </c>
      <c r="H783" s="17" t="s">
        <v>56</v>
      </c>
      <c r="I783" s="4" t="n">
        <v>587</v>
      </c>
      <c r="J783" s="4" t="n">
        <v>40180</v>
      </c>
      <c r="K783" s="5" t="n">
        <v>68.4497444633731</v>
      </c>
    </row>
    <row r="784" customFormat="false" ht="13.2" hidden="false" customHeight="false" outlineLevel="0" collapsed="false">
      <c r="A784" s="2" t="n">
        <v>3452</v>
      </c>
      <c r="B784" s="17" t="s">
        <v>55</v>
      </c>
      <c r="C784" s="17" t="s">
        <v>22</v>
      </c>
      <c r="D784" s="3" t="n">
        <v>0.291666666666667</v>
      </c>
      <c r="E784" s="3" t="n">
        <v>0.354166666666667</v>
      </c>
      <c r="G784" s="1" t="s">
        <v>197</v>
      </c>
      <c r="H784" s="17" t="s">
        <v>151</v>
      </c>
      <c r="I784" s="4" t="n">
        <v>587</v>
      </c>
      <c r="J784" s="4" t="n">
        <v>42580</v>
      </c>
      <c r="K784" s="5" t="n">
        <v>72.5383304940375</v>
      </c>
    </row>
    <row r="785" customFormat="false" ht="13.2" hidden="false" customHeight="false" outlineLevel="0" collapsed="false">
      <c r="A785" s="2" t="n">
        <v>3453</v>
      </c>
      <c r="B785" s="17" t="s">
        <v>55</v>
      </c>
      <c r="C785" s="17" t="s">
        <v>22</v>
      </c>
      <c r="D785" s="3" t="n">
        <v>0.291666666666667</v>
      </c>
      <c r="E785" s="3" t="n">
        <v>0.354166666666667</v>
      </c>
      <c r="G785" s="1" t="s">
        <v>197</v>
      </c>
      <c r="H785" s="17" t="s">
        <v>25</v>
      </c>
      <c r="I785" s="4" t="n">
        <v>187</v>
      </c>
      <c r="J785" s="4" t="n">
        <v>18630</v>
      </c>
      <c r="K785" s="5" t="n">
        <v>99.6256684491979</v>
      </c>
    </row>
    <row r="786" customFormat="false" ht="13.2" hidden="false" customHeight="false" outlineLevel="0" collapsed="false">
      <c r="A786" s="2" t="n">
        <v>3454</v>
      </c>
      <c r="B786" s="17" t="s">
        <v>55</v>
      </c>
      <c r="C786" s="17" t="s">
        <v>22</v>
      </c>
      <c r="D786" s="3" t="n">
        <v>0.291666666666667</v>
      </c>
      <c r="E786" s="3" t="n">
        <v>0.354166666666667</v>
      </c>
      <c r="G786" s="1" t="s">
        <v>197</v>
      </c>
      <c r="H786" s="17" t="s">
        <v>152</v>
      </c>
      <c r="I786" s="4" t="n">
        <v>187</v>
      </c>
      <c r="J786" s="4" t="n">
        <v>24790</v>
      </c>
      <c r="K786" s="5" t="n">
        <v>132.566844919786</v>
      </c>
    </row>
    <row r="787" customFormat="false" ht="13.2" hidden="false" customHeight="false" outlineLevel="0" collapsed="false">
      <c r="A787" s="2" t="n">
        <v>3455</v>
      </c>
      <c r="B787" s="17" t="s">
        <v>55</v>
      </c>
      <c r="C787" s="17" t="s">
        <v>22</v>
      </c>
      <c r="D787" s="3" t="n">
        <v>0.291666666666667</v>
      </c>
      <c r="E787" s="3" t="n">
        <v>0.354166666666667</v>
      </c>
      <c r="G787" s="1" t="s">
        <v>197</v>
      </c>
      <c r="H787" s="17" t="s">
        <v>153</v>
      </c>
      <c r="I787" s="4" t="n">
        <v>187</v>
      </c>
      <c r="J787" s="4" t="n">
        <v>28090</v>
      </c>
      <c r="K787" s="5" t="n">
        <v>150.213903743316</v>
      </c>
    </row>
    <row r="788" customFormat="false" ht="13.2" hidden="false" customHeight="false" outlineLevel="0" collapsed="false">
      <c r="A788" s="2" t="n">
        <v>3456</v>
      </c>
      <c r="B788" s="17" t="s">
        <v>55</v>
      </c>
      <c r="C788" s="17" t="s">
        <v>22</v>
      </c>
      <c r="D788" s="3" t="n">
        <v>0.291666666666667</v>
      </c>
      <c r="E788" s="3" t="n">
        <v>0.354166666666667</v>
      </c>
      <c r="G788" s="1" t="s">
        <v>197</v>
      </c>
      <c r="H788" s="17" t="s">
        <v>154</v>
      </c>
      <c r="I788" s="4" t="n">
        <v>187</v>
      </c>
      <c r="J788" s="4" t="n">
        <v>33370</v>
      </c>
      <c r="K788" s="5" t="n">
        <v>178.449197860963</v>
      </c>
    </row>
    <row r="789" customFormat="false" ht="13.2" hidden="false" customHeight="false" outlineLevel="0" collapsed="false">
      <c r="A789" s="2" t="n">
        <v>3457</v>
      </c>
      <c r="B789" s="17" t="s">
        <v>55</v>
      </c>
      <c r="C789" s="17" t="s">
        <v>22</v>
      </c>
      <c r="D789" s="3" t="n">
        <v>0.291666666666667</v>
      </c>
      <c r="E789" s="3" t="n">
        <v>0.354166666666667</v>
      </c>
      <c r="G789" s="1" t="s">
        <v>197</v>
      </c>
      <c r="H789" s="17" t="s">
        <v>155</v>
      </c>
      <c r="I789" s="4" t="n">
        <v>187</v>
      </c>
      <c r="J789" s="4" t="n">
        <v>35460</v>
      </c>
      <c r="K789" s="5" t="n">
        <v>189.625668449198</v>
      </c>
    </row>
    <row r="790" customFormat="false" ht="13.2" hidden="false" customHeight="false" outlineLevel="0" collapsed="false">
      <c r="A790" s="2" t="n">
        <v>3458</v>
      </c>
      <c r="B790" s="17" t="s">
        <v>55</v>
      </c>
      <c r="C790" s="17" t="s">
        <v>22</v>
      </c>
      <c r="D790" s="3" t="n">
        <v>0.291666666666667</v>
      </c>
      <c r="E790" s="3" t="n">
        <v>0.354166666666667</v>
      </c>
      <c r="G790" s="1" t="s">
        <v>197</v>
      </c>
      <c r="H790" s="17" t="s">
        <v>157</v>
      </c>
      <c r="I790" s="4" t="n">
        <v>775</v>
      </c>
      <c r="J790" s="4" t="n">
        <v>65280</v>
      </c>
      <c r="K790" s="5" t="n">
        <v>84.2322580645161</v>
      </c>
    </row>
    <row r="791" customFormat="false" ht="13.2" hidden="false" customHeight="false" outlineLevel="0" collapsed="false">
      <c r="A791" s="2" t="n">
        <v>3459</v>
      </c>
      <c r="B791" s="17" t="s">
        <v>55</v>
      </c>
      <c r="C791" s="17" t="s">
        <v>22</v>
      </c>
      <c r="D791" s="3" t="n">
        <v>0.291666666666667</v>
      </c>
      <c r="E791" s="3" t="n">
        <v>0.354166666666667</v>
      </c>
      <c r="G791" s="1" t="s">
        <v>197</v>
      </c>
      <c r="H791" s="17" t="s">
        <v>89</v>
      </c>
      <c r="I791" s="4" t="n">
        <v>712</v>
      </c>
      <c r="J791" s="4" t="n">
        <v>50480</v>
      </c>
      <c r="K791" s="5" t="n">
        <v>70.8988764044944</v>
      </c>
    </row>
    <row r="792" customFormat="false" ht="13.2" hidden="false" customHeight="false" outlineLevel="0" collapsed="false">
      <c r="A792" s="2" t="n">
        <v>3460</v>
      </c>
      <c r="B792" s="17" t="s">
        <v>55</v>
      </c>
      <c r="C792" s="17" t="s">
        <v>22</v>
      </c>
      <c r="D792" s="3" t="n">
        <v>0.375</v>
      </c>
      <c r="E792" s="3" t="n">
        <v>0.440972222222222</v>
      </c>
      <c r="G792" s="1" t="s">
        <v>198</v>
      </c>
      <c r="H792" s="17" t="s">
        <v>150</v>
      </c>
      <c r="I792" s="4" t="n">
        <v>650</v>
      </c>
      <c r="J792" s="4" t="n">
        <v>47880</v>
      </c>
      <c r="K792" s="5" t="n">
        <v>73.6615384615385</v>
      </c>
    </row>
    <row r="793" customFormat="false" ht="13.2" hidden="false" customHeight="false" outlineLevel="0" collapsed="false">
      <c r="A793" s="2" t="n">
        <v>3461</v>
      </c>
      <c r="B793" s="17" t="s">
        <v>55</v>
      </c>
      <c r="C793" s="17" t="s">
        <v>22</v>
      </c>
      <c r="D793" s="3" t="n">
        <v>0.375</v>
      </c>
      <c r="E793" s="3" t="n">
        <v>0.440972222222222</v>
      </c>
      <c r="G793" s="1" t="s">
        <v>198</v>
      </c>
      <c r="H793" s="17" t="s">
        <v>56</v>
      </c>
      <c r="I793" s="4" t="n">
        <v>587</v>
      </c>
      <c r="J793" s="4" t="n">
        <v>40180</v>
      </c>
      <c r="K793" s="5" t="n">
        <v>68.4497444633731</v>
      </c>
    </row>
    <row r="794" customFormat="false" ht="13.2" hidden="false" customHeight="false" outlineLevel="0" collapsed="false">
      <c r="A794" s="2" t="n">
        <v>3462</v>
      </c>
      <c r="B794" s="17" t="s">
        <v>55</v>
      </c>
      <c r="C794" s="17" t="s">
        <v>22</v>
      </c>
      <c r="D794" s="3" t="n">
        <v>0.375</v>
      </c>
      <c r="E794" s="3" t="n">
        <v>0.440972222222222</v>
      </c>
      <c r="G794" s="1" t="s">
        <v>198</v>
      </c>
      <c r="H794" s="17" t="s">
        <v>151</v>
      </c>
      <c r="I794" s="4" t="n">
        <v>587</v>
      </c>
      <c r="J794" s="4" t="n">
        <v>42580</v>
      </c>
      <c r="K794" s="5" t="n">
        <v>72.5383304940375</v>
      </c>
    </row>
    <row r="795" customFormat="false" ht="13.2" hidden="false" customHeight="false" outlineLevel="0" collapsed="false">
      <c r="A795" s="2" t="n">
        <v>3463</v>
      </c>
      <c r="B795" s="17" t="s">
        <v>55</v>
      </c>
      <c r="C795" s="17" t="s">
        <v>22</v>
      </c>
      <c r="D795" s="3" t="n">
        <v>0.375</v>
      </c>
      <c r="E795" s="3" t="n">
        <v>0.440972222222222</v>
      </c>
      <c r="G795" s="1" t="s">
        <v>198</v>
      </c>
      <c r="H795" s="17" t="s">
        <v>25</v>
      </c>
      <c r="I795" s="4" t="n">
        <v>187</v>
      </c>
      <c r="J795" s="4" t="n">
        <v>18630</v>
      </c>
      <c r="K795" s="5" t="n">
        <v>99.6256684491979</v>
      </c>
    </row>
    <row r="796" customFormat="false" ht="13.2" hidden="false" customHeight="false" outlineLevel="0" collapsed="false">
      <c r="A796" s="2" t="n">
        <v>3464</v>
      </c>
      <c r="B796" s="17" t="s">
        <v>55</v>
      </c>
      <c r="C796" s="17" t="s">
        <v>22</v>
      </c>
      <c r="D796" s="3" t="n">
        <v>0.375</v>
      </c>
      <c r="E796" s="3" t="n">
        <v>0.440972222222222</v>
      </c>
      <c r="G796" s="1" t="s">
        <v>198</v>
      </c>
      <c r="H796" s="17" t="s">
        <v>152</v>
      </c>
      <c r="I796" s="4" t="n">
        <v>187</v>
      </c>
      <c r="J796" s="4" t="n">
        <v>24790</v>
      </c>
      <c r="K796" s="5" t="n">
        <v>132.566844919786</v>
      </c>
    </row>
    <row r="797" customFormat="false" ht="13.2" hidden="false" customHeight="false" outlineLevel="0" collapsed="false">
      <c r="A797" s="2" t="n">
        <v>3465</v>
      </c>
      <c r="B797" s="17" t="s">
        <v>55</v>
      </c>
      <c r="C797" s="17" t="s">
        <v>22</v>
      </c>
      <c r="D797" s="3" t="n">
        <v>0.375</v>
      </c>
      <c r="E797" s="3" t="n">
        <v>0.440972222222222</v>
      </c>
      <c r="G797" s="1" t="s">
        <v>198</v>
      </c>
      <c r="H797" s="17" t="s">
        <v>153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466</v>
      </c>
      <c r="B798" s="17" t="s">
        <v>55</v>
      </c>
      <c r="C798" s="17" t="s">
        <v>22</v>
      </c>
      <c r="D798" s="3" t="n">
        <v>0.375</v>
      </c>
      <c r="E798" s="3" t="n">
        <v>0.440972222222222</v>
      </c>
      <c r="G798" s="1" t="s">
        <v>198</v>
      </c>
      <c r="H798" s="17" t="s">
        <v>154</v>
      </c>
      <c r="I798" s="4" t="n">
        <v>187</v>
      </c>
      <c r="J798" s="4" t="n">
        <v>33370</v>
      </c>
      <c r="K798" s="5" t="n">
        <v>178.449197860963</v>
      </c>
    </row>
    <row r="799" customFormat="false" ht="13.2" hidden="false" customHeight="false" outlineLevel="0" collapsed="false">
      <c r="A799" s="2" t="n">
        <v>3467</v>
      </c>
      <c r="B799" s="17" t="s">
        <v>55</v>
      </c>
      <c r="C799" s="17" t="s">
        <v>22</v>
      </c>
      <c r="D799" s="3" t="n">
        <v>0.375</v>
      </c>
      <c r="E799" s="3" t="n">
        <v>0.440972222222222</v>
      </c>
      <c r="G799" s="1" t="s">
        <v>198</v>
      </c>
      <c r="H799" s="17" t="s">
        <v>155</v>
      </c>
      <c r="I799" s="4" t="n">
        <v>187</v>
      </c>
      <c r="J799" s="4" t="n">
        <v>35460</v>
      </c>
      <c r="K799" s="5" t="n">
        <v>189.625668449198</v>
      </c>
    </row>
    <row r="800" customFormat="false" ht="13.2" hidden="false" customHeight="false" outlineLevel="0" collapsed="false">
      <c r="A800" s="2" t="n">
        <v>3468</v>
      </c>
      <c r="B800" s="17" t="s">
        <v>55</v>
      </c>
      <c r="C800" s="17" t="s">
        <v>22</v>
      </c>
      <c r="D800" s="3" t="n">
        <v>0.375</v>
      </c>
      <c r="E800" s="3" t="n">
        <v>0.440972222222222</v>
      </c>
      <c r="G800" s="1" t="s">
        <v>198</v>
      </c>
      <c r="H800" s="17" t="s">
        <v>157</v>
      </c>
      <c r="I800" s="4" t="n">
        <v>775</v>
      </c>
      <c r="J800" s="4" t="n">
        <v>65280</v>
      </c>
      <c r="K800" s="5" t="n">
        <v>84.2322580645161</v>
      </c>
    </row>
    <row r="801" customFormat="false" ht="13.2" hidden="false" customHeight="false" outlineLevel="0" collapsed="false">
      <c r="A801" s="2" t="n">
        <v>3469</v>
      </c>
      <c r="B801" s="17" t="s">
        <v>55</v>
      </c>
      <c r="C801" s="17" t="s">
        <v>22</v>
      </c>
      <c r="D801" s="3" t="n">
        <v>0.375</v>
      </c>
      <c r="E801" s="3" t="n">
        <v>0.440972222222222</v>
      </c>
      <c r="G801" s="1" t="s">
        <v>198</v>
      </c>
      <c r="H801" s="17" t="s">
        <v>89</v>
      </c>
      <c r="I801" s="4" t="n">
        <v>712</v>
      </c>
      <c r="J801" s="4" t="n">
        <v>50480</v>
      </c>
      <c r="K801" s="5" t="n">
        <v>70.8988764044944</v>
      </c>
    </row>
    <row r="802" customFormat="false" ht="13.2" hidden="false" customHeight="false" outlineLevel="0" collapsed="false">
      <c r="A802" s="2" t="n">
        <v>3470</v>
      </c>
      <c r="B802" s="17" t="s">
        <v>55</v>
      </c>
      <c r="C802" s="17" t="s">
        <v>22</v>
      </c>
      <c r="D802" s="3" t="n">
        <v>0.430555555555556</v>
      </c>
      <c r="E802" s="3" t="n">
        <v>0.496527777777778</v>
      </c>
      <c r="G802" s="1" t="s">
        <v>199</v>
      </c>
      <c r="H802" s="17" t="s">
        <v>150</v>
      </c>
      <c r="I802" s="4" t="n">
        <v>650</v>
      </c>
      <c r="J802" s="4" t="n">
        <v>47880</v>
      </c>
      <c r="K802" s="5" t="n">
        <v>73.6615384615385</v>
      </c>
    </row>
    <row r="803" customFormat="false" ht="13.2" hidden="false" customHeight="false" outlineLevel="0" collapsed="false">
      <c r="A803" s="2" t="n">
        <v>3471</v>
      </c>
      <c r="B803" s="17" t="s">
        <v>55</v>
      </c>
      <c r="C803" s="17" t="s">
        <v>22</v>
      </c>
      <c r="D803" s="3" t="n">
        <v>0.430555555555556</v>
      </c>
      <c r="E803" s="3" t="n">
        <v>0.496527777777778</v>
      </c>
      <c r="G803" s="1" t="s">
        <v>199</v>
      </c>
      <c r="H803" s="17" t="s">
        <v>56</v>
      </c>
      <c r="I803" s="4" t="n">
        <v>587</v>
      </c>
      <c r="J803" s="4" t="n">
        <v>40180</v>
      </c>
      <c r="K803" s="5" t="n">
        <v>68.4497444633731</v>
      </c>
    </row>
    <row r="804" customFormat="false" ht="13.2" hidden="false" customHeight="false" outlineLevel="0" collapsed="false">
      <c r="A804" s="2" t="n">
        <v>3472</v>
      </c>
      <c r="B804" s="17" t="s">
        <v>55</v>
      </c>
      <c r="C804" s="17" t="s">
        <v>22</v>
      </c>
      <c r="D804" s="3" t="n">
        <v>0.430555555555556</v>
      </c>
      <c r="E804" s="3" t="n">
        <v>0.496527777777778</v>
      </c>
      <c r="G804" s="1" t="s">
        <v>199</v>
      </c>
      <c r="H804" s="17" t="s">
        <v>151</v>
      </c>
      <c r="I804" s="4" t="n">
        <v>587</v>
      </c>
      <c r="J804" s="4" t="n">
        <v>42580</v>
      </c>
      <c r="K804" s="5" t="n">
        <v>72.5383304940375</v>
      </c>
    </row>
    <row r="805" customFormat="false" ht="13.2" hidden="false" customHeight="false" outlineLevel="0" collapsed="false">
      <c r="A805" s="2" t="n">
        <v>3473</v>
      </c>
      <c r="B805" s="17" t="s">
        <v>55</v>
      </c>
      <c r="C805" s="17" t="s">
        <v>22</v>
      </c>
      <c r="D805" s="3" t="n">
        <v>0.430555555555556</v>
      </c>
      <c r="E805" s="3" t="n">
        <v>0.496527777777778</v>
      </c>
      <c r="G805" s="1" t="s">
        <v>199</v>
      </c>
      <c r="H805" s="17" t="s">
        <v>25</v>
      </c>
      <c r="I805" s="4" t="n">
        <v>187</v>
      </c>
      <c r="J805" s="4" t="n">
        <v>18630</v>
      </c>
      <c r="K805" s="5" t="n">
        <v>99.6256684491979</v>
      </c>
    </row>
    <row r="806" customFormat="false" ht="13.2" hidden="false" customHeight="false" outlineLevel="0" collapsed="false">
      <c r="A806" s="2" t="n">
        <v>3474</v>
      </c>
      <c r="B806" s="17" t="s">
        <v>55</v>
      </c>
      <c r="C806" s="17" t="s">
        <v>22</v>
      </c>
      <c r="D806" s="3" t="n">
        <v>0.430555555555556</v>
      </c>
      <c r="E806" s="3" t="n">
        <v>0.496527777777778</v>
      </c>
      <c r="G806" s="1" t="s">
        <v>199</v>
      </c>
      <c r="H806" s="17" t="s">
        <v>152</v>
      </c>
      <c r="I806" s="4" t="n">
        <v>187</v>
      </c>
      <c r="J806" s="4" t="n">
        <v>24790</v>
      </c>
      <c r="K806" s="5" t="n">
        <v>132.566844919786</v>
      </c>
    </row>
    <row r="807" customFormat="false" ht="13.2" hidden="false" customHeight="false" outlineLevel="0" collapsed="false">
      <c r="A807" s="2" t="n">
        <v>3475</v>
      </c>
      <c r="B807" s="17" t="s">
        <v>55</v>
      </c>
      <c r="C807" s="17" t="s">
        <v>22</v>
      </c>
      <c r="D807" s="3" t="n">
        <v>0.430555555555556</v>
      </c>
      <c r="E807" s="3" t="n">
        <v>0.496527777777778</v>
      </c>
      <c r="G807" s="1" t="s">
        <v>199</v>
      </c>
      <c r="H807" s="17" t="s">
        <v>153</v>
      </c>
      <c r="I807" s="4" t="n">
        <v>187</v>
      </c>
      <c r="J807" s="4" t="n">
        <v>28090</v>
      </c>
      <c r="K807" s="5" t="n">
        <v>150.213903743316</v>
      </c>
    </row>
    <row r="808" customFormat="false" ht="13.2" hidden="false" customHeight="false" outlineLevel="0" collapsed="false">
      <c r="A808" s="2" t="n">
        <v>3476</v>
      </c>
      <c r="B808" s="17" t="s">
        <v>55</v>
      </c>
      <c r="C808" s="17" t="s">
        <v>22</v>
      </c>
      <c r="D808" s="3" t="n">
        <v>0.430555555555556</v>
      </c>
      <c r="E808" s="3" t="n">
        <v>0.496527777777778</v>
      </c>
      <c r="G808" s="1" t="s">
        <v>199</v>
      </c>
      <c r="H808" s="17" t="s">
        <v>154</v>
      </c>
      <c r="I808" s="4" t="n">
        <v>187</v>
      </c>
      <c r="J808" s="4" t="n">
        <v>33370</v>
      </c>
      <c r="K808" s="5" t="n">
        <v>178.449197860963</v>
      </c>
    </row>
    <row r="809" customFormat="false" ht="13.2" hidden="false" customHeight="false" outlineLevel="0" collapsed="false">
      <c r="A809" s="2" t="n">
        <v>3477</v>
      </c>
      <c r="B809" s="17" t="s">
        <v>55</v>
      </c>
      <c r="C809" s="17" t="s">
        <v>22</v>
      </c>
      <c r="D809" s="3" t="n">
        <v>0.430555555555556</v>
      </c>
      <c r="E809" s="3" t="n">
        <v>0.496527777777778</v>
      </c>
      <c r="G809" s="1" t="s">
        <v>199</v>
      </c>
      <c r="H809" s="17" t="s">
        <v>155</v>
      </c>
      <c r="I809" s="4" t="n">
        <v>187</v>
      </c>
      <c r="J809" s="4" t="n">
        <v>35460</v>
      </c>
      <c r="K809" s="5" t="n">
        <v>189.625668449198</v>
      </c>
    </row>
    <row r="810" customFormat="false" ht="13.2" hidden="false" customHeight="false" outlineLevel="0" collapsed="false">
      <c r="A810" s="2" t="n">
        <v>3478</v>
      </c>
      <c r="B810" s="17" t="s">
        <v>55</v>
      </c>
      <c r="C810" s="17" t="s">
        <v>22</v>
      </c>
      <c r="D810" s="3" t="n">
        <v>0.430555555555556</v>
      </c>
      <c r="E810" s="3" t="n">
        <v>0.496527777777778</v>
      </c>
      <c r="G810" s="1" t="s">
        <v>199</v>
      </c>
      <c r="H810" s="17" t="s">
        <v>157</v>
      </c>
      <c r="I810" s="4" t="n">
        <v>775</v>
      </c>
      <c r="J810" s="4" t="n">
        <v>65280</v>
      </c>
      <c r="K810" s="5" t="n">
        <v>84.2322580645161</v>
      </c>
    </row>
    <row r="811" customFormat="false" ht="13.2" hidden="false" customHeight="false" outlineLevel="0" collapsed="false">
      <c r="A811" s="2" t="n">
        <v>3479</v>
      </c>
      <c r="B811" s="17" t="s">
        <v>55</v>
      </c>
      <c r="C811" s="17" t="s">
        <v>22</v>
      </c>
      <c r="D811" s="3" t="n">
        <v>0.430555555555556</v>
      </c>
      <c r="E811" s="3" t="n">
        <v>0.496527777777778</v>
      </c>
      <c r="G811" s="1" t="s">
        <v>199</v>
      </c>
      <c r="H811" s="17" t="s">
        <v>89</v>
      </c>
      <c r="I811" s="4" t="n">
        <v>712</v>
      </c>
      <c r="J811" s="4" t="n">
        <v>50480</v>
      </c>
      <c r="K811" s="5" t="n">
        <v>70.8988764044944</v>
      </c>
    </row>
    <row r="812" customFormat="false" ht="13.2" hidden="false" customHeight="false" outlineLevel="0" collapsed="false">
      <c r="A812" s="2" t="n">
        <v>3480</v>
      </c>
      <c r="B812" s="17" t="s">
        <v>55</v>
      </c>
      <c r="C812" s="17" t="s">
        <v>22</v>
      </c>
      <c r="D812" s="3" t="n">
        <v>0.493055555555556</v>
      </c>
      <c r="E812" s="3" t="n">
        <v>0.559027777777778</v>
      </c>
      <c r="G812" s="1" t="s">
        <v>200</v>
      </c>
      <c r="H812" s="17" t="s">
        <v>150</v>
      </c>
      <c r="I812" s="4" t="n">
        <v>650</v>
      </c>
      <c r="J812" s="4" t="n">
        <v>47880</v>
      </c>
      <c r="K812" s="5" t="n">
        <v>73.6615384615385</v>
      </c>
    </row>
    <row r="813" customFormat="false" ht="13.2" hidden="false" customHeight="false" outlineLevel="0" collapsed="false">
      <c r="A813" s="2" t="n">
        <v>3481</v>
      </c>
      <c r="B813" s="17" t="s">
        <v>55</v>
      </c>
      <c r="C813" s="17" t="s">
        <v>22</v>
      </c>
      <c r="D813" s="3" t="n">
        <v>0.493055555555556</v>
      </c>
      <c r="E813" s="3" t="n">
        <v>0.559027777777778</v>
      </c>
      <c r="G813" s="1" t="s">
        <v>200</v>
      </c>
      <c r="H813" s="17" t="s">
        <v>56</v>
      </c>
      <c r="I813" s="4" t="n">
        <v>587</v>
      </c>
      <c r="J813" s="4" t="n">
        <v>40180</v>
      </c>
      <c r="K813" s="5" t="n">
        <v>68.4497444633731</v>
      </c>
    </row>
    <row r="814" customFormat="false" ht="13.2" hidden="false" customHeight="false" outlineLevel="0" collapsed="false">
      <c r="A814" s="2" t="n">
        <v>3482</v>
      </c>
      <c r="B814" s="17" t="s">
        <v>55</v>
      </c>
      <c r="C814" s="17" t="s">
        <v>22</v>
      </c>
      <c r="D814" s="3" t="n">
        <v>0.493055555555556</v>
      </c>
      <c r="E814" s="3" t="n">
        <v>0.559027777777778</v>
      </c>
      <c r="G814" s="1" t="s">
        <v>200</v>
      </c>
      <c r="H814" s="17" t="s">
        <v>151</v>
      </c>
      <c r="I814" s="4" t="n">
        <v>587</v>
      </c>
      <c r="J814" s="4" t="n">
        <v>42580</v>
      </c>
      <c r="K814" s="5" t="n">
        <v>72.5383304940375</v>
      </c>
    </row>
    <row r="815" customFormat="false" ht="13.2" hidden="false" customHeight="false" outlineLevel="0" collapsed="false">
      <c r="A815" s="2" t="n">
        <v>3483</v>
      </c>
      <c r="B815" s="17" t="s">
        <v>55</v>
      </c>
      <c r="C815" s="17" t="s">
        <v>22</v>
      </c>
      <c r="D815" s="3" t="n">
        <v>0.493055555555556</v>
      </c>
      <c r="E815" s="3" t="n">
        <v>0.559027777777778</v>
      </c>
      <c r="G815" s="1" t="s">
        <v>200</v>
      </c>
      <c r="H815" s="17" t="s">
        <v>25</v>
      </c>
      <c r="I815" s="4" t="n">
        <v>187</v>
      </c>
      <c r="J815" s="4" t="n">
        <v>18630</v>
      </c>
      <c r="K815" s="5" t="n">
        <v>99.6256684491979</v>
      </c>
    </row>
    <row r="816" customFormat="false" ht="13.2" hidden="false" customHeight="false" outlineLevel="0" collapsed="false">
      <c r="A816" s="2" t="n">
        <v>3484</v>
      </c>
      <c r="B816" s="17" t="s">
        <v>55</v>
      </c>
      <c r="C816" s="17" t="s">
        <v>22</v>
      </c>
      <c r="D816" s="3" t="n">
        <v>0.493055555555556</v>
      </c>
      <c r="E816" s="3" t="n">
        <v>0.559027777777778</v>
      </c>
      <c r="G816" s="1" t="s">
        <v>200</v>
      </c>
      <c r="H816" s="17" t="s">
        <v>152</v>
      </c>
      <c r="I816" s="4" t="n">
        <v>187</v>
      </c>
      <c r="J816" s="4" t="n">
        <v>24790</v>
      </c>
      <c r="K816" s="5" t="n">
        <v>132.566844919786</v>
      </c>
    </row>
    <row r="817" customFormat="false" ht="13.2" hidden="false" customHeight="false" outlineLevel="0" collapsed="false">
      <c r="A817" s="2" t="n">
        <v>3485</v>
      </c>
      <c r="B817" s="17" t="s">
        <v>55</v>
      </c>
      <c r="C817" s="17" t="s">
        <v>22</v>
      </c>
      <c r="D817" s="3" t="n">
        <v>0.493055555555556</v>
      </c>
      <c r="E817" s="3" t="n">
        <v>0.559027777777778</v>
      </c>
      <c r="G817" s="1" t="s">
        <v>200</v>
      </c>
      <c r="H817" s="17" t="s">
        <v>153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486</v>
      </c>
      <c r="B818" s="17" t="s">
        <v>55</v>
      </c>
      <c r="C818" s="17" t="s">
        <v>22</v>
      </c>
      <c r="D818" s="3" t="n">
        <v>0.493055555555556</v>
      </c>
      <c r="E818" s="3" t="n">
        <v>0.559027777777778</v>
      </c>
      <c r="G818" s="1" t="s">
        <v>200</v>
      </c>
      <c r="H818" s="17" t="s">
        <v>154</v>
      </c>
      <c r="I818" s="4" t="n">
        <v>187</v>
      </c>
      <c r="J818" s="4" t="n">
        <v>33370</v>
      </c>
      <c r="K818" s="5" t="n">
        <v>178.449197860963</v>
      </c>
    </row>
    <row r="819" customFormat="false" ht="13.2" hidden="false" customHeight="false" outlineLevel="0" collapsed="false">
      <c r="A819" s="2" t="n">
        <v>3487</v>
      </c>
      <c r="B819" s="17" t="s">
        <v>55</v>
      </c>
      <c r="C819" s="17" t="s">
        <v>22</v>
      </c>
      <c r="D819" s="3" t="n">
        <v>0.493055555555556</v>
      </c>
      <c r="E819" s="3" t="n">
        <v>0.559027777777778</v>
      </c>
      <c r="G819" s="1" t="s">
        <v>200</v>
      </c>
      <c r="H819" s="17" t="s">
        <v>155</v>
      </c>
      <c r="I819" s="4" t="n">
        <v>187</v>
      </c>
      <c r="J819" s="4" t="n">
        <v>35460</v>
      </c>
      <c r="K819" s="5" t="n">
        <v>189.625668449198</v>
      </c>
    </row>
    <row r="820" customFormat="false" ht="13.2" hidden="false" customHeight="false" outlineLevel="0" collapsed="false">
      <c r="A820" s="2" t="n">
        <v>3488</v>
      </c>
      <c r="B820" s="17" t="s">
        <v>55</v>
      </c>
      <c r="C820" s="17" t="s">
        <v>22</v>
      </c>
      <c r="D820" s="3" t="n">
        <v>0.493055555555556</v>
      </c>
      <c r="E820" s="3" t="n">
        <v>0.559027777777778</v>
      </c>
      <c r="G820" s="1" t="s">
        <v>200</v>
      </c>
      <c r="H820" s="17" t="s">
        <v>157</v>
      </c>
      <c r="I820" s="4" t="n">
        <v>775</v>
      </c>
      <c r="J820" s="4" t="n">
        <v>65280</v>
      </c>
      <c r="K820" s="5" t="n">
        <v>84.2322580645161</v>
      </c>
    </row>
    <row r="821" customFormat="false" ht="13.2" hidden="false" customHeight="false" outlineLevel="0" collapsed="false">
      <c r="A821" s="2" t="n">
        <v>3489</v>
      </c>
      <c r="B821" s="17" t="s">
        <v>55</v>
      </c>
      <c r="C821" s="17" t="s">
        <v>22</v>
      </c>
      <c r="D821" s="3" t="n">
        <v>0.493055555555556</v>
      </c>
      <c r="E821" s="3" t="n">
        <v>0.559027777777778</v>
      </c>
      <c r="G821" s="1" t="s">
        <v>200</v>
      </c>
      <c r="H821" s="17" t="s">
        <v>89</v>
      </c>
      <c r="I821" s="4" t="n">
        <v>712</v>
      </c>
      <c r="J821" s="4" t="n">
        <v>50480</v>
      </c>
      <c r="K821" s="5" t="n">
        <v>70.8988764044944</v>
      </c>
    </row>
    <row r="822" customFormat="false" ht="13.2" hidden="false" customHeight="false" outlineLevel="0" collapsed="false">
      <c r="A822" s="2" t="n">
        <v>3490</v>
      </c>
      <c r="B822" s="17" t="s">
        <v>55</v>
      </c>
      <c r="C822" s="17" t="s">
        <v>22</v>
      </c>
      <c r="D822" s="3" t="n">
        <v>0.520833333333333</v>
      </c>
      <c r="E822" s="3" t="n">
        <v>0.586805555555556</v>
      </c>
      <c r="G822" s="1" t="s">
        <v>201</v>
      </c>
      <c r="H822" s="17" t="s">
        <v>150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491</v>
      </c>
      <c r="B823" s="17" t="s">
        <v>55</v>
      </c>
      <c r="C823" s="17" t="s">
        <v>22</v>
      </c>
      <c r="D823" s="3" t="n">
        <v>0.520833333333333</v>
      </c>
      <c r="E823" s="3" t="n">
        <v>0.586805555555556</v>
      </c>
      <c r="G823" s="1" t="s">
        <v>201</v>
      </c>
      <c r="H823" s="17" t="s">
        <v>56</v>
      </c>
      <c r="I823" s="4" t="n">
        <v>587</v>
      </c>
      <c r="J823" s="4" t="n">
        <v>40180</v>
      </c>
      <c r="K823" s="5" t="n">
        <v>68.4497444633731</v>
      </c>
    </row>
    <row r="824" customFormat="false" ht="13.2" hidden="false" customHeight="false" outlineLevel="0" collapsed="false">
      <c r="A824" s="2" t="n">
        <v>3492</v>
      </c>
      <c r="B824" s="17" t="s">
        <v>55</v>
      </c>
      <c r="C824" s="17" t="s">
        <v>22</v>
      </c>
      <c r="D824" s="3" t="n">
        <v>0.520833333333333</v>
      </c>
      <c r="E824" s="3" t="n">
        <v>0.586805555555556</v>
      </c>
      <c r="G824" s="1" t="s">
        <v>201</v>
      </c>
      <c r="H824" s="17" t="s">
        <v>151</v>
      </c>
      <c r="I824" s="4" t="n">
        <v>587</v>
      </c>
      <c r="J824" s="4" t="n">
        <v>42580</v>
      </c>
      <c r="K824" s="5" t="n">
        <v>72.5383304940375</v>
      </c>
    </row>
    <row r="825" customFormat="false" ht="13.2" hidden="false" customHeight="false" outlineLevel="0" collapsed="false">
      <c r="A825" s="2" t="n">
        <v>3493</v>
      </c>
      <c r="B825" s="17" t="s">
        <v>55</v>
      </c>
      <c r="C825" s="17" t="s">
        <v>22</v>
      </c>
      <c r="D825" s="3" t="n">
        <v>0.520833333333333</v>
      </c>
      <c r="E825" s="3" t="n">
        <v>0.586805555555556</v>
      </c>
      <c r="G825" s="1" t="s">
        <v>201</v>
      </c>
      <c r="H825" s="17" t="s">
        <v>25</v>
      </c>
      <c r="I825" s="4" t="n">
        <v>187</v>
      </c>
      <c r="J825" s="4" t="n">
        <v>18630</v>
      </c>
      <c r="K825" s="5" t="n">
        <v>99.6256684491979</v>
      </c>
    </row>
    <row r="826" customFormat="false" ht="13.2" hidden="false" customHeight="false" outlineLevel="0" collapsed="false">
      <c r="A826" s="2" t="n">
        <v>3494</v>
      </c>
      <c r="B826" s="17" t="s">
        <v>55</v>
      </c>
      <c r="C826" s="17" t="s">
        <v>22</v>
      </c>
      <c r="D826" s="3" t="n">
        <v>0.520833333333333</v>
      </c>
      <c r="E826" s="3" t="n">
        <v>0.586805555555556</v>
      </c>
      <c r="G826" s="1" t="s">
        <v>201</v>
      </c>
      <c r="H826" s="17" t="s">
        <v>152</v>
      </c>
      <c r="I826" s="4" t="n">
        <v>187</v>
      </c>
      <c r="J826" s="4" t="n">
        <v>24790</v>
      </c>
      <c r="K826" s="5" t="n">
        <v>132.566844919786</v>
      </c>
    </row>
    <row r="827" customFormat="false" ht="13.2" hidden="false" customHeight="false" outlineLevel="0" collapsed="false">
      <c r="A827" s="2" t="n">
        <v>3495</v>
      </c>
      <c r="B827" s="17" t="s">
        <v>55</v>
      </c>
      <c r="C827" s="17" t="s">
        <v>22</v>
      </c>
      <c r="D827" s="3" t="n">
        <v>0.520833333333333</v>
      </c>
      <c r="E827" s="3" t="n">
        <v>0.586805555555556</v>
      </c>
      <c r="G827" s="1" t="s">
        <v>201</v>
      </c>
      <c r="H827" s="17" t="s">
        <v>153</v>
      </c>
      <c r="I827" s="4" t="n">
        <v>187</v>
      </c>
      <c r="J827" s="4" t="n">
        <v>28090</v>
      </c>
      <c r="K827" s="5" t="n">
        <v>150.213903743316</v>
      </c>
    </row>
    <row r="828" customFormat="false" ht="13.2" hidden="false" customHeight="false" outlineLevel="0" collapsed="false">
      <c r="A828" s="2" t="n">
        <v>3496</v>
      </c>
      <c r="B828" s="17" t="s">
        <v>55</v>
      </c>
      <c r="C828" s="17" t="s">
        <v>22</v>
      </c>
      <c r="D828" s="3" t="n">
        <v>0.520833333333333</v>
      </c>
      <c r="E828" s="3" t="n">
        <v>0.586805555555556</v>
      </c>
      <c r="G828" s="1" t="s">
        <v>201</v>
      </c>
      <c r="H828" s="17" t="s">
        <v>154</v>
      </c>
      <c r="I828" s="4" t="n">
        <v>187</v>
      </c>
      <c r="J828" s="4" t="n">
        <v>33370</v>
      </c>
      <c r="K828" s="5" t="n">
        <v>178.449197860963</v>
      </c>
    </row>
    <row r="829" customFormat="false" ht="13.2" hidden="false" customHeight="false" outlineLevel="0" collapsed="false">
      <c r="A829" s="2" t="n">
        <v>3497</v>
      </c>
      <c r="B829" s="17" t="s">
        <v>55</v>
      </c>
      <c r="C829" s="17" t="s">
        <v>22</v>
      </c>
      <c r="D829" s="3" t="n">
        <v>0.520833333333333</v>
      </c>
      <c r="E829" s="3" t="n">
        <v>0.586805555555556</v>
      </c>
      <c r="G829" s="1" t="s">
        <v>201</v>
      </c>
      <c r="H829" s="17" t="s">
        <v>155</v>
      </c>
      <c r="I829" s="4" t="n">
        <v>187</v>
      </c>
      <c r="J829" s="4" t="n">
        <v>35460</v>
      </c>
      <c r="K829" s="5" t="n">
        <v>189.625668449198</v>
      </c>
    </row>
    <row r="830" customFormat="false" ht="13.2" hidden="false" customHeight="false" outlineLevel="0" collapsed="false">
      <c r="A830" s="2" t="n">
        <v>3498</v>
      </c>
      <c r="B830" s="17" t="s">
        <v>55</v>
      </c>
      <c r="C830" s="17" t="s">
        <v>22</v>
      </c>
      <c r="D830" s="3" t="n">
        <v>0.520833333333333</v>
      </c>
      <c r="E830" s="3" t="n">
        <v>0.586805555555556</v>
      </c>
      <c r="G830" s="1" t="s">
        <v>201</v>
      </c>
      <c r="H830" s="17" t="s">
        <v>157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499</v>
      </c>
      <c r="B831" s="17" t="s">
        <v>55</v>
      </c>
      <c r="C831" s="17" t="s">
        <v>22</v>
      </c>
      <c r="D831" s="3" t="n">
        <v>0.520833333333333</v>
      </c>
      <c r="E831" s="3" t="n">
        <v>0.586805555555556</v>
      </c>
      <c r="G831" s="1" t="s">
        <v>201</v>
      </c>
      <c r="H831" s="17" t="s">
        <v>89</v>
      </c>
      <c r="I831" s="4" t="n">
        <v>712</v>
      </c>
      <c r="J831" s="4" t="n">
        <v>50480</v>
      </c>
      <c r="K831" s="5" t="n">
        <v>70.8988764044944</v>
      </c>
    </row>
    <row r="832" customFormat="false" ht="13.2" hidden="false" customHeight="false" outlineLevel="0" collapsed="false">
      <c r="A832" s="2" t="n">
        <v>3500</v>
      </c>
      <c r="B832" s="17" t="s">
        <v>55</v>
      </c>
      <c r="C832" s="17" t="s">
        <v>22</v>
      </c>
      <c r="D832" s="3" t="n">
        <v>0.59375</v>
      </c>
      <c r="E832" s="3" t="n">
        <v>0.659722222222222</v>
      </c>
      <c r="G832" s="1" t="s">
        <v>202</v>
      </c>
      <c r="H832" s="17" t="s">
        <v>150</v>
      </c>
      <c r="I832" s="4" t="n">
        <v>650</v>
      </c>
      <c r="J832" s="4" t="n">
        <v>47880</v>
      </c>
      <c r="K832" s="5" t="n">
        <v>73.6615384615385</v>
      </c>
    </row>
    <row r="833" customFormat="false" ht="13.2" hidden="false" customHeight="false" outlineLevel="0" collapsed="false">
      <c r="A833" s="2" t="n">
        <v>3501</v>
      </c>
      <c r="B833" s="17" t="s">
        <v>55</v>
      </c>
      <c r="C833" s="17" t="s">
        <v>22</v>
      </c>
      <c r="D833" s="3" t="n">
        <v>0.59375</v>
      </c>
      <c r="E833" s="3" t="n">
        <v>0.659722222222222</v>
      </c>
      <c r="G833" s="1" t="s">
        <v>202</v>
      </c>
      <c r="H833" s="17" t="s">
        <v>56</v>
      </c>
      <c r="I833" s="4" t="n">
        <v>587</v>
      </c>
      <c r="J833" s="4" t="n">
        <v>40180</v>
      </c>
      <c r="K833" s="5" t="n">
        <v>68.4497444633731</v>
      </c>
    </row>
    <row r="834" customFormat="false" ht="13.2" hidden="false" customHeight="false" outlineLevel="0" collapsed="false">
      <c r="A834" s="2" t="n">
        <v>3502</v>
      </c>
      <c r="B834" s="17" t="s">
        <v>55</v>
      </c>
      <c r="C834" s="17" t="s">
        <v>22</v>
      </c>
      <c r="D834" s="3" t="n">
        <v>0.59375</v>
      </c>
      <c r="E834" s="3" t="n">
        <v>0.659722222222222</v>
      </c>
      <c r="G834" s="1" t="s">
        <v>202</v>
      </c>
      <c r="H834" s="17" t="s">
        <v>151</v>
      </c>
      <c r="I834" s="4" t="n">
        <v>587</v>
      </c>
      <c r="J834" s="4" t="n">
        <v>42580</v>
      </c>
      <c r="K834" s="5" t="n">
        <v>72.5383304940375</v>
      </c>
    </row>
    <row r="835" customFormat="false" ht="13.2" hidden="false" customHeight="false" outlineLevel="0" collapsed="false">
      <c r="A835" s="2" t="n">
        <v>3503</v>
      </c>
      <c r="B835" s="17" t="s">
        <v>55</v>
      </c>
      <c r="C835" s="17" t="s">
        <v>22</v>
      </c>
      <c r="D835" s="3" t="n">
        <v>0.59375</v>
      </c>
      <c r="E835" s="3" t="n">
        <v>0.659722222222222</v>
      </c>
      <c r="G835" s="1" t="s">
        <v>202</v>
      </c>
      <c r="H835" s="17" t="s">
        <v>25</v>
      </c>
      <c r="I835" s="4" t="n">
        <v>187</v>
      </c>
      <c r="J835" s="4" t="n">
        <v>18630</v>
      </c>
      <c r="K835" s="5" t="n">
        <v>99.6256684491979</v>
      </c>
    </row>
    <row r="836" customFormat="false" ht="13.2" hidden="false" customHeight="false" outlineLevel="0" collapsed="false">
      <c r="A836" s="2" t="n">
        <v>3504</v>
      </c>
      <c r="B836" s="17" t="s">
        <v>55</v>
      </c>
      <c r="C836" s="17" t="s">
        <v>22</v>
      </c>
      <c r="D836" s="3" t="n">
        <v>0.59375</v>
      </c>
      <c r="E836" s="3" t="n">
        <v>0.659722222222222</v>
      </c>
      <c r="G836" s="1" t="s">
        <v>202</v>
      </c>
      <c r="H836" s="17" t="s">
        <v>152</v>
      </c>
      <c r="I836" s="4" t="n">
        <v>187</v>
      </c>
      <c r="J836" s="4" t="n">
        <v>24790</v>
      </c>
      <c r="K836" s="5" t="n">
        <v>132.566844919786</v>
      </c>
    </row>
    <row r="837" customFormat="false" ht="13.2" hidden="false" customHeight="false" outlineLevel="0" collapsed="false">
      <c r="A837" s="2" t="n">
        <v>3505</v>
      </c>
      <c r="B837" s="17" t="s">
        <v>55</v>
      </c>
      <c r="C837" s="17" t="s">
        <v>22</v>
      </c>
      <c r="D837" s="3" t="n">
        <v>0.59375</v>
      </c>
      <c r="E837" s="3" t="n">
        <v>0.659722222222222</v>
      </c>
      <c r="G837" s="1" t="s">
        <v>202</v>
      </c>
      <c r="H837" s="17" t="s">
        <v>153</v>
      </c>
      <c r="I837" s="4" t="n">
        <v>187</v>
      </c>
      <c r="J837" s="4" t="n">
        <v>28090</v>
      </c>
      <c r="K837" s="5" t="n">
        <v>150.213903743316</v>
      </c>
    </row>
    <row r="838" customFormat="false" ht="13.2" hidden="false" customHeight="false" outlineLevel="0" collapsed="false">
      <c r="A838" s="2" t="n">
        <v>3506</v>
      </c>
      <c r="B838" s="17" t="s">
        <v>55</v>
      </c>
      <c r="C838" s="17" t="s">
        <v>22</v>
      </c>
      <c r="D838" s="3" t="n">
        <v>0.59375</v>
      </c>
      <c r="E838" s="3" t="n">
        <v>0.659722222222222</v>
      </c>
      <c r="G838" s="1" t="s">
        <v>202</v>
      </c>
      <c r="H838" s="17" t="s">
        <v>154</v>
      </c>
      <c r="I838" s="4" t="n">
        <v>187</v>
      </c>
      <c r="J838" s="4" t="n">
        <v>33370</v>
      </c>
      <c r="K838" s="5" t="n">
        <v>178.449197860963</v>
      </c>
    </row>
    <row r="839" customFormat="false" ht="13.2" hidden="false" customHeight="false" outlineLevel="0" collapsed="false">
      <c r="A839" s="2" t="n">
        <v>3507</v>
      </c>
      <c r="B839" s="17" t="s">
        <v>55</v>
      </c>
      <c r="C839" s="17" t="s">
        <v>22</v>
      </c>
      <c r="D839" s="3" t="n">
        <v>0.59375</v>
      </c>
      <c r="E839" s="3" t="n">
        <v>0.659722222222222</v>
      </c>
      <c r="G839" s="1" t="s">
        <v>202</v>
      </c>
      <c r="H839" s="17" t="s">
        <v>155</v>
      </c>
      <c r="I839" s="4" t="n">
        <v>187</v>
      </c>
      <c r="J839" s="4" t="n">
        <v>35460</v>
      </c>
      <c r="K839" s="5" t="n">
        <v>189.625668449198</v>
      </c>
    </row>
    <row r="840" customFormat="false" ht="13.2" hidden="false" customHeight="false" outlineLevel="0" collapsed="false">
      <c r="A840" s="2" t="n">
        <v>3508</v>
      </c>
      <c r="B840" s="17" t="s">
        <v>55</v>
      </c>
      <c r="C840" s="17" t="s">
        <v>22</v>
      </c>
      <c r="D840" s="3" t="n">
        <v>0.59375</v>
      </c>
      <c r="E840" s="3" t="n">
        <v>0.659722222222222</v>
      </c>
      <c r="G840" s="1" t="s">
        <v>202</v>
      </c>
      <c r="H840" s="17" t="s">
        <v>157</v>
      </c>
      <c r="I840" s="4" t="n">
        <v>775</v>
      </c>
      <c r="J840" s="4" t="n">
        <v>65280</v>
      </c>
      <c r="K840" s="5" t="n">
        <v>84.2322580645161</v>
      </c>
    </row>
    <row r="841" customFormat="false" ht="13.2" hidden="false" customHeight="false" outlineLevel="0" collapsed="false">
      <c r="A841" s="2" t="n">
        <v>3509</v>
      </c>
      <c r="B841" s="17" t="s">
        <v>55</v>
      </c>
      <c r="C841" s="17" t="s">
        <v>22</v>
      </c>
      <c r="D841" s="3" t="n">
        <v>0.59375</v>
      </c>
      <c r="E841" s="3" t="n">
        <v>0.659722222222222</v>
      </c>
      <c r="G841" s="1" t="s">
        <v>202</v>
      </c>
      <c r="H841" s="17" t="s">
        <v>89</v>
      </c>
      <c r="I841" s="4" t="n">
        <v>712</v>
      </c>
      <c r="J841" s="4" t="n">
        <v>50480</v>
      </c>
      <c r="K841" s="5" t="n">
        <v>70.8988764044944</v>
      </c>
    </row>
    <row r="842" customFormat="false" ht="13.2" hidden="false" customHeight="false" outlineLevel="0" collapsed="false">
      <c r="A842" s="2" t="n">
        <v>3510</v>
      </c>
      <c r="B842" s="17" t="s">
        <v>55</v>
      </c>
      <c r="C842" s="17" t="s">
        <v>22</v>
      </c>
      <c r="D842" s="3" t="n">
        <v>0.635416666666667</v>
      </c>
      <c r="E842" s="3" t="n">
        <v>0.701388888888889</v>
      </c>
      <c r="G842" s="1" t="s">
        <v>203</v>
      </c>
      <c r="H842" s="17" t="s">
        <v>150</v>
      </c>
      <c r="I842" s="4" t="n">
        <v>650</v>
      </c>
      <c r="J842" s="4" t="n">
        <v>47880</v>
      </c>
      <c r="K842" s="5" t="n">
        <v>73.6615384615385</v>
      </c>
    </row>
    <row r="843" customFormat="false" ht="13.2" hidden="false" customHeight="false" outlineLevel="0" collapsed="false">
      <c r="A843" s="2" t="n">
        <v>3511</v>
      </c>
      <c r="B843" s="17" t="s">
        <v>55</v>
      </c>
      <c r="C843" s="17" t="s">
        <v>22</v>
      </c>
      <c r="D843" s="3" t="n">
        <v>0.635416666666667</v>
      </c>
      <c r="E843" s="3" t="n">
        <v>0.701388888888889</v>
      </c>
      <c r="G843" s="1" t="s">
        <v>203</v>
      </c>
      <c r="H843" s="17" t="s">
        <v>56</v>
      </c>
      <c r="I843" s="4" t="n">
        <v>587</v>
      </c>
      <c r="J843" s="4" t="n">
        <v>40180</v>
      </c>
      <c r="K843" s="5" t="n">
        <v>68.4497444633731</v>
      </c>
    </row>
    <row r="844" customFormat="false" ht="13.2" hidden="false" customHeight="false" outlineLevel="0" collapsed="false">
      <c r="A844" s="2" t="n">
        <v>3512</v>
      </c>
      <c r="B844" s="17" t="s">
        <v>55</v>
      </c>
      <c r="C844" s="17" t="s">
        <v>22</v>
      </c>
      <c r="D844" s="3" t="n">
        <v>0.635416666666667</v>
      </c>
      <c r="E844" s="3" t="n">
        <v>0.701388888888889</v>
      </c>
      <c r="G844" s="1" t="s">
        <v>203</v>
      </c>
      <c r="H844" s="17" t="s">
        <v>151</v>
      </c>
      <c r="I844" s="4" t="n">
        <v>587</v>
      </c>
      <c r="J844" s="4" t="n">
        <v>42580</v>
      </c>
      <c r="K844" s="5" t="n">
        <v>72.5383304940375</v>
      </c>
    </row>
    <row r="845" customFormat="false" ht="13.2" hidden="false" customHeight="false" outlineLevel="0" collapsed="false">
      <c r="A845" s="2" t="n">
        <v>3513</v>
      </c>
      <c r="B845" s="17" t="s">
        <v>55</v>
      </c>
      <c r="C845" s="17" t="s">
        <v>22</v>
      </c>
      <c r="D845" s="3" t="n">
        <v>0.635416666666667</v>
      </c>
      <c r="E845" s="3" t="n">
        <v>0.701388888888889</v>
      </c>
      <c r="G845" s="1" t="s">
        <v>203</v>
      </c>
      <c r="H845" s="17" t="s">
        <v>25</v>
      </c>
      <c r="I845" s="4" t="n">
        <v>187</v>
      </c>
      <c r="J845" s="4" t="n">
        <v>18630</v>
      </c>
      <c r="K845" s="5" t="n">
        <v>99.6256684491979</v>
      </c>
    </row>
    <row r="846" customFormat="false" ht="13.2" hidden="false" customHeight="false" outlineLevel="0" collapsed="false">
      <c r="A846" s="2" t="n">
        <v>3514</v>
      </c>
      <c r="B846" s="17" t="s">
        <v>55</v>
      </c>
      <c r="C846" s="17" t="s">
        <v>22</v>
      </c>
      <c r="D846" s="3" t="n">
        <v>0.635416666666667</v>
      </c>
      <c r="E846" s="3" t="n">
        <v>0.701388888888889</v>
      </c>
      <c r="G846" s="1" t="s">
        <v>203</v>
      </c>
      <c r="H846" s="17" t="s">
        <v>152</v>
      </c>
      <c r="I846" s="4" t="n">
        <v>187</v>
      </c>
      <c r="J846" s="4" t="n">
        <v>24790</v>
      </c>
      <c r="K846" s="5" t="n">
        <v>132.566844919786</v>
      </c>
    </row>
    <row r="847" customFormat="false" ht="13.2" hidden="false" customHeight="false" outlineLevel="0" collapsed="false">
      <c r="A847" s="2" t="n">
        <v>3515</v>
      </c>
      <c r="B847" s="17" t="s">
        <v>55</v>
      </c>
      <c r="C847" s="17" t="s">
        <v>22</v>
      </c>
      <c r="D847" s="3" t="n">
        <v>0.635416666666667</v>
      </c>
      <c r="E847" s="3" t="n">
        <v>0.701388888888889</v>
      </c>
      <c r="G847" s="1" t="s">
        <v>203</v>
      </c>
      <c r="H847" s="17" t="s">
        <v>153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516</v>
      </c>
      <c r="B848" s="17" t="s">
        <v>55</v>
      </c>
      <c r="C848" s="17" t="s">
        <v>22</v>
      </c>
      <c r="D848" s="3" t="n">
        <v>0.635416666666667</v>
      </c>
      <c r="E848" s="3" t="n">
        <v>0.701388888888889</v>
      </c>
      <c r="G848" s="1" t="s">
        <v>203</v>
      </c>
      <c r="H848" s="17" t="s">
        <v>154</v>
      </c>
      <c r="I848" s="4" t="n">
        <v>187</v>
      </c>
      <c r="J848" s="4" t="n">
        <v>33370</v>
      </c>
      <c r="K848" s="5" t="n">
        <v>178.449197860963</v>
      </c>
    </row>
    <row r="849" customFormat="false" ht="13.2" hidden="false" customHeight="false" outlineLevel="0" collapsed="false">
      <c r="A849" s="2" t="n">
        <v>3517</v>
      </c>
      <c r="B849" s="17" t="s">
        <v>55</v>
      </c>
      <c r="C849" s="17" t="s">
        <v>22</v>
      </c>
      <c r="D849" s="3" t="n">
        <v>0.635416666666667</v>
      </c>
      <c r="E849" s="3" t="n">
        <v>0.701388888888889</v>
      </c>
      <c r="G849" s="1" t="s">
        <v>203</v>
      </c>
      <c r="H849" s="17" t="s">
        <v>155</v>
      </c>
      <c r="I849" s="4" t="n">
        <v>187</v>
      </c>
      <c r="J849" s="4" t="n">
        <v>35460</v>
      </c>
      <c r="K849" s="5" t="n">
        <v>189.625668449198</v>
      </c>
    </row>
    <row r="850" customFormat="false" ht="13.2" hidden="false" customHeight="false" outlineLevel="0" collapsed="false">
      <c r="A850" s="2" t="n">
        <v>3518</v>
      </c>
      <c r="B850" s="17" t="s">
        <v>55</v>
      </c>
      <c r="C850" s="17" t="s">
        <v>22</v>
      </c>
      <c r="D850" s="3" t="n">
        <v>0.635416666666667</v>
      </c>
      <c r="E850" s="3" t="n">
        <v>0.701388888888889</v>
      </c>
      <c r="G850" s="1" t="s">
        <v>203</v>
      </c>
      <c r="H850" s="17" t="s">
        <v>157</v>
      </c>
      <c r="I850" s="4" t="n">
        <v>775</v>
      </c>
      <c r="J850" s="4" t="n">
        <v>65280</v>
      </c>
      <c r="K850" s="5" t="n">
        <v>84.2322580645161</v>
      </c>
    </row>
    <row r="851" customFormat="false" ht="13.2" hidden="false" customHeight="false" outlineLevel="0" collapsed="false">
      <c r="A851" s="2" t="n">
        <v>3519</v>
      </c>
      <c r="B851" s="17" t="s">
        <v>55</v>
      </c>
      <c r="C851" s="17" t="s">
        <v>22</v>
      </c>
      <c r="D851" s="3" t="n">
        <v>0.635416666666667</v>
      </c>
      <c r="E851" s="3" t="n">
        <v>0.701388888888889</v>
      </c>
      <c r="G851" s="1" t="s">
        <v>203</v>
      </c>
      <c r="H851" s="17" t="s">
        <v>89</v>
      </c>
      <c r="I851" s="4" t="n">
        <v>712</v>
      </c>
      <c r="J851" s="4" t="n">
        <v>50480</v>
      </c>
      <c r="K851" s="5" t="n">
        <v>70.8988764044944</v>
      </c>
    </row>
    <row r="852" customFormat="false" ht="13.2" hidden="false" customHeight="false" outlineLevel="0" collapsed="false">
      <c r="A852" s="2" t="n">
        <v>3520</v>
      </c>
      <c r="B852" s="17" t="s">
        <v>55</v>
      </c>
      <c r="C852" s="17" t="s">
        <v>22</v>
      </c>
      <c r="D852" s="3" t="n">
        <v>0.680555555555555</v>
      </c>
      <c r="E852" s="3" t="n">
        <v>0.746527777777778</v>
      </c>
      <c r="G852" s="1" t="s">
        <v>204</v>
      </c>
      <c r="H852" s="17" t="s">
        <v>150</v>
      </c>
      <c r="I852" s="4" t="n">
        <v>650</v>
      </c>
      <c r="J852" s="4" t="n">
        <v>47880</v>
      </c>
      <c r="K852" s="5" t="n">
        <v>73.6615384615385</v>
      </c>
    </row>
    <row r="853" customFormat="false" ht="13.2" hidden="false" customHeight="false" outlineLevel="0" collapsed="false">
      <c r="A853" s="2" t="n">
        <v>3521</v>
      </c>
      <c r="B853" s="17" t="s">
        <v>55</v>
      </c>
      <c r="C853" s="17" t="s">
        <v>22</v>
      </c>
      <c r="D853" s="3" t="n">
        <v>0.680555555555555</v>
      </c>
      <c r="E853" s="3" t="n">
        <v>0.746527777777778</v>
      </c>
      <c r="G853" s="1" t="s">
        <v>204</v>
      </c>
      <c r="H853" s="17" t="s">
        <v>56</v>
      </c>
      <c r="I853" s="4" t="n">
        <v>587</v>
      </c>
      <c r="J853" s="4" t="n">
        <v>40180</v>
      </c>
      <c r="K853" s="5" t="n">
        <v>68.4497444633731</v>
      </c>
    </row>
    <row r="854" customFormat="false" ht="13.2" hidden="false" customHeight="false" outlineLevel="0" collapsed="false">
      <c r="A854" s="2" t="n">
        <v>3522</v>
      </c>
      <c r="B854" s="17" t="s">
        <v>55</v>
      </c>
      <c r="C854" s="17" t="s">
        <v>22</v>
      </c>
      <c r="D854" s="3" t="n">
        <v>0.680555555555555</v>
      </c>
      <c r="E854" s="3" t="n">
        <v>0.746527777777778</v>
      </c>
      <c r="G854" s="1" t="s">
        <v>204</v>
      </c>
      <c r="H854" s="17" t="s">
        <v>151</v>
      </c>
      <c r="I854" s="4" t="n">
        <v>587</v>
      </c>
      <c r="J854" s="4" t="n">
        <v>42580</v>
      </c>
      <c r="K854" s="5" t="n">
        <v>72.5383304940375</v>
      </c>
    </row>
    <row r="855" customFormat="false" ht="13.2" hidden="false" customHeight="false" outlineLevel="0" collapsed="false">
      <c r="A855" s="2" t="n">
        <v>3523</v>
      </c>
      <c r="B855" s="17" t="s">
        <v>55</v>
      </c>
      <c r="C855" s="17" t="s">
        <v>22</v>
      </c>
      <c r="D855" s="3" t="n">
        <v>0.680555555555555</v>
      </c>
      <c r="E855" s="3" t="n">
        <v>0.746527777777778</v>
      </c>
      <c r="G855" s="1" t="s">
        <v>204</v>
      </c>
      <c r="H855" s="17" t="s">
        <v>25</v>
      </c>
      <c r="I855" s="4" t="n">
        <v>187</v>
      </c>
      <c r="J855" s="4" t="n">
        <v>18630</v>
      </c>
      <c r="K855" s="5" t="n">
        <v>99.6256684491979</v>
      </c>
    </row>
    <row r="856" customFormat="false" ht="13.2" hidden="false" customHeight="false" outlineLevel="0" collapsed="false">
      <c r="A856" s="2" t="n">
        <v>3524</v>
      </c>
      <c r="B856" s="17" t="s">
        <v>55</v>
      </c>
      <c r="C856" s="17" t="s">
        <v>22</v>
      </c>
      <c r="D856" s="3" t="n">
        <v>0.680555555555555</v>
      </c>
      <c r="E856" s="3" t="n">
        <v>0.746527777777778</v>
      </c>
      <c r="G856" s="1" t="s">
        <v>204</v>
      </c>
      <c r="H856" s="17" t="s">
        <v>152</v>
      </c>
      <c r="I856" s="4" t="n">
        <v>187</v>
      </c>
      <c r="J856" s="4" t="n">
        <v>24790</v>
      </c>
      <c r="K856" s="5" t="n">
        <v>132.566844919786</v>
      </c>
    </row>
    <row r="857" customFormat="false" ht="13.2" hidden="false" customHeight="false" outlineLevel="0" collapsed="false">
      <c r="A857" s="2" t="n">
        <v>3525</v>
      </c>
      <c r="B857" s="17" t="s">
        <v>55</v>
      </c>
      <c r="C857" s="17" t="s">
        <v>22</v>
      </c>
      <c r="D857" s="3" t="n">
        <v>0.680555555555555</v>
      </c>
      <c r="E857" s="3" t="n">
        <v>0.746527777777778</v>
      </c>
      <c r="G857" s="1" t="s">
        <v>204</v>
      </c>
      <c r="H857" s="17" t="s">
        <v>153</v>
      </c>
      <c r="I857" s="4" t="n">
        <v>187</v>
      </c>
      <c r="J857" s="4" t="n">
        <v>28090</v>
      </c>
      <c r="K857" s="5" t="n">
        <v>150.213903743316</v>
      </c>
    </row>
    <row r="858" customFormat="false" ht="13.2" hidden="false" customHeight="false" outlineLevel="0" collapsed="false">
      <c r="A858" s="2" t="n">
        <v>3526</v>
      </c>
      <c r="B858" s="17" t="s">
        <v>55</v>
      </c>
      <c r="C858" s="17" t="s">
        <v>22</v>
      </c>
      <c r="D858" s="3" t="n">
        <v>0.680555555555555</v>
      </c>
      <c r="E858" s="3" t="n">
        <v>0.746527777777778</v>
      </c>
      <c r="G858" s="1" t="s">
        <v>204</v>
      </c>
      <c r="H858" s="17" t="s">
        <v>154</v>
      </c>
      <c r="I858" s="4" t="n">
        <v>187</v>
      </c>
      <c r="J858" s="4" t="n">
        <v>33370</v>
      </c>
      <c r="K858" s="5" t="n">
        <v>178.449197860963</v>
      </c>
    </row>
    <row r="859" customFormat="false" ht="13.2" hidden="false" customHeight="false" outlineLevel="0" collapsed="false">
      <c r="A859" s="2" t="n">
        <v>3527</v>
      </c>
      <c r="B859" s="17" t="s">
        <v>55</v>
      </c>
      <c r="C859" s="17" t="s">
        <v>22</v>
      </c>
      <c r="D859" s="3" t="n">
        <v>0.680555555555555</v>
      </c>
      <c r="E859" s="3" t="n">
        <v>0.746527777777778</v>
      </c>
      <c r="G859" s="1" t="s">
        <v>204</v>
      </c>
      <c r="H859" s="17" t="s">
        <v>155</v>
      </c>
      <c r="I859" s="4" t="n">
        <v>187</v>
      </c>
      <c r="J859" s="4" t="n">
        <v>35460</v>
      </c>
      <c r="K859" s="5" t="n">
        <v>189.625668449198</v>
      </c>
    </row>
    <row r="860" customFormat="false" ht="13.2" hidden="false" customHeight="false" outlineLevel="0" collapsed="false">
      <c r="A860" s="2" t="n">
        <v>3528</v>
      </c>
      <c r="B860" s="17" t="s">
        <v>55</v>
      </c>
      <c r="C860" s="17" t="s">
        <v>22</v>
      </c>
      <c r="D860" s="3" t="n">
        <v>0.680555555555555</v>
      </c>
      <c r="E860" s="3" t="n">
        <v>0.746527777777778</v>
      </c>
      <c r="G860" s="1" t="s">
        <v>204</v>
      </c>
      <c r="H860" s="17" t="s">
        <v>157</v>
      </c>
      <c r="I860" s="4" t="n">
        <v>775</v>
      </c>
      <c r="J860" s="4" t="n">
        <v>65280</v>
      </c>
      <c r="K860" s="5" t="n">
        <v>84.2322580645161</v>
      </c>
    </row>
    <row r="861" customFormat="false" ht="13.2" hidden="false" customHeight="false" outlineLevel="0" collapsed="false">
      <c r="A861" s="2" t="n">
        <v>3529</v>
      </c>
      <c r="B861" s="17" t="s">
        <v>55</v>
      </c>
      <c r="C861" s="17" t="s">
        <v>22</v>
      </c>
      <c r="D861" s="3" t="n">
        <v>0.680555555555555</v>
      </c>
      <c r="E861" s="3" t="n">
        <v>0.746527777777778</v>
      </c>
      <c r="G861" s="1" t="s">
        <v>204</v>
      </c>
      <c r="H861" s="17" t="s">
        <v>89</v>
      </c>
      <c r="I861" s="4" t="n">
        <v>712</v>
      </c>
      <c r="J861" s="4" t="n">
        <v>50480</v>
      </c>
      <c r="K861" s="5" t="n">
        <v>70.8988764044944</v>
      </c>
    </row>
    <row r="862" customFormat="false" ht="13.2" hidden="false" customHeight="false" outlineLevel="0" collapsed="false">
      <c r="A862" s="2" t="n">
        <v>4476</v>
      </c>
      <c r="B862" s="17" t="s">
        <v>57</v>
      </c>
      <c r="C862" s="17" t="s">
        <v>22</v>
      </c>
      <c r="D862" s="3" t="n">
        <v>0.309027777777778</v>
      </c>
      <c r="E862" s="3" t="n">
        <v>0.361111111111111</v>
      </c>
      <c r="G862" s="1" t="s">
        <v>205</v>
      </c>
      <c r="H862" s="17" t="s">
        <v>150</v>
      </c>
      <c r="I862" s="4" t="n">
        <v>1258</v>
      </c>
      <c r="J862" s="4" t="n">
        <v>33240</v>
      </c>
      <c r="K862" s="5" t="n">
        <v>26.422893481717</v>
      </c>
    </row>
    <row r="863" customFormat="false" ht="13.2" hidden="false" customHeight="false" outlineLevel="0" collapsed="false">
      <c r="A863" s="2" t="n">
        <v>4477</v>
      </c>
      <c r="B863" s="17" t="s">
        <v>57</v>
      </c>
      <c r="C863" s="17" t="s">
        <v>22</v>
      </c>
      <c r="D863" s="3" t="n">
        <v>0.309027777777778</v>
      </c>
      <c r="E863" s="3" t="n">
        <v>0.361111111111111</v>
      </c>
      <c r="G863" s="1" t="s">
        <v>205</v>
      </c>
      <c r="H863" s="17" t="s">
        <v>56</v>
      </c>
      <c r="I863" s="4" t="n">
        <v>1043</v>
      </c>
      <c r="J863" s="4" t="n">
        <v>28740</v>
      </c>
      <c r="K863" s="5" t="n">
        <v>27.5551294343241</v>
      </c>
    </row>
    <row r="864" customFormat="false" ht="13.2" hidden="false" customHeight="false" outlineLevel="0" collapsed="false">
      <c r="A864" s="2" t="n">
        <v>4478</v>
      </c>
      <c r="B864" s="17" t="s">
        <v>57</v>
      </c>
      <c r="C864" s="17" t="s">
        <v>22</v>
      </c>
      <c r="D864" s="3" t="n">
        <v>0.309027777777778</v>
      </c>
      <c r="E864" s="3" t="n">
        <v>0.361111111111111</v>
      </c>
      <c r="G864" s="1" t="s">
        <v>205</v>
      </c>
      <c r="H864" s="17" t="s">
        <v>151</v>
      </c>
      <c r="I864" s="4" t="n">
        <v>1043</v>
      </c>
      <c r="J864" s="4" t="n">
        <v>29240</v>
      </c>
      <c r="K864" s="5" t="n">
        <v>28.0345158197507</v>
      </c>
    </row>
    <row r="865" customFormat="false" ht="13.2" hidden="false" customHeight="false" outlineLevel="0" collapsed="false">
      <c r="A865" s="2" t="n">
        <v>4479</v>
      </c>
      <c r="B865" s="17" t="s">
        <v>57</v>
      </c>
      <c r="C865" s="17" t="s">
        <v>22</v>
      </c>
      <c r="D865" s="3" t="n">
        <v>0.309027777777778</v>
      </c>
      <c r="E865" s="3" t="n">
        <v>0.361111111111111</v>
      </c>
      <c r="G865" s="1" t="s">
        <v>205</v>
      </c>
      <c r="H865" s="17" t="s">
        <v>25</v>
      </c>
      <c r="I865" s="4" t="n">
        <v>643</v>
      </c>
      <c r="J865" s="4" t="n">
        <v>15340</v>
      </c>
      <c r="K865" s="5" t="n">
        <v>23.8569206842924</v>
      </c>
    </row>
    <row r="866" customFormat="false" ht="13.2" hidden="false" customHeight="false" outlineLevel="0" collapsed="false">
      <c r="A866" s="2" t="n">
        <v>4480</v>
      </c>
      <c r="B866" s="17" t="s">
        <v>57</v>
      </c>
      <c r="C866" s="17" t="s">
        <v>22</v>
      </c>
      <c r="D866" s="3" t="n">
        <v>0.309027777777778</v>
      </c>
      <c r="E866" s="3" t="n">
        <v>0.361111111111111</v>
      </c>
      <c r="G866" s="1" t="s">
        <v>205</v>
      </c>
      <c r="H866" s="17" t="s">
        <v>152</v>
      </c>
      <c r="I866" s="4" t="n">
        <v>643</v>
      </c>
      <c r="J866" s="4" t="n">
        <v>16140</v>
      </c>
      <c r="K866" s="5" t="n">
        <v>25.1010886469673</v>
      </c>
    </row>
    <row r="867" customFormat="false" ht="13.2" hidden="false" customHeight="false" outlineLevel="0" collapsed="false">
      <c r="A867" s="2" t="n">
        <v>4481</v>
      </c>
      <c r="B867" s="17" t="s">
        <v>57</v>
      </c>
      <c r="C867" s="17" t="s">
        <v>22</v>
      </c>
      <c r="D867" s="3" t="n">
        <v>0.309027777777778</v>
      </c>
      <c r="E867" s="3" t="n">
        <v>0.361111111111111</v>
      </c>
      <c r="G867" s="1" t="s">
        <v>205</v>
      </c>
      <c r="H867" s="17" t="s">
        <v>153</v>
      </c>
      <c r="I867" s="4" t="n">
        <v>643</v>
      </c>
      <c r="J867" s="4" t="n">
        <v>16640</v>
      </c>
      <c r="K867" s="5" t="n">
        <v>25.8786936236392</v>
      </c>
    </row>
    <row r="868" customFormat="false" ht="13.2" hidden="false" customHeight="false" outlineLevel="0" collapsed="false">
      <c r="A868" s="2" t="n">
        <v>4482</v>
      </c>
      <c r="B868" s="17" t="s">
        <v>57</v>
      </c>
      <c r="C868" s="17" t="s">
        <v>22</v>
      </c>
      <c r="D868" s="3" t="n">
        <v>0.309027777777778</v>
      </c>
      <c r="E868" s="3" t="n">
        <v>0.361111111111111</v>
      </c>
      <c r="G868" s="1" t="s">
        <v>205</v>
      </c>
      <c r="H868" s="17" t="s">
        <v>154</v>
      </c>
      <c r="I868" s="4" t="n">
        <v>643</v>
      </c>
      <c r="J868" s="4" t="n">
        <v>17940</v>
      </c>
      <c r="K868" s="5" t="n">
        <v>27.900466562986</v>
      </c>
    </row>
    <row r="869" customFormat="false" ht="13.2" hidden="false" customHeight="false" outlineLevel="0" collapsed="false">
      <c r="A869" s="2" t="n">
        <v>4483</v>
      </c>
      <c r="B869" s="17" t="s">
        <v>57</v>
      </c>
      <c r="C869" s="17" t="s">
        <v>22</v>
      </c>
      <c r="D869" s="3" t="n">
        <v>0.309027777777778</v>
      </c>
      <c r="E869" s="3" t="n">
        <v>0.361111111111111</v>
      </c>
      <c r="G869" s="1" t="s">
        <v>205</v>
      </c>
      <c r="H869" s="17" t="s">
        <v>155</v>
      </c>
      <c r="I869" s="4" t="n">
        <v>643</v>
      </c>
      <c r="J869" s="4" t="n">
        <v>19140</v>
      </c>
      <c r="K869" s="5" t="n">
        <v>29.7667185069984</v>
      </c>
    </row>
    <row r="870" customFormat="false" ht="13.2" hidden="false" customHeight="false" outlineLevel="0" collapsed="false">
      <c r="A870" s="2" t="n">
        <v>4484</v>
      </c>
      <c r="B870" s="17" t="s">
        <v>57</v>
      </c>
      <c r="C870" s="17" t="s">
        <v>22</v>
      </c>
      <c r="D870" s="3" t="n">
        <v>0.826388888888889</v>
      </c>
      <c r="E870" s="3" t="n">
        <v>0.881944444444445</v>
      </c>
      <c r="G870" s="1" t="s">
        <v>206</v>
      </c>
      <c r="H870" s="17" t="s">
        <v>150</v>
      </c>
      <c r="I870" s="4" t="n">
        <v>1258</v>
      </c>
      <c r="J870" s="4" t="n">
        <v>33240</v>
      </c>
      <c r="K870" s="5" t="n">
        <v>26.422893481717</v>
      </c>
    </row>
    <row r="871" customFormat="false" ht="13.2" hidden="false" customHeight="false" outlineLevel="0" collapsed="false">
      <c r="A871" s="2" t="n">
        <v>4485</v>
      </c>
      <c r="B871" s="17" t="s">
        <v>57</v>
      </c>
      <c r="C871" s="17" t="s">
        <v>22</v>
      </c>
      <c r="D871" s="3" t="n">
        <v>0.826388888888889</v>
      </c>
      <c r="E871" s="3" t="n">
        <v>0.881944444444445</v>
      </c>
      <c r="G871" s="1" t="s">
        <v>206</v>
      </c>
      <c r="H871" s="17" t="s">
        <v>56</v>
      </c>
      <c r="I871" s="4" t="n">
        <v>1043</v>
      </c>
      <c r="J871" s="4" t="n">
        <v>28740</v>
      </c>
      <c r="K871" s="5" t="n">
        <v>27.5551294343241</v>
      </c>
    </row>
    <row r="872" customFormat="false" ht="13.2" hidden="false" customHeight="false" outlineLevel="0" collapsed="false">
      <c r="A872" s="2" t="n">
        <v>4486</v>
      </c>
      <c r="B872" s="17" t="s">
        <v>57</v>
      </c>
      <c r="C872" s="17" t="s">
        <v>22</v>
      </c>
      <c r="D872" s="3" t="n">
        <v>0.826388888888889</v>
      </c>
      <c r="E872" s="3" t="n">
        <v>0.881944444444445</v>
      </c>
      <c r="G872" s="1" t="s">
        <v>206</v>
      </c>
      <c r="H872" s="17" t="s">
        <v>151</v>
      </c>
      <c r="I872" s="4" t="n">
        <v>1043</v>
      </c>
      <c r="J872" s="4" t="n">
        <v>29240</v>
      </c>
      <c r="K872" s="5" t="n">
        <v>28.0345158197507</v>
      </c>
    </row>
    <row r="873" customFormat="false" ht="13.2" hidden="false" customHeight="false" outlineLevel="0" collapsed="false">
      <c r="A873" s="2" t="n">
        <v>4487</v>
      </c>
      <c r="B873" s="17" t="s">
        <v>57</v>
      </c>
      <c r="C873" s="17" t="s">
        <v>22</v>
      </c>
      <c r="D873" s="3" t="n">
        <v>0.826388888888889</v>
      </c>
      <c r="E873" s="3" t="n">
        <v>0.881944444444445</v>
      </c>
      <c r="G873" s="1" t="s">
        <v>206</v>
      </c>
      <c r="H873" s="17" t="s">
        <v>25</v>
      </c>
      <c r="I873" s="4" t="n">
        <v>643</v>
      </c>
      <c r="J873" s="4" t="n">
        <v>15340</v>
      </c>
      <c r="K873" s="5" t="n">
        <v>23.8569206842924</v>
      </c>
    </row>
    <row r="874" customFormat="false" ht="13.2" hidden="false" customHeight="false" outlineLevel="0" collapsed="false">
      <c r="A874" s="2" t="n">
        <v>4488</v>
      </c>
      <c r="B874" s="17" t="s">
        <v>57</v>
      </c>
      <c r="C874" s="17" t="s">
        <v>22</v>
      </c>
      <c r="D874" s="3" t="n">
        <v>0.826388888888889</v>
      </c>
      <c r="E874" s="3" t="n">
        <v>0.881944444444445</v>
      </c>
      <c r="G874" s="1" t="s">
        <v>206</v>
      </c>
      <c r="H874" s="17" t="s">
        <v>152</v>
      </c>
      <c r="I874" s="4" t="n">
        <v>643</v>
      </c>
      <c r="J874" s="4" t="n">
        <v>16140</v>
      </c>
      <c r="K874" s="5" t="n">
        <v>25.1010886469673</v>
      </c>
    </row>
    <row r="875" customFormat="false" ht="13.2" hidden="false" customHeight="false" outlineLevel="0" collapsed="false">
      <c r="A875" s="2" t="n">
        <v>4489</v>
      </c>
      <c r="B875" s="17" t="s">
        <v>57</v>
      </c>
      <c r="C875" s="17" t="s">
        <v>22</v>
      </c>
      <c r="D875" s="3" t="n">
        <v>0.826388888888889</v>
      </c>
      <c r="E875" s="3" t="n">
        <v>0.881944444444445</v>
      </c>
      <c r="G875" s="1" t="s">
        <v>206</v>
      </c>
      <c r="H875" s="17" t="s">
        <v>153</v>
      </c>
      <c r="I875" s="4" t="n">
        <v>643</v>
      </c>
      <c r="J875" s="4" t="n">
        <v>16640</v>
      </c>
      <c r="K875" s="5" t="n">
        <v>25.8786936236392</v>
      </c>
    </row>
    <row r="876" customFormat="false" ht="13.2" hidden="false" customHeight="false" outlineLevel="0" collapsed="false">
      <c r="A876" s="2" t="n">
        <v>4490</v>
      </c>
      <c r="B876" s="17" t="s">
        <v>57</v>
      </c>
      <c r="C876" s="17" t="s">
        <v>22</v>
      </c>
      <c r="D876" s="3" t="n">
        <v>0.826388888888889</v>
      </c>
      <c r="E876" s="3" t="n">
        <v>0.881944444444445</v>
      </c>
      <c r="G876" s="1" t="s">
        <v>206</v>
      </c>
      <c r="H876" s="17" t="s">
        <v>154</v>
      </c>
      <c r="I876" s="4" t="n">
        <v>643</v>
      </c>
      <c r="J876" s="4" t="n">
        <v>17940</v>
      </c>
      <c r="K876" s="5" t="n">
        <v>27.900466562986</v>
      </c>
    </row>
    <row r="877" customFormat="false" ht="13.2" hidden="false" customHeight="false" outlineLevel="0" collapsed="false">
      <c r="A877" s="2" t="n">
        <v>4491</v>
      </c>
      <c r="B877" s="17" t="s">
        <v>57</v>
      </c>
      <c r="C877" s="17" t="s">
        <v>22</v>
      </c>
      <c r="D877" s="3" t="n">
        <v>0.826388888888889</v>
      </c>
      <c r="E877" s="3" t="n">
        <v>0.881944444444445</v>
      </c>
      <c r="G877" s="1" t="s">
        <v>206</v>
      </c>
      <c r="H877" s="17" t="s">
        <v>155</v>
      </c>
      <c r="I877" s="4" t="n">
        <v>643</v>
      </c>
      <c r="J877" s="4" t="n">
        <v>19140</v>
      </c>
      <c r="K877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844</v>
      </c>
      <c r="G1" s="16" t="s">
        <v>214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1</v>
      </c>
      <c r="B3" s="17" t="s">
        <v>22</v>
      </c>
      <c r="C3" s="17" t="s">
        <v>23</v>
      </c>
      <c r="D3" s="3" t="n">
        <v>0.302083333333333</v>
      </c>
      <c r="E3" s="3" t="n">
        <v>0.368055555555556</v>
      </c>
      <c r="G3" s="1" t="s">
        <v>24</v>
      </c>
      <c r="H3" s="17" t="s">
        <v>25</v>
      </c>
      <c r="I3" s="4" t="n">
        <v>901</v>
      </c>
      <c r="J3" s="4" t="n">
        <v>19400</v>
      </c>
      <c r="K3" s="5" t="n">
        <v>21.5316315205327</v>
      </c>
    </row>
    <row r="4" customFormat="false" ht="13.2" hidden="false" customHeight="false" outlineLevel="0" collapsed="false">
      <c r="A4" s="2" t="n">
        <v>3829</v>
      </c>
      <c r="B4" s="17" t="s">
        <v>22</v>
      </c>
      <c r="C4" s="17" t="s">
        <v>23</v>
      </c>
      <c r="D4" s="3" t="n">
        <v>0.340277777777778</v>
      </c>
      <c r="E4" s="3" t="n">
        <v>0.40625</v>
      </c>
      <c r="G4" s="1" t="s">
        <v>26</v>
      </c>
      <c r="H4" s="17" t="s">
        <v>25</v>
      </c>
      <c r="I4" s="4" t="n">
        <v>901</v>
      </c>
      <c r="J4" s="4" t="n">
        <v>19400</v>
      </c>
      <c r="K4" s="5" t="n">
        <v>21.5316315205327</v>
      </c>
    </row>
    <row r="5" customFormat="false" ht="13.2" hidden="false" customHeight="false" outlineLevel="0" collapsed="false">
      <c r="A5" s="2" t="n">
        <v>3836</v>
      </c>
      <c r="B5" s="17" t="s">
        <v>22</v>
      </c>
      <c r="C5" s="17" t="s">
        <v>23</v>
      </c>
      <c r="D5" s="3" t="n">
        <v>0.340277777777778</v>
      </c>
      <c r="E5" s="3" t="n">
        <v>0.40625</v>
      </c>
      <c r="G5" s="1" t="s">
        <v>27</v>
      </c>
      <c r="H5" s="17" t="s">
        <v>28</v>
      </c>
      <c r="I5" s="4" t="n">
        <v>1902</v>
      </c>
      <c r="J5" s="4" t="n">
        <v>42870</v>
      </c>
      <c r="K5" s="5" t="n">
        <v>22.5394321766562</v>
      </c>
    </row>
    <row r="6" customFormat="false" ht="13.2" hidden="false" customHeight="false" outlineLevel="0" collapsed="false">
      <c r="A6" s="2" t="n">
        <v>3840</v>
      </c>
      <c r="B6" s="17" t="s">
        <v>22</v>
      </c>
      <c r="C6" s="17" t="s">
        <v>23</v>
      </c>
      <c r="D6" s="3" t="n">
        <v>0.388888888888889</v>
      </c>
      <c r="E6" s="3" t="n">
        <v>0.454861111111111</v>
      </c>
      <c r="G6" s="1" t="s">
        <v>29</v>
      </c>
      <c r="H6" s="17" t="s">
        <v>25</v>
      </c>
      <c r="I6" s="4" t="n">
        <v>901</v>
      </c>
      <c r="J6" s="4" t="n">
        <v>19400</v>
      </c>
      <c r="K6" s="5" t="n">
        <v>21.5316315205327</v>
      </c>
    </row>
    <row r="7" customFormat="false" ht="13.2" hidden="false" customHeight="false" outlineLevel="0" collapsed="false">
      <c r="A7" s="2" t="n">
        <v>3847</v>
      </c>
      <c r="B7" s="17" t="s">
        <v>22</v>
      </c>
      <c r="C7" s="17" t="s">
        <v>23</v>
      </c>
      <c r="D7" s="3" t="n">
        <v>0.388888888888889</v>
      </c>
      <c r="E7" s="3" t="n">
        <v>0.454861111111111</v>
      </c>
      <c r="G7" s="1" t="s">
        <v>30</v>
      </c>
      <c r="H7" s="17" t="s">
        <v>28</v>
      </c>
      <c r="I7" s="4" t="n">
        <v>1902</v>
      </c>
      <c r="J7" s="4" t="n">
        <v>42870</v>
      </c>
      <c r="K7" s="5" t="n">
        <v>22.5394321766562</v>
      </c>
    </row>
    <row r="8" customFormat="false" ht="13.2" hidden="false" customHeight="false" outlineLevel="0" collapsed="false">
      <c r="A8" s="2" t="n">
        <v>3851</v>
      </c>
      <c r="B8" s="17" t="s">
        <v>22</v>
      </c>
      <c r="C8" s="17" t="s">
        <v>23</v>
      </c>
      <c r="D8" s="3" t="n">
        <v>0.427083333333333</v>
      </c>
      <c r="E8" s="3" t="n">
        <v>0.493055555555556</v>
      </c>
      <c r="G8" s="1" t="s">
        <v>31</v>
      </c>
      <c r="H8" s="17" t="s">
        <v>25</v>
      </c>
      <c r="I8" s="4" t="n">
        <v>901</v>
      </c>
      <c r="J8" s="4" t="n">
        <v>19400</v>
      </c>
      <c r="K8" s="5" t="n">
        <v>21.5316315205327</v>
      </c>
    </row>
    <row r="9" customFormat="false" ht="13.2" hidden="false" customHeight="false" outlineLevel="0" collapsed="false">
      <c r="A9" s="2" t="n">
        <v>3859</v>
      </c>
      <c r="B9" s="17" t="s">
        <v>22</v>
      </c>
      <c r="C9" s="17" t="s">
        <v>23</v>
      </c>
      <c r="D9" s="3" t="n">
        <v>0.496527777777778</v>
      </c>
      <c r="E9" s="3" t="n">
        <v>0.5625</v>
      </c>
      <c r="G9" s="1" t="s">
        <v>32</v>
      </c>
      <c r="H9" s="17" t="s">
        <v>25</v>
      </c>
      <c r="I9" s="4" t="n">
        <v>901</v>
      </c>
      <c r="J9" s="4" t="n">
        <v>19400</v>
      </c>
      <c r="K9" s="5" t="n">
        <v>21.5316315205327</v>
      </c>
    </row>
    <row r="10" customFormat="false" ht="13.2" hidden="false" customHeight="false" outlineLevel="0" collapsed="false">
      <c r="A10" s="2" t="n">
        <v>3866</v>
      </c>
      <c r="B10" s="17" t="s">
        <v>22</v>
      </c>
      <c r="C10" s="17" t="s">
        <v>23</v>
      </c>
      <c r="D10" s="3" t="n">
        <v>0.496527777777778</v>
      </c>
      <c r="E10" s="3" t="n">
        <v>0.5625</v>
      </c>
      <c r="G10" s="1" t="s">
        <v>33</v>
      </c>
      <c r="H10" s="17" t="s">
        <v>28</v>
      </c>
      <c r="I10" s="4" t="n">
        <v>1902</v>
      </c>
      <c r="J10" s="4" t="n">
        <v>47270</v>
      </c>
      <c r="K10" s="5" t="n">
        <v>24.8527865404837</v>
      </c>
    </row>
    <row r="11" customFormat="false" ht="13.2" hidden="false" customHeight="false" outlineLevel="0" collapsed="false">
      <c r="A11" s="2" t="n">
        <v>3870</v>
      </c>
      <c r="B11" s="17" t="s">
        <v>22</v>
      </c>
      <c r="C11" s="17" t="s">
        <v>23</v>
      </c>
      <c r="D11" s="3" t="n">
        <v>0.59375</v>
      </c>
      <c r="E11" s="3" t="n">
        <v>0.659722222222222</v>
      </c>
      <c r="G11" s="1" t="s">
        <v>34</v>
      </c>
      <c r="H11" s="17" t="s">
        <v>25</v>
      </c>
      <c r="I11" s="4" t="n">
        <v>901</v>
      </c>
      <c r="J11" s="4" t="n">
        <v>19400</v>
      </c>
      <c r="K11" s="5" t="n">
        <v>21.5316315205327</v>
      </c>
    </row>
    <row r="12" customFormat="false" ht="13.2" hidden="false" customHeight="false" outlineLevel="0" collapsed="false">
      <c r="A12" s="2" t="n">
        <v>3877</v>
      </c>
      <c r="B12" s="17" t="s">
        <v>22</v>
      </c>
      <c r="C12" s="17" t="s">
        <v>23</v>
      </c>
      <c r="D12" s="3" t="n">
        <v>0.59375</v>
      </c>
      <c r="E12" s="3" t="n">
        <v>0.659722222222222</v>
      </c>
      <c r="G12" s="1" t="s">
        <v>35</v>
      </c>
      <c r="H12" s="17" t="s">
        <v>28</v>
      </c>
      <c r="I12" s="4" t="n">
        <v>1902</v>
      </c>
      <c r="J12" s="4" t="n">
        <v>45070</v>
      </c>
      <c r="K12" s="5" t="n">
        <v>23.6961093585699</v>
      </c>
    </row>
    <row r="13" customFormat="false" ht="13.2" hidden="false" customHeight="false" outlineLevel="0" collapsed="false">
      <c r="A13" s="2" t="n">
        <v>3881</v>
      </c>
      <c r="B13" s="17" t="s">
        <v>22</v>
      </c>
      <c r="C13" s="17" t="s">
        <v>23</v>
      </c>
      <c r="D13" s="3" t="n">
        <v>0.65625</v>
      </c>
      <c r="E13" s="3" t="n">
        <v>0.722222222222222</v>
      </c>
      <c r="G13" s="1" t="s">
        <v>36</v>
      </c>
      <c r="H13" s="17" t="s">
        <v>25</v>
      </c>
      <c r="I13" s="4" t="n">
        <v>901</v>
      </c>
      <c r="J13" s="4" t="n">
        <v>19400</v>
      </c>
      <c r="K13" s="5" t="n">
        <v>21.5316315205327</v>
      </c>
    </row>
    <row r="14" customFormat="false" ht="13.2" hidden="false" customHeight="false" outlineLevel="0" collapsed="false">
      <c r="A14" s="2" t="n">
        <v>3889</v>
      </c>
      <c r="B14" s="17" t="s">
        <v>22</v>
      </c>
      <c r="C14" s="17" t="s">
        <v>23</v>
      </c>
      <c r="D14" s="3" t="n">
        <v>0.704861111111111</v>
      </c>
      <c r="E14" s="3" t="n">
        <v>0.770833333333333</v>
      </c>
      <c r="G14" s="1" t="s">
        <v>37</v>
      </c>
      <c r="H14" s="17" t="s">
        <v>25</v>
      </c>
      <c r="I14" s="4" t="n">
        <v>901</v>
      </c>
      <c r="J14" s="4" t="n">
        <v>19400</v>
      </c>
      <c r="K14" s="5" t="n">
        <v>21.5316315205327</v>
      </c>
    </row>
    <row r="15" customFormat="false" ht="13.2" hidden="false" customHeight="false" outlineLevel="0" collapsed="false">
      <c r="A15" s="2" t="n">
        <v>3896</v>
      </c>
      <c r="B15" s="17" t="s">
        <v>22</v>
      </c>
      <c r="C15" s="17" t="s">
        <v>23</v>
      </c>
      <c r="D15" s="3" t="n">
        <v>0.704861111111111</v>
      </c>
      <c r="E15" s="3" t="n">
        <v>0.770833333333333</v>
      </c>
      <c r="G15" s="1" t="s">
        <v>38</v>
      </c>
      <c r="H15" s="17" t="s">
        <v>28</v>
      </c>
      <c r="I15" s="4" t="n">
        <v>1902</v>
      </c>
      <c r="J15" s="4" t="n">
        <v>47270</v>
      </c>
      <c r="K15" s="5" t="n">
        <v>24.8527865404837</v>
      </c>
    </row>
    <row r="16" customFormat="false" ht="13.2" hidden="false" customHeight="false" outlineLevel="0" collapsed="false">
      <c r="A16" s="2" t="n">
        <v>3900</v>
      </c>
      <c r="B16" s="17" t="s">
        <v>22</v>
      </c>
      <c r="C16" s="17" t="s">
        <v>23</v>
      </c>
      <c r="D16" s="3" t="n">
        <v>0.809027777777778</v>
      </c>
      <c r="E16" s="3" t="n">
        <v>0.875</v>
      </c>
      <c r="G16" s="1" t="s">
        <v>39</v>
      </c>
      <c r="H16" s="17" t="s">
        <v>25</v>
      </c>
      <c r="I16" s="4" t="n">
        <v>901</v>
      </c>
      <c r="J16" s="4" t="n">
        <v>19400</v>
      </c>
      <c r="K16" s="5" t="n">
        <v>21.5316315205327</v>
      </c>
    </row>
    <row r="17" customFormat="false" ht="13.2" hidden="false" customHeight="false" outlineLevel="0" collapsed="false">
      <c r="A17" s="2" t="n">
        <v>3907</v>
      </c>
      <c r="B17" s="17" t="s">
        <v>22</v>
      </c>
      <c r="C17" s="17" t="s">
        <v>23</v>
      </c>
      <c r="D17" s="3" t="n">
        <v>0.809027777777778</v>
      </c>
      <c r="E17" s="3" t="n">
        <v>0.875</v>
      </c>
      <c r="G17" s="1" t="s">
        <v>40</v>
      </c>
      <c r="H17" s="17" t="s">
        <v>28</v>
      </c>
      <c r="I17" s="4" t="n">
        <v>1902</v>
      </c>
      <c r="J17" s="4" t="n">
        <v>45070</v>
      </c>
      <c r="K17" s="5" t="n">
        <v>23.6961093585699</v>
      </c>
    </row>
    <row r="18" customFormat="false" ht="13.2" hidden="false" customHeight="false" outlineLevel="0" collapsed="false">
      <c r="A18" s="2" t="n">
        <v>3911</v>
      </c>
      <c r="B18" s="17" t="s">
        <v>22</v>
      </c>
      <c r="C18" s="17" t="s">
        <v>23</v>
      </c>
      <c r="D18" s="3" t="n">
        <v>0.847222222222222</v>
      </c>
      <c r="E18" s="3" t="n">
        <v>0.913194444444445</v>
      </c>
      <c r="G18" s="1" t="s">
        <v>41</v>
      </c>
      <c r="H18" s="17" t="s">
        <v>25</v>
      </c>
      <c r="I18" s="4" t="n">
        <v>901</v>
      </c>
      <c r="J18" s="4" t="n">
        <v>19400</v>
      </c>
      <c r="K18" s="5" t="n">
        <v>21.5316315205327</v>
      </c>
    </row>
    <row r="19" customFormat="false" ht="13.2" hidden="false" customHeight="false" outlineLevel="0" collapsed="false">
      <c r="A19" s="2" t="n">
        <v>3919</v>
      </c>
      <c r="B19" s="17" t="s">
        <v>22</v>
      </c>
      <c r="C19" s="17" t="s">
        <v>42</v>
      </c>
      <c r="D19" s="3" t="n">
        <v>0.420138888888889</v>
      </c>
      <c r="E19" s="3" t="n">
        <v>0.472222222222222</v>
      </c>
      <c r="G19" s="1" t="s">
        <v>43</v>
      </c>
      <c r="H19" s="17" t="s">
        <v>25</v>
      </c>
      <c r="I19" s="4" t="n">
        <v>616</v>
      </c>
      <c r="J19" s="4" t="n">
        <v>12940</v>
      </c>
      <c r="K19" s="5" t="n">
        <v>21.0064935064935</v>
      </c>
    </row>
    <row r="20" customFormat="false" ht="13.2" hidden="false" customHeight="false" outlineLevel="0" collapsed="false">
      <c r="A20" s="2" t="n">
        <v>3927</v>
      </c>
      <c r="B20" s="17" t="s">
        <v>22</v>
      </c>
      <c r="C20" s="17" t="s">
        <v>42</v>
      </c>
      <c r="D20" s="3" t="n">
        <v>0.6875</v>
      </c>
      <c r="E20" s="3" t="n">
        <v>0.743055555555555</v>
      </c>
      <c r="G20" s="1" t="s">
        <v>44</v>
      </c>
      <c r="H20" s="17" t="s">
        <v>25</v>
      </c>
      <c r="I20" s="4" t="n">
        <v>616</v>
      </c>
      <c r="J20" s="4" t="n">
        <v>12940</v>
      </c>
      <c r="K20" s="5" t="n">
        <v>21.0064935064935</v>
      </c>
    </row>
    <row r="21" customFormat="false" ht="13.2" hidden="false" customHeight="false" outlineLevel="0" collapsed="false">
      <c r="A21" s="2" t="n">
        <v>3935</v>
      </c>
      <c r="B21" s="17" t="s">
        <v>22</v>
      </c>
      <c r="C21" s="17" t="s">
        <v>42</v>
      </c>
      <c r="D21" s="3" t="n">
        <v>0.861111111111111</v>
      </c>
      <c r="E21" s="3" t="n">
        <v>0.913194444444445</v>
      </c>
      <c r="G21" s="1" t="s">
        <v>45</v>
      </c>
      <c r="H21" s="17" t="s">
        <v>25</v>
      </c>
      <c r="I21" s="4" t="n">
        <v>616</v>
      </c>
      <c r="J21" s="4" t="n">
        <v>12940</v>
      </c>
      <c r="K21" s="5" t="n">
        <v>21.0064935064935</v>
      </c>
    </row>
    <row r="22" customFormat="false" ht="13.2" hidden="false" customHeight="false" outlineLevel="0" collapsed="false">
      <c r="A22" s="2" t="n">
        <v>3942</v>
      </c>
      <c r="B22" s="17" t="s">
        <v>22</v>
      </c>
      <c r="C22" s="17" t="s">
        <v>46</v>
      </c>
      <c r="D22" s="3" t="n">
        <v>0.3125</v>
      </c>
      <c r="E22" s="3" t="n">
        <v>0.364583333333333</v>
      </c>
      <c r="G22" s="1" t="s">
        <v>47</v>
      </c>
      <c r="H22" s="17" t="s">
        <v>25</v>
      </c>
      <c r="I22" s="4" t="n">
        <v>493</v>
      </c>
      <c r="J22" s="4" t="n">
        <v>13540</v>
      </c>
      <c r="K22" s="5" t="n">
        <v>27.4645030425963</v>
      </c>
    </row>
    <row r="23" customFormat="false" ht="13.2" hidden="false" customHeight="false" outlineLevel="0" collapsed="false">
      <c r="A23" s="2" t="n">
        <v>3949</v>
      </c>
      <c r="B23" s="17" t="s">
        <v>22</v>
      </c>
      <c r="C23" s="17" t="s">
        <v>46</v>
      </c>
      <c r="D23" s="3" t="n">
        <v>0.378472222222222</v>
      </c>
      <c r="E23" s="3" t="n">
        <v>0.427083333333333</v>
      </c>
      <c r="G23" s="1" t="s">
        <v>48</v>
      </c>
      <c r="H23" s="17" t="s">
        <v>25</v>
      </c>
      <c r="I23" s="4" t="n">
        <v>493</v>
      </c>
      <c r="J23" s="4" t="n">
        <v>13540</v>
      </c>
      <c r="K23" s="5" t="n">
        <v>27.4645030425963</v>
      </c>
    </row>
    <row r="24" customFormat="false" ht="13.2" hidden="false" customHeight="false" outlineLevel="0" collapsed="false">
      <c r="A24" s="2" t="n">
        <v>3956</v>
      </c>
      <c r="B24" s="17" t="s">
        <v>22</v>
      </c>
      <c r="C24" s="17" t="s">
        <v>46</v>
      </c>
      <c r="D24" s="3" t="n">
        <v>0.378472222222222</v>
      </c>
      <c r="E24" s="3" t="n">
        <v>0.427083333333333</v>
      </c>
      <c r="G24" s="1" t="s">
        <v>49</v>
      </c>
      <c r="H24" s="17" t="s">
        <v>28</v>
      </c>
      <c r="I24" s="4" t="n">
        <v>1222</v>
      </c>
      <c r="J24" s="4" t="n">
        <v>28140</v>
      </c>
      <c r="K24" s="5" t="n">
        <v>23.0278232405892</v>
      </c>
    </row>
    <row r="25" customFormat="false" ht="13.2" hidden="false" customHeight="false" outlineLevel="0" collapsed="false">
      <c r="A25" s="2" t="n">
        <v>3959</v>
      </c>
      <c r="B25" s="17" t="s">
        <v>22</v>
      </c>
      <c r="C25" s="17" t="s">
        <v>46</v>
      </c>
      <c r="D25" s="3" t="n">
        <v>0.482638888888889</v>
      </c>
      <c r="E25" s="3" t="n">
        <v>0.534722222222222</v>
      </c>
      <c r="G25" s="1" t="s">
        <v>50</v>
      </c>
      <c r="H25" s="17" t="s">
        <v>25</v>
      </c>
      <c r="I25" s="4" t="n">
        <v>493</v>
      </c>
      <c r="J25" s="4" t="n">
        <v>13540</v>
      </c>
      <c r="K25" s="5" t="n">
        <v>27.4645030425963</v>
      </c>
    </row>
    <row r="26" customFormat="false" ht="13.2" hidden="false" customHeight="false" outlineLevel="0" collapsed="false">
      <c r="A26" s="2" t="n">
        <v>3966</v>
      </c>
      <c r="B26" s="17" t="s">
        <v>22</v>
      </c>
      <c r="C26" s="17" t="s">
        <v>46</v>
      </c>
      <c r="D26" s="3" t="n">
        <v>0.614583333333333</v>
      </c>
      <c r="E26" s="3" t="n">
        <v>0.666666666666667</v>
      </c>
      <c r="G26" s="1" t="s">
        <v>51</v>
      </c>
      <c r="H26" s="17" t="s">
        <v>25</v>
      </c>
      <c r="I26" s="4" t="n">
        <v>493</v>
      </c>
      <c r="J26" s="4" t="n">
        <v>13540</v>
      </c>
      <c r="K26" s="5" t="n">
        <v>27.4645030425963</v>
      </c>
    </row>
    <row r="27" customFormat="false" ht="13.2" hidden="false" customHeight="false" outlineLevel="0" collapsed="false">
      <c r="A27" s="2" t="n">
        <v>3973</v>
      </c>
      <c r="B27" s="17" t="s">
        <v>22</v>
      </c>
      <c r="C27" s="17" t="s">
        <v>46</v>
      </c>
      <c r="D27" s="3" t="n">
        <v>0.732638888888889</v>
      </c>
      <c r="E27" s="3" t="n">
        <v>0.78125</v>
      </c>
      <c r="G27" s="1" t="s">
        <v>52</v>
      </c>
      <c r="H27" s="17" t="s">
        <v>25</v>
      </c>
      <c r="I27" s="4" t="n">
        <v>493</v>
      </c>
      <c r="J27" s="4" t="n">
        <v>13540</v>
      </c>
      <c r="K27" s="5" t="n">
        <v>27.4645030425963</v>
      </c>
    </row>
    <row r="28" customFormat="false" ht="13.2" hidden="false" customHeight="false" outlineLevel="0" collapsed="false">
      <c r="A28" s="2" t="n">
        <v>3980</v>
      </c>
      <c r="B28" s="17" t="s">
        <v>22</v>
      </c>
      <c r="C28" s="17" t="s">
        <v>46</v>
      </c>
      <c r="D28" s="3" t="n">
        <v>0.732638888888889</v>
      </c>
      <c r="E28" s="3" t="n">
        <v>0.78125</v>
      </c>
      <c r="G28" s="1" t="s">
        <v>53</v>
      </c>
      <c r="H28" s="17" t="s">
        <v>28</v>
      </c>
      <c r="I28" s="4" t="n">
        <v>1222</v>
      </c>
      <c r="J28" s="4" t="n">
        <v>28140</v>
      </c>
      <c r="K28" s="5" t="n">
        <v>23.0278232405892</v>
      </c>
    </row>
    <row r="29" customFormat="false" ht="13.2" hidden="false" customHeight="false" outlineLevel="0" collapsed="false">
      <c r="A29" s="2" t="n">
        <v>3983</v>
      </c>
      <c r="B29" s="17" t="s">
        <v>22</v>
      </c>
      <c r="C29" s="17" t="s">
        <v>46</v>
      </c>
      <c r="D29" s="3" t="n">
        <v>0.791666666666667</v>
      </c>
      <c r="E29" s="3" t="n">
        <v>0.840277777777778</v>
      </c>
      <c r="G29" s="1" t="s">
        <v>54</v>
      </c>
      <c r="H29" s="17" t="s">
        <v>25</v>
      </c>
      <c r="I29" s="4" t="n">
        <v>493</v>
      </c>
      <c r="J29" s="4" t="n">
        <v>13540</v>
      </c>
      <c r="K29" s="5" t="n">
        <v>27.4645030425963</v>
      </c>
    </row>
    <row r="30" customFormat="false" ht="13.2" hidden="false" customHeight="false" outlineLevel="0" collapsed="false">
      <c r="A30" s="2" t="n">
        <v>3989</v>
      </c>
      <c r="B30" s="17" t="s">
        <v>22</v>
      </c>
      <c r="C30" s="17" t="s">
        <v>55</v>
      </c>
      <c r="D30" s="3" t="n">
        <v>0.302083333333333</v>
      </c>
      <c r="E30" s="3" t="n">
        <v>0.368055555555556</v>
      </c>
      <c r="G30" s="1" t="s">
        <v>24</v>
      </c>
      <c r="H30" s="17" t="s">
        <v>56</v>
      </c>
      <c r="I30" s="4" t="n">
        <v>587</v>
      </c>
      <c r="J30" s="4" t="n">
        <v>42470</v>
      </c>
      <c r="K30" s="5" t="n">
        <v>72.350936967632</v>
      </c>
    </row>
    <row r="31" customFormat="false" ht="13.2" hidden="false" customHeight="false" outlineLevel="0" collapsed="false">
      <c r="A31" s="2" t="n">
        <v>3997</v>
      </c>
      <c r="B31" s="17" t="s">
        <v>22</v>
      </c>
      <c r="C31" s="17" t="s">
        <v>55</v>
      </c>
      <c r="D31" s="3" t="n">
        <v>0.340277777777778</v>
      </c>
      <c r="E31" s="3" t="n">
        <v>0.40625</v>
      </c>
      <c r="G31" s="1" t="s">
        <v>26</v>
      </c>
      <c r="H31" s="17" t="s">
        <v>56</v>
      </c>
      <c r="I31" s="4" t="n">
        <v>587</v>
      </c>
      <c r="J31" s="4" t="n">
        <v>42470</v>
      </c>
      <c r="K31" s="5" t="n">
        <v>72.350936967632</v>
      </c>
    </row>
    <row r="32" customFormat="false" ht="13.2" hidden="false" customHeight="false" outlineLevel="0" collapsed="false">
      <c r="A32" s="2" t="n">
        <v>4006</v>
      </c>
      <c r="B32" s="17" t="s">
        <v>22</v>
      </c>
      <c r="C32" s="17" t="s">
        <v>55</v>
      </c>
      <c r="D32" s="3" t="n">
        <v>0.340277777777778</v>
      </c>
      <c r="E32" s="3" t="n">
        <v>0.40625</v>
      </c>
      <c r="G32" s="1" t="s">
        <v>27</v>
      </c>
      <c r="H32" s="17" t="s">
        <v>28</v>
      </c>
      <c r="I32" s="4" t="n">
        <v>712</v>
      </c>
      <c r="J32" s="4" t="n">
        <v>42870</v>
      </c>
      <c r="K32" s="5" t="n">
        <v>60.2106741573034</v>
      </c>
    </row>
    <row r="33" customFormat="false" ht="13.2" hidden="false" customHeight="false" outlineLevel="0" collapsed="false">
      <c r="A33" s="2" t="n">
        <v>4008</v>
      </c>
      <c r="B33" s="17" t="s">
        <v>22</v>
      </c>
      <c r="C33" s="17" t="s">
        <v>55</v>
      </c>
      <c r="D33" s="3" t="n">
        <v>0.388888888888889</v>
      </c>
      <c r="E33" s="3" t="n">
        <v>0.454861111111111</v>
      </c>
      <c r="G33" s="1" t="s">
        <v>29</v>
      </c>
      <c r="H33" s="17" t="s">
        <v>56</v>
      </c>
      <c r="I33" s="4" t="n">
        <v>587</v>
      </c>
      <c r="J33" s="4" t="n">
        <v>42470</v>
      </c>
      <c r="K33" s="5" t="n">
        <v>72.350936967632</v>
      </c>
    </row>
    <row r="34" customFormat="false" ht="13.2" hidden="false" customHeight="false" outlineLevel="0" collapsed="false">
      <c r="A34" s="2" t="n">
        <v>4017</v>
      </c>
      <c r="B34" s="17" t="s">
        <v>22</v>
      </c>
      <c r="C34" s="17" t="s">
        <v>55</v>
      </c>
      <c r="D34" s="3" t="n">
        <v>0.388888888888889</v>
      </c>
      <c r="E34" s="3" t="n">
        <v>0.454861111111111</v>
      </c>
      <c r="G34" s="1" t="s">
        <v>30</v>
      </c>
      <c r="H34" s="17" t="s">
        <v>28</v>
      </c>
      <c r="I34" s="4" t="n">
        <v>712</v>
      </c>
      <c r="J34" s="4" t="n">
        <v>42870</v>
      </c>
      <c r="K34" s="5" t="n">
        <v>60.2106741573034</v>
      </c>
    </row>
    <row r="35" customFormat="false" ht="13.2" hidden="false" customHeight="false" outlineLevel="0" collapsed="false">
      <c r="A35" s="2" t="n">
        <v>4019</v>
      </c>
      <c r="B35" s="17" t="s">
        <v>22</v>
      </c>
      <c r="C35" s="17" t="s">
        <v>55</v>
      </c>
      <c r="D35" s="3" t="n">
        <v>0.427083333333333</v>
      </c>
      <c r="E35" s="3" t="n">
        <v>0.493055555555556</v>
      </c>
      <c r="G35" s="1" t="s">
        <v>31</v>
      </c>
      <c r="H35" s="17" t="s">
        <v>56</v>
      </c>
      <c r="I35" s="4" t="n">
        <v>587</v>
      </c>
      <c r="J35" s="4" t="n">
        <v>42470</v>
      </c>
      <c r="K35" s="5" t="n">
        <v>72.350936967632</v>
      </c>
    </row>
    <row r="36" customFormat="false" ht="13.2" hidden="false" customHeight="false" outlineLevel="0" collapsed="false">
      <c r="A36" s="2" t="n">
        <v>4027</v>
      </c>
      <c r="B36" s="17" t="s">
        <v>22</v>
      </c>
      <c r="C36" s="17" t="s">
        <v>55</v>
      </c>
      <c r="D36" s="3" t="n">
        <v>0.496527777777778</v>
      </c>
      <c r="E36" s="3" t="n">
        <v>0.5625</v>
      </c>
      <c r="G36" s="1" t="s">
        <v>32</v>
      </c>
      <c r="H36" s="17" t="s">
        <v>56</v>
      </c>
      <c r="I36" s="4" t="n">
        <v>587</v>
      </c>
      <c r="J36" s="4" t="n">
        <v>42470</v>
      </c>
      <c r="K36" s="5" t="n">
        <v>72.350936967632</v>
      </c>
    </row>
    <row r="37" customFormat="false" ht="13.2" hidden="false" customHeight="false" outlineLevel="0" collapsed="false">
      <c r="A37" s="2" t="n">
        <v>4036</v>
      </c>
      <c r="B37" s="17" t="s">
        <v>22</v>
      </c>
      <c r="C37" s="17" t="s">
        <v>55</v>
      </c>
      <c r="D37" s="3" t="n">
        <v>0.496527777777778</v>
      </c>
      <c r="E37" s="3" t="n">
        <v>0.5625</v>
      </c>
      <c r="G37" s="1" t="s">
        <v>33</v>
      </c>
      <c r="H37" s="17" t="s">
        <v>28</v>
      </c>
      <c r="I37" s="4" t="n">
        <v>712</v>
      </c>
      <c r="J37" s="4" t="n">
        <v>47270</v>
      </c>
      <c r="K37" s="5" t="n">
        <v>66.3904494382023</v>
      </c>
    </row>
    <row r="38" customFormat="false" ht="13.2" hidden="false" customHeight="false" outlineLevel="0" collapsed="false">
      <c r="A38" s="2" t="n">
        <v>4038</v>
      </c>
      <c r="B38" s="17" t="s">
        <v>22</v>
      </c>
      <c r="C38" s="17" t="s">
        <v>55</v>
      </c>
      <c r="D38" s="3" t="n">
        <v>0.59375</v>
      </c>
      <c r="E38" s="3" t="n">
        <v>0.659722222222222</v>
      </c>
      <c r="G38" s="1" t="s">
        <v>34</v>
      </c>
      <c r="H38" s="17" t="s">
        <v>56</v>
      </c>
      <c r="I38" s="4" t="n">
        <v>587</v>
      </c>
      <c r="J38" s="4" t="n">
        <v>42470</v>
      </c>
      <c r="K38" s="5" t="n">
        <v>72.350936967632</v>
      </c>
    </row>
    <row r="39" customFormat="false" ht="13.2" hidden="false" customHeight="false" outlineLevel="0" collapsed="false">
      <c r="A39" s="2" t="n">
        <v>4047</v>
      </c>
      <c r="B39" s="17" t="s">
        <v>22</v>
      </c>
      <c r="C39" s="17" t="s">
        <v>55</v>
      </c>
      <c r="D39" s="3" t="n">
        <v>0.59375</v>
      </c>
      <c r="E39" s="3" t="n">
        <v>0.659722222222222</v>
      </c>
      <c r="G39" s="1" t="s">
        <v>35</v>
      </c>
      <c r="H39" s="17" t="s">
        <v>28</v>
      </c>
      <c r="I39" s="4" t="n">
        <v>712</v>
      </c>
      <c r="J39" s="4" t="n">
        <v>45070</v>
      </c>
      <c r="K39" s="5" t="n">
        <v>63.3005617977528</v>
      </c>
    </row>
    <row r="40" customFormat="false" ht="13.2" hidden="false" customHeight="false" outlineLevel="0" collapsed="false">
      <c r="A40" s="2" t="n">
        <v>4049</v>
      </c>
      <c r="B40" s="17" t="s">
        <v>22</v>
      </c>
      <c r="C40" s="17" t="s">
        <v>55</v>
      </c>
      <c r="D40" s="3" t="n">
        <v>0.65625</v>
      </c>
      <c r="E40" s="3" t="n">
        <v>0.722222222222222</v>
      </c>
      <c r="G40" s="1" t="s">
        <v>36</v>
      </c>
      <c r="H40" s="17" t="s">
        <v>56</v>
      </c>
      <c r="I40" s="4" t="n">
        <v>587</v>
      </c>
      <c r="J40" s="4" t="n">
        <v>42470</v>
      </c>
      <c r="K40" s="5" t="n">
        <v>72.350936967632</v>
      </c>
    </row>
    <row r="41" customFormat="false" ht="13.2" hidden="false" customHeight="false" outlineLevel="0" collapsed="false">
      <c r="A41" s="2" t="n">
        <v>4057</v>
      </c>
      <c r="B41" s="17" t="s">
        <v>22</v>
      </c>
      <c r="C41" s="17" t="s">
        <v>55</v>
      </c>
      <c r="D41" s="3" t="n">
        <v>0.704861111111111</v>
      </c>
      <c r="E41" s="3" t="n">
        <v>0.770833333333333</v>
      </c>
      <c r="G41" s="1" t="s">
        <v>37</v>
      </c>
      <c r="H41" s="17" t="s">
        <v>56</v>
      </c>
      <c r="I41" s="4" t="n">
        <v>587</v>
      </c>
      <c r="J41" s="4" t="n">
        <v>42470</v>
      </c>
      <c r="K41" s="5" t="n">
        <v>72.350936967632</v>
      </c>
    </row>
    <row r="42" customFormat="false" ht="13.2" hidden="false" customHeight="false" outlineLevel="0" collapsed="false">
      <c r="A42" s="2" t="n">
        <v>4066</v>
      </c>
      <c r="B42" s="17" t="s">
        <v>22</v>
      </c>
      <c r="C42" s="17" t="s">
        <v>55</v>
      </c>
      <c r="D42" s="3" t="n">
        <v>0.704861111111111</v>
      </c>
      <c r="E42" s="3" t="n">
        <v>0.770833333333333</v>
      </c>
      <c r="G42" s="1" t="s">
        <v>38</v>
      </c>
      <c r="H42" s="17" t="s">
        <v>28</v>
      </c>
      <c r="I42" s="4" t="n">
        <v>712</v>
      </c>
      <c r="J42" s="4" t="n">
        <v>47270</v>
      </c>
      <c r="K42" s="5" t="n">
        <v>66.3904494382023</v>
      </c>
    </row>
    <row r="43" customFormat="false" ht="13.2" hidden="false" customHeight="false" outlineLevel="0" collapsed="false">
      <c r="A43" s="2" t="n">
        <v>4070</v>
      </c>
      <c r="B43" s="17" t="s">
        <v>22</v>
      </c>
      <c r="C43" s="17" t="s">
        <v>57</v>
      </c>
      <c r="D43" s="3" t="n">
        <v>0.385416666666667</v>
      </c>
      <c r="E43" s="3" t="n">
        <v>0.451388888888889</v>
      </c>
      <c r="G43" s="1" t="s">
        <v>58</v>
      </c>
      <c r="H43" s="17" t="s">
        <v>25</v>
      </c>
      <c r="I43" s="4" t="n">
        <v>643</v>
      </c>
      <c r="J43" s="4" t="n">
        <v>15340</v>
      </c>
      <c r="K43" s="5" t="n">
        <v>23.8569206842924</v>
      </c>
    </row>
    <row r="44" customFormat="false" ht="13.2" hidden="false" customHeight="false" outlineLevel="0" collapsed="false">
      <c r="A44" s="2" t="n">
        <v>4078</v>
      </c>
      <c r="B44" s="17" t="s">
        <v>22</v>
      </c>
      <c r="C44" s="17" t="s">
        <v>57</v>
      </c>
      <c r="D44" s="3" t="n">
        <v>0.743055555555555</v>
      </c>
      <c r="E44" s="3" t="n">
        <v>0.805555555555555</v>
      </c>
      <c r="G44" s="1" t="s">
        <v>59</v>
      </c>
      <c r="H44" s="17" t="s">
        <v>25</v>
      </c>
      <c r="I44" s="4" t="n">
        <v>643</v>
      </c>
      <c r="J44" s="4" t="n">
        <v>15340</v>
      </c>
      <c r="K44" s="5" t="n">
        <v>23.8569206842924</v>
      </c>
    </row>
    <row r="45" customFormat="false" ht="13.2" hidden="false" customHeight="false" outlineLevel="0" collapsed="false">
      <c r="A45" s="14" t="s">
        <v>17</v>
      </c>
    </row>
    <row r="46" customFormat="false" ht="13.2" hidden="false" customHeight="false" outlineLevel="0" collapsed="false">
      <c r="A46" s="2" t="n">
        <v>1686</v>
      </c>
      <c r="B46" s="17" t="s">
        <v>23</v>
      </c>
      <c r="C46" s="17" t="s">
        <v>22</v>
      </c>
      <c r="D46" s="3" t="n">
        <v>0.277777777777778</v>
      </c>
      <c r="E46" s="3" t="n">
        <v>0.361111111111111</v>
      </c>
      <c r="G46" s="1" t="s">
        <v>60</v>
      </c>
      <c r="H46" s="17" t="s">
        <v>25</v>
      </c>
      <c r="I46" s="4" t="n">
        <v>901</v>
      </c>
      <c r="J46" s="4" t="n">
        <v>19400</v>
      </c>
      <c r="K46" s="5" t="n">
        <v>21.5316315205327</v>
      </c>
    </row>
    <row r="47" customFormat="false" ht="13.2" hidden="false" customHeight="false" outlineLevel="0" collapsed="false">
      <c r="A47" s="2" t="n">
        <v>1693</v>
      </c>
      <c r="B47" s="17" t="s">
        <v>23</v>
      </c>
      <c r="C47" s="17" t="s">
        <v>22</v>
      </c>
      <c r="D47" s="3" t="n">
        <v>0.277777777777778</v>
      </c>
      <c r="E47" s="3" t="n">
        <v>0.361111111111111</v>
      </c>
      <c r="G47" s="1" t="s">
        <v>61</v>
      </c>
      <c r="H47" s="17" t="s">
        <v>28</v>
      </c>
      <c r="I47" s="4" t="n">
        <v>1902</v>
      </c>
      <c r="J47" s="4" t="n">
        <v>42870</v>
      </c>
      <c r="K47" s="5" t="n">
        <v>22.5394321766562</v>
      </c>
    </row>
    <row r="48" customFormat="false" ht="13.2" hidden="false" customHeight="false" outlineLevel="0" collapsed="false">
      <c r="A48" s="2" t="n">
        <v>1697</v>
      </c>
      <c r="B48" s="17" t="s">
        <v>23</v>
      </c>
      <c r="C48" s="17" t="s">
        <v>22</v>
      </c>
      <c r="D48" s="3" t="n">
        <v>0.309027777777778</v>
      </c>
      <c r="E48" s="3" t="n">
        <v>0.395833333333333</v>
      </c>
      <c r="G48" s="1" t="s">
        <v>62</v>
      </c>
      <c r="H48" s="17" t="s">
        <v>25</v>
      </c>
      <c r="I48" s="4" t="n">
        <v>901</v>
      </c>
      <c r="J48" s="4" t="n">
        <v>19400</v>
      </c>
      <c r="K48" s="5" t="n">
        <v>21.5316315205327</v>
      </c>
    </row>
    <row r="49" customFormat="false" ht="13.2" hidden="false" customHeight="false" outlineLevel="0" collapsed="false">
      <c r="A49" s="2" t="n">
        <v>1705</v>
      </c>
      <c r="B49" s="17" t="s">
        <v>23</v>
      </c>
      <c r="C49" s="17" t="s">
        <v>22</v>
      </c>
      <c r="D49" s="3" t="n">
        <v>0.378472222222222</v>
      </c>
      <c r="E49" s="3" t="n">
        <v>0.461805555555556</v>
      </c>
      <c r="G49" s="1" t="s">
        <v>63</v>
      </c>
      <c r="H49" s="17" t="s">
        <v>25</v>
      </c>
      <c r="I49" s="4" t="n">
        <v>901</v>
      </c>
      <c r="J49" s="4" t="n">
        <v>19400</v>
      </c>
      <c r="K49" s="5" t="n">
        <v>21.5316315205327</v>
      </c>
    </row>
    <row r="50" customFormat="false" ht="13.2" hidden="false" customHeight="false" outlineLevel="0" collapsed="false">
      <c r="A50" s="2" t="n">
        <v>1712</v>
      </c>
      <c r="B50" s="17" t="s">
        <v>23</v>
      </c>
      <c r="C50" s="17" t="s">
        <v>22</v>
      </c>
      <c r="D50" s="3" t="n">
        <v>0.378472222222222</v>
      </c>
      <c r="E50" s="3" t="n">
        <v>0.461805555555556</v>
      </c>
      <c r="G50" s="1" t="s">
        <v>64</v>
      </c>
      <c r="H50" s="17" t="s">
        <v>28</v>
      </c>
      <c r="I50" s="4" t="n">
        <v>1902</v>
      </c>
      <c r="J50" s="4" t="n">
        <v>47270</v>
      </c>
      <c r="K50" s="5" t="n">
        <v>24.8527865404837</v>
      </c>
    </row>
    <row r="51" customFormat="false" ht="13.2" hidden="false" customHeight="false" outlineLevel="0" collapsed="false">
      <c r="A51" s="2" t="n">
        <v>1716</v>
      </c>
      <c r="B51" s="17" t="s">
        <v>23</v>
      </c>
      <c r="C51" s="17" t="s">
        <v>22</v>
      </c>
      <c r="D51" s="3" t="n">
        <v>0.482638888888889</v>
      </c>
      <c r="E51" s="3" t="n">
        <v>0.565972222222222</v>
      </c>
      <c r="G51" s="1" t="s">
        <v>65</v>
      </c>
      <c r="H51" s="17" t="s">
        <v>25</v>
      </c>
      <c r="I51" s="4" t="n">
        <v>901</v>
      </c>
      <c r="J51" s="4" t="n">
        <v>19400</v>
      </c>
      <c r="K51" s="5" t="n">
        <v>21.5316315205327</v>
      </c>
    </row>
    <row r="52" customFormat="false" ht="13.2" hidden="false" customHeight="false" outlineLevel="0" collapsed="false">
      <c r="A52" s="2" t="n">
        <v>1722</v>
      </c>
      <c r="B52" s="17" t="s">
        <v>23</v>
      </c>
      <c r="C52" s="17" t="s">
        <v>22</v>
      </c>
      <c r="D52" s="3" t="n">
        <v>0.482638888888889</v>
      </c>
      <c r="E52" s="3" t="n">
        <v>0.565972222222222</v>
      </c>
      <c r="G52" s="1" t="s">
        <v>66</v>
      </c>
      <c r="H52" s="17" t="s">
        <v>89</v>
      </c>
      <c r="I52" s="4" t="n">
        <v>1902</v>
      </c>
      <c r="J52" s="4" t="n">
        <v>50570</v>
      </c>
      <c r="K52" s="5" t="n">
        <v>26.5878023133544</v>
      </c>
    </row>
    <row r="53" customFormat="false" ht="13.2" hidden="false" customHeight="false" outlineLevel="0" collapsed="false">
      <c r="A53" s="2" t="n">
        <v>1726</v>
      </c>
      <c r="B53" s="17" t="s">
        <v>23</v>
      </c>
      <c r="C53" s="17" t="s">
        <v>22</v>
      </c>
      <c r="D53" s="3" t="n">
        <v>0.545138888888889</v>
      </c>
      <c r="E53" s="3" t="n">
        <v>0.631944444444444</v>
      </c>
      <c r="G53" s="1" t="s">
        <v>67</v>
      </c>
      <c r="H53" s="17" t="s">
        <v>25</v>
      </c>
      <c r="I53" s="4" t="n">
        <v>901</v>
      </c>
      <c r="J53" s="4" t="n">
        <v>19400</v>
      </c>
      <c r="K53" s="5" t="n">
        <v>21.5316315205327</v>
      </c>
    </row>
    <row r="54" customFormat="false" ht="13.2" hidden="false" customHeight="false" outlineLevel="0" collapsed="false">
      <c r="A54" s="2" t="n">
        <v>1734</v>
      </c>
      <c r="B54" s="17" t="s">
        <v>23</v>
      </c>
      <c r="C54" s="17" t="s">
        <v>22</v>
      </c>
      <c r="D54" s="3" t="n">
        <v>0.59375</v>
      </c>
      <c r="E54" s="3" t="n">
        <v>0.677083333333333</v>
      </c>
      <c r="G54" s="1" t="s">
        <v>68</v>
      </c>
      <c r="H54" s="17" t="s">
        <v>25</v>
      </c>
      <c r="I54" s="4" t="n">
        <v>901</v>
      </c>
      <c r="J54" s="4" t="n">
        <v>19400</v>
      </c>
      <c r="K54" s="5" t="n">
        <v>21.5316315205327</v>
      </c>
    </row>
    <row r="55" customFormat="false" ht="13.2" hidden="false" customHeight="false" outlineLevel="0" collapsed="false">
      <c r="A55" s="2" t="n">
        <v>1741</v>
      </c>
      <c r="B55" s="17" t="s">
        <v>23</v>
      </c>
      <c r="C55" s="17" t="s">
        <v>22</v>
      </c>
      <c r="D55" s="3" t="n">
        <v>0.59375</v>
      </c>
      <c r="E55" s="3" t="n">
        <v>0.677083333333333</v>
      </c>
      <c r="G55" s="1" t="s">
        <v>69</v>
      </c>
      <c r="H55" s="17" t="s">
        <v>28</v>
      </c>
      <c r="I55" s="4" t="n">
        <v>1902</v>
      </c>
      <c r="J55" s="4" t="n">
        <v>47270</v>
      </c>
      <c r="K55" s="5" t="n">
        <v>24.8527865404837</v>
      </c>
    </row>
    <row r="56" customFormat="false" ht="13.2" hidden="false" customHeight="false" outlineLevel="0" collapsed="false">
      <c r="A56" s="2" t="n">
        <v>1745</v>
      </c>
      <c r="B56" s="17" t="s">
        <v>23</v>
      </c>
      <c r="C56" s="17" t="s">
        <v>22</v>
      </c>
      <c r="D56" s="3" t="n">
        <v>0.635416666666667</v>
      </c>
      <c r="E56" s="3" t="n">
        <v>0.722222222222222</v>
      </c>
      <c r="G56" s="1" t="s">
        <v>70</v>
      </c>
      <c r="H56" s="17" t="s">
        <v>25</v>
      </c>
      <c r="I56" s="4" t="n">
        <v>901</v>
      </c>
      <c r="J56" s="4" t="n">
        <v>19400</v>
      </c>
      <c r="K56" s="5" t="n">
        <v>21.5316315205327</v>
      </c>
    </row>
    <row r="57" customFormat="false" ht="13.2" hidden="false" customHeight="false" outlineLevel="0" collapsed="false">
      <c r="A57" s="2" t="n">
        <v>1753</v>
      </c>
      <c r="B57" s="17" t="s">
        <v>23</v>
      </c>
      <c r="C57" s="17" t="s">
        <v>22</v>
      </c>
      <c r="D57" s="3" t="n">
        <v>0.694444444444445</v>
      </c>
      <c r="E57" s="3" t="n">
        <v>0.777777777777778</v>
      </c>
      <c r="G57" s="1" t="s">
        <v>71</v>
      </c>
      <c r="H57" s="17" t="s">
        <v>25</v>
      </c>
      <c r="I57" s="4" t="n">
        <v>901</v>
      </c>
      <c r="J57" s="4" t="n">
        <v>19400</v>
      </c>
      <c r="K57" s="5" t="n">
        <v>21.5316315205327</v>
      </c>
    </row>
    <row r="58" customFormat="false" ht="13.2" hidden="false" customHeight="false" outlineLevel="0" collapsed="false">
      <c r="A58" s="2" t="n">
        <v>1760</v>
      </c>
      <c r="B58" s="17" t="s">
        <v>23</v>
      </c>
      <c r="C58" s="17" t="s">
        <v>22</v>
      </c>
      <c r="D58" s="3" t="n">
        <v>0.694444444444445</v>
      </c>
      <c r="E58" s="3" t="n">
        <v>0.777777777777778</v>
      </c>
      <c r="G58" s="1" t="s">
        <v>72</v>
      </c>
      <c r="H58" s="17" t="s">
        <v>28</v>
      </c>
      <c r="I58" s="4" t="n">
        <v>1902</v>
      </c>
      <c r="J58" s="4" t="n">
        <v>42870</v>
      </c>
      <c r="K58" s="5" t="n">
        <v>22.5394321766562</v>
      </c>
    </row>
    <row r="59" customFormat="false" ht="13.2" hidden="false" customHeight="false" outlineLevel="0" collapsed="false">
      <c r="A59" s="2" t="n">
        <v>1764</v>
      </c>
      <c r="B59" s="17" t="s">
        <v>23</v>
      </c>
      <c r="C59" s="17" t="s">
        <v>22</v>
      </c>
      <c r="D59" s="3" t="n">
        <v>0.75</v>
      </c>
      <c r="E59" s="3" t="n">
        <v>0.836805555555555</v>
      </c>
      <c r="G59" s="1" t="s">
        <v>73</v>
      </c>
      <c r="H59" s="17" t="s">
        <v>25</v>
      </c>
      <c r="I59" s="4" t="n">
        <v>901</v>
      </c>
      <c r="J59" s="4" t="n">
        <v>19400</v>
      </c>
      <c r="K59" s="5" t="n">
        <v>21.5316315205327</v>
      </c>
    </row>
    <row r="60" customFormat="false" ht="13.2" hidden="false" customHeight="false" outlineLevel="0" collapsed="false">
      <c r="A60" s="2" t="n">
        <v>1772</v>
      </c>
      <c r="B60" s="17" t="s">
        <v>23</v>
      </c>
      <c r="C60" s="17" t="s">
        <v>22</v>
      </c>
      <c r="D60" s="3" t="n">
        <v>0.798611111111111</v>
      </c>
      <c r="E60" s="3" t="n">
        <v>0.881944444444445</v>
      </c>
      <c r="G60" s="1" t="s">
        <v>74</v>
      </c>
      <c r="H60" s="17" t="s">
        <v>25</v>
      </c>
      <c r="I60" s="4" t="n">
        <v>901</v>
      </c>
      <c r="J60" s="4" t="n">
        <v>19400</v>
      </c>
      <c r="K60" s="5" t="n">
        <v>21.5316315205327</v>
      </c>
    </row>
    <row r="61" customFormat="false" ht="13.2" hidden="false" customHeight="false" outlineLevel="0" collapsed="false">
      <c r="A61" s="2" t="n">
        <v>1779</v>
      </c>
      <c r="B61" s="17" t="s">
        <v>23</v>
      </c>
      <c r="C61" s="17" t="s">
        <v>22</v>
      </c>
      <c r="D61" s="3" t="n">
        <v>0.798611111111111</v>
      </c>
      <c r="E61" s="3" t="n">
        <v>0.881944444444445</v>
      </c>
      <c r="G61" s="1" t="s">
        <v>75</v>
      </c>
      <c r="H61" s="17" t="s">
        <v>28</v>
      </c>
      <c r="I61" s="4" t="n">
        <v>1902</v>
      </c>
      <c r="J61" s="4" t="n">
        <v>45070</v>
      </c>
      <c r="K61" s="5" t="n">
        <v>23.6961093585699</v>
      </c>
    </row>
    <row r="62" customFormat="false" ht="13.2" hidden="false" customHeight="false" outlineLevel="0" collapsed="false">
      <c r="A62" s="2" t="n">
        <v>2218</v>
      </c>
      <c r="B62" s="17" t="s">
        <v>42</v>
      </c>
      <c r="C62" s="17" t="s">
        <v>22</v>
      </c>
      <c r="D62" s="3" t="n">
        <v>0.336805555555556</v>
      </c>
      <c r="E62" s="3" t="n">
        <v>0.399305555555556</v>
      </c>
      <c r="G62" s="1" t="s">
        <v>76</v>
      </c>
      <c r="H62" s="17" t="s">
        <v>25</v>
      </c>
      <c r="I62" s="4" t="n">
        <v>616</v>
      </c>
      <c r="J62" s="4" t="n">
        <v>12940</v>
      </c>
      <c r="K62" s="5" t="n">
        <v>21.0064935064935</v>
      </c>
    </row>
    <row r="63" customFormat="false" ht="13.2" hidden="false" customHeight="false" outlineLevel="0" collapsed="false">
      <c r="A63" s="2" t="n">
        <v>2226</v>
      </c>
      <c r="B63" s="17" t="s">
        <v>42</v>
      </c>
      <c r="C63" s="17" t="s">
        <v>22</v>
      </c>
      <c r="D63" s="3" t="n">
        <v>0.597222222222222</v>
      </c>
      <c r="E63" s="3" t="n">
        <v>0.666666666666667</v>
      </c>
      <c r="G63" s="1" t="s">
        <v>77</v>
      </c>
      <c r="H63" s="17" t="s">
        <v>25</v>
      </c>
      <c r="I63" s="4" t="n">
        <v>616</v>
      </c>
      <c r="J63" s="4" t="n">
        <v>12940</v>
      </c>
      <c r="K63" s="5" t="n">
        <v>21.0064935064935</v>
      </c>
    </row>
    <row r="64" customFormat="false" ht="13.2" hidden="false" customHeight="false" outlineLevel="0" collapsed="false">
      <c r="A64" s="2" t="n">
        <v>2234</v>
      </c>
      <c r="B64" s="17" t="s">
        <v>42</v>
      </c>
      <c r="C64" s="17" t="s">
        <v>22</v>
      </c>
      <c r="D64" s="3" t="n">
        <v>0.753472222222222</v>
      </c>
      <c r="E64" s="3" t="n">
        <v>0.815972222222222</v>
      </c>
      <c r="G64" s="1" t="s">
        <v>78</v>
      </c>
      <c r="H64" s="17" t="s">
        <v>25</v>
      </c>
      <c r="I64" s="4" t="n">
        <v>616</v>
      </c>
      <c r="J64" s="4" t="n">
        <v>12940</v>
      </c>
      <c r="K64" s="5" t="n">
        <v>21.0064935064935</v>
      </c>
    </row>
    <row r="65" customFormat="false" ht="13.2" hidden="false" customHeight="false" outlineLevel="0" collapsed="false">
      <c r="A65" s="2" t="n">
        <v>2652</v>
      </c>
      <c r="B65" s="17" t="s">
        <v>46</v>
      </c>
      <c r="C65" s="17" t="s">
        <v>22</v>
      </c>
      <c r="D65" s="3" t="n">
        <v>0.298611111111111</v>
      </c>
      <c r="E65" s="3" t="n">
        <v>0.350694444444444</v>
      </c>
      <c r="G65" s="1" t="s">
        <v>79</v>
      </c>
      <c r="H65" s="17" t="s">
        <v>25</v>
      </c>
      <c r="I65" s="4" t="n">
        <v>493</v>
      </c>
      <c r="J65" s="4" t="n">
        <v>13540</v>
      </c>
      <c r="K65" s="5" t="n">
        <v>27.4645030425963</v>
      </c>
    </row>
    <row r="66" customFormat="false" ht="13.2" hidden="false" customHeight="false" outlineLevel="0" collapsed="false">
      <c r="A66" s="2" t="n">
        <v>2659</v>
      </c>
      <c r="B66" s="17" t="s">
        <v>46</v>
      </c>
      <c r="C66" s="17" t="s">
        <v>22</v>
      </c>
      <c r="D66" s="3" t="n">
        <v>0.298611111111111</v>
      </c>
      <c r="E66" s="3" t="n">
        <v>0.350694444444444</v>
      </c>
      <c r="G66" s="1" t="s">
        <v>80</v>
      </c>
      <c r="H66" s="17" t="s">
        <v>28</v>
      </c>
      <c r="I66" s="4" t="n">
        <v>1222</v>
      </c>
      <c r="J66" s="4" t="n">
        <v>28140</v>
      </c>
      <c r="K66" s="5" t="n">
        <v>23.0278232405892</v>
      </c>
    </row>
    <row r="67" customFormat="false" ht="13.2" hidden="false" customHeight="false" outlineLevel="0" collapsed="false">
      <c r="A67" s="2" t="n">
        <v>2662</v>
      </c>
      <c r="B67" s="17" t="s">
        <v>46</v>
      </c>
      <c r="C67" s="17" t="s">
        <v>22</v>
      </c>
      <c r="D67" s="3" t="n">
        <v>0.402777777777778</v>
      </c>
      <c r="E67" s="3" t="n">
        <v>0.461805555555556</v>
      </c>
      <c r="G67" s="1" t="s">
        <v>81</v>
      </c>
      <c r="H67" s="17" t="s">
        <v>25</v>
      </c>
      <c r="I67" s="4" t="n">
        <v>493</v>
      </c>
      <c r="J67" s="4" t="n">
        <v>13540</v>
      </c>
      <c r="K67" s="5" t="n">
        <v>27.4645030425963</v>
      </c>
    </row>
    <row r="68" customFormat="false" ht="13.2" hidden="false" customHeight="false" outlineLevel="0" collapsed="false">
      <c r="A68" s="2" t="n">
        <v>2669</v>
      </c>
      <c r="B68" s="17" t="s">
        <v>46</v>
      </c>
      <c r="C68" s="17" t="s">
        <v>22</v>
      </c>
      <c r="D68" s="3" t="n">
        <v>0.534722222222222</v>
      </c>
      <c r="E68" s="3" t="n">
        <v>0.59375</v>
      </c>
      <c r="G68" s="1" t="s">
        <v>82</v>
      </c>
      <c r="H68" s="17" t="s">
        <v>25</v>
      </c>
      <c r="I68" s="4" t="n">
        <v>493</v>
      </c>
      <c r="J68" s="4" t="n">
        <v>13540</v>
      </c>
      <c r="K68" s="5" t="n">
        <v>27.4645030425963</v>
      </c>
    </row>
    <row r="69" customFormat="false" ht="13.2" hidden="false" customHeight="false" outlineLevel="0" collapsed="false">
      <c r="A69" s="2" t="n">
        <v>2676</v>
      </c>
      <c r="B69" s="17" t="s">
        <v>46</v>
      </c>
      <c r="C69" s="17" t="s">
        <v>22</v>
      </c>
      <c r="D69" s="3" t="n">
        <v>0.652777777777778</v>
      </c>
      <c r="E69" s="3" t="n">
        <v>0.704861111111111</v>
      </c>
      <c r="G69" s="1" t="s">
        <v>83</v>
      </c>
      <c r="H69" s="17" t="s">
        <v>25</v>
      </c>
      <c r="I69" s="4" t="n">
        <v>493</v>
      </c>
      <c r="J69" s="4" t="n">
        <v>13540</v>
      </c>
      <c r="K69" s="5" t="n">
        <v>27.4645030425963</v>
      </c>
    </row>
    <row r="70" customFormat="false" ht="13.2" hidden="false" customHeight="false" outlineLevel="0" collapsed="false">
      <c r="A70" s="2" t="n">
        <v>2683</v>
      </c>
      <c r="B70" s="17" t="s">
        <v>46</v>
      </c>
      <c r="C70" s="17" t="s">
        <v>22</v>
      </c>
      <c r="D70" s="3" t="n">
        <v>0.652777777777778</v>
      </c>
      <c r="E70" s="3" t="n">
        <v>0.704861111111111</v>
      </c>
      <c r="G70" s="1" t="s">
        <v>84</v>
      </c>
      <c r="H70" s="17" t="s">
        <v>28</v>
      </c>
      <c r="I70" s="4" t="n">
        <v>1222</v>
      </c>
      <c r="J70" s="4" t="n">
        <v>28140</v>
      </c>
      <c r="K70" s="5" t="n">
        <v>23.0278232405892</v>
      </c>
    </row>
    <row r="71" customFormat="false" ht="13.2" hidden="false" customHeight="false" outlineLevel="0" collapsed="false">
      <c r="A71" s="2" t="n">
        <v>2686</v>
      </c>
      <c r="B71" s="17" t="s">
        <v>46</v>
      </c>
      <c r="C71" s="17" t="s">
        <v>22</v>
      </c>
      <c r="D71" s="3" t="n">
        <v>0.715277777777778</v>
      </c>
      <c r="E71" s="3" t="n">
        <v>0.770833333333333</v>
      </c>
      <c r="G71" s="1" t="s">
        <v>85</v>
      </c>
      <c r="H71" s="17" t="s">
        <v>25</v>
      </c>
      <c r="I71" s="4" t="n">
        <v>493</v>
      </c>
      <c r="J71" s="4" t="n">
        <v>13540</v>
      </c>
      <c r="K71" s="5" t="n">
        <v>27.4645030425963</v>
      </c>
    </row>
    <row r="72" customFormat="false" ht="13.2" hidden="false" customHeight="false" outlineLevel="0" collapsed="false">
      <c r="A72" s="2" t="n">
        <v>2693</v>
      </c>
      <c r="B72" s="17" t="s">
        <v>46</v>
      </c>
      <c r="C72" s="17" t="s">
        <v>22</v>
      </c>
      <c r="D72" s="3" t="n">
        <v>0.822916666666667</v>
      </c>
      <c r="E72" s="3" t="n">
        <v>0.881944444444445</v>
      </c>
      <c r="G72" s="1" t="s">
        <v>86</v>
      </c>
      <c r="H72" s="17" t="s">
        <v>25</v>
      </c>
      <c r="I72" s="4" t="n">
        <v>493</v>
      </c>
      <c r="J72" s="4" t="n">
        <v>13540</v>
      </c>
      <c r="K72" s="5" t="n">
        <v>27.4645030425963</v>
      </c>
    </row>
    <row r="73" customFormat="false" ht="13.2" hidden="false" customHeight="false" outlineLevel="0" collapsed="false">
      <c r="A73" s="2" t="n">
        <v>3455</v>
      </c>
      <c r="B73" s="17" t="s">
        <v>55</v>
      </c>
      <c r="C73" s="17" t="s">
        <v>22</v>
      </c>
      <c r="D73" s="3" t="n">
        <v>0.291666666666667</v>
      </c>
      <c r="E73" s="3" t="n">
        <v>0.354166666666667</v>
      </c>
      <c r="G73" s="1" t="s">
        <v>87</v>
      </c>
      <c r="H73" s="17" t="s">
        <v>56</v>
      </c>
      <c r="I73" s="4" t="n">
        <v>587</v>
      </c>
      <c r="J73" s="4" t="n">
        <v>40180</v>
      </c>
      <c r="K73" s="5" t="n">
        <v>68.4497444633731</v>
      </c>
    </row>
    <row r="74" customFormat="false" ht="13.2" hidden="false" customHeight="false" outlineLevel="0" collapsed="false">
      <c r="A74" s="2" t="n">
        <v>3463</v>
      </c>
      <c r="B74" s="17" t="s">
        <v>55</v>
      </c>
      <c r="C74" s="17" t="s">
        <v>22</v>
      </c>
      <c r="D74" s="3" t="n">
        <v>0.291666666666667</v>
      </c>
      <c r="E74" s="3" t="n">
        <v>0.354166666666667</v>
      </c>
      <c r="G74" s="1" t="s">
        <v>88</v>
      </c>
      <c r="H74" s="17" t="s">
        <v>89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5</v>
      </c>
      <c r="B75" s="17" t="s">
        <v>55</v>
      </c>
      <c r="C75" s="17" t="s">
        <v>22</v>
      </c>
      <c r="D75" s="3" t="n">
        <v>0.375</v>
      </c>
      <c r="E75" s="3" t="n">
        <v>0.440972222222222</v>
      </c>
      <c r="G75" s="1" t="s">
        <v>90</v>
      </c>
      <c r="H75" s="17" t="s">
        <v>56</v>
      </c>
      <c r="I75" s="4" t="n">
        <v>587</v>
      </c>
      <c r="J75" s="4" t="n">
        <v>40180</v>
      </c>
      <c r="K75" s="5" t="n">
        <v>68.4497444633731</v>
      </c>
    </row>
    <row r="76" customFormat="false" ht="13.2" hidden="false" customHeight="false" outlineLevel="0" collapsed="false">
      <c r="A76" s="2" t="n">
        <v>3473</v>
      </c>
      <c r="B76" s="17" t="s">
        <v>55</v>
      </c>
      <c r="C76" s="17" t="s">
        <v>22</v>
      </c>
      <c r="D76" s="3" t="n">
        <v>0.375</v>
      </c>
      <c r="E76" s="3" t="n">
        <v>0.440972222222222</v>
      </c>
      <c r="G76" s="1" t="s">
        <v>91</v>
      </c>
      <c r="H76" s="17" t="s">
        <v>89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5</v>
      </c>
      <c r="B77" s="17" t="s">
        <v>55</v>
      </c>
      <c r="C77" s="17" t="s">
        <v>22</v>
      </c>
      <c r="D77" s="3" t="n">
        <v>0.430555555555556</v>
      </c>
      <c r="E77" s="3" t="n">
        <v>0.496527777777778</v>
      </c>
      <c r="G77" s="1" t="s">
        <v>92</v>
      </c>
      <c r="H77" s="17" t="s">
        <v>56</v>
      </c>
      <c r="I77" s="4" t="n">
        <v>587</v>
      </c>
      <c r="J77" s="4" t="n">
        <v>40180</v>
      </c>
      <c r="K77" s="5" t="n">
        <v>68.4497444633731</v>
      </c>
    </row>
    <row r="78" customFormat="false" ht="13.2" hidden="false" customHeight="false" outlineLevel="0" collapsed="false">
      <c r="A78" s="2" t="n">
        <v>3483</v>
      </c>
      <c r="B78" s="17" t="s">
        <v>55</v>
      </c>
      <c r="C78" s="17" t="s">
        <v>22</v>
      </c>
      <c r="D78" s="3" t="n">
        <v>0.430555555555556</v>
      </c>
      <c r="E78" s="3" t="n">
        <v>0.496527777777778</v>
      </c>
      <c r="G78" s="1" t="s">
        <v>93</v>
      </c>
      <c r="H78" s="17" t="s">
        <v>89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5</v>
      </c>
      <c r="B79" s="17" t="s">
        <v>55</v>
      </c>
      <c r="C79" s="17" t="s">
        <v>22</v>
      </c>
      <c r="D79" s="3" t="n">
        <v>0.493055555555556</v>
      </c>
      <c r="E79" s="3" t="n">
        <v>0.559027777777778</v>
      </c>
      <c r="G79" s="1" t="s">
        <v>94</v>
      </c>
      <c r="H79" s="17" t="s">
        <v>56</v>
      </c>
      <c r="I79" s="4" t="n">
        <v>587</v>
      </c>
      <c r="J79" s="4" t="n">
        <v>40180</v>
      </c>
      <c r="K79" s="5" t="n">
        <v>68.4497444633731</v>
      </c>
    </row>
    <row r="80" customFormat="false" ht="13.2" hidden="false" customHeight="false" outlineLevel="0" collapsed="false">
      <c r="A80" s="2" t="n">
        <v>3493</v>
      </c>
      <c r="B80" s="17" t="s">
        <v>55</v>
      </c>
      <c r="C80" s="17" t="s">
        <v>22</v>
      </c>
      <c r="D80" s="3" t="n">
        <v>0.493055555555556</v>
      </c>
      <c r="E80" s="3" t="n">
        <v>0.559027777777778</v>
      </c>
      <c r="G80" s="1" t="s">
        <v>95</v>
      </c>
      <c r="H80" s="17" t="s">
        <v>89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5</v>
      </c>
      <c r="B81" s="17" t="s">
        <v>55</v>
      </c>
      <c r="C81" s="17" t="s">
        <v>22</v>
      </c>
      <c r="D81" s="3" t="n">
        <v>0.520833333333333</v>
      </c>
      <c r="E81" s="3" t="n">
        <v>0.586805555555556</v>
      </c>
      <c r="G81" s="1" t="s">
        <v>96</v>
      </c>
      <c r="H81" s="17" t="s">
        <v>56</v>
      </c>
      <c r="I81" s="4" t="n">
        <v>587</v>
      </c>
      <c r="J81" s="4" t="n">
        <v>40180</v>
      </c>
      <c r="K81" s="5" t="n">
        <v>68.4497444633731</v>
      </c>
    </row>
    <row r="82" customFormat="false" ht="13.2" hidden="false" customHeight="false" outlineLevel="0" collapsed="false">
      <c r="A82" s="2" t="n">
        <v>3503</v>
      </c>
      <c r="B82" s="17" t="s">
        <v>55</v>
      </c>
      <c r="C82" s="17" t="s">
        <v>22</v>
      </c>
      <c r="D82" s="3" t="n">
        <v>0.520833333333333</v>
      </c>
      <c r="E82" s="3" t="n">
        <v>0.586805555555556</v>
      </c>
      <c r="G82" s="1" t="s">
        <v>97</v>
      </c>
      <c r="H82" s="17" t="s">
        <v>89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5</v>
      </c>
      <c r="B83" s="17" t="s">
        <v>55</v>
      </c>
      <c r="C83" s="17" t="s">
        <v>22</v>
      </c>
      <c r="D83" s="3" t="n">
        <v>0.59375</v>
      </c>
      <c r="E83" s="3" t="n">
        <v>0.659722222222222</v>
      </c>
      <c r="G83" s="1" t="s">
        <v>98</v>
      </c>
      <c r="H83" s="17" t="s">
        <v>56</v>
      </c>
      <c r="I83" s="4" t="n">
        <v>587</v>
      </c>
      <c r="J83" s="4" t="n">
        <v>40180</v>
      </c>
      <c r="K83" s="5" t="n">
        <v>68.4497444633731</v>
      </c>
    </row>
    <row r="84" customFormat="false" ht="13.2" hidden="false" customHeight="false" outlineLevel="0" collapsed="false">
      <c r="A84" s="2" t="n">
        <v>3513</v>
      </c>
      <c r="B84" s="17" t="s">
        <v>55</v>
      </c>
      <c r="C84" s="17" t="s">
        <v>22</v>
      </c>
      <c r="D84" s="3" t="n">
        <v>0.59375</v>
      </c>
      <c r="E84" s="3" t="n">
        <v>0.659722222222222</v>
      </c>
      <c r="G84" s="1" t="s">
        <v>99</v>
      </c>
      <c r="H84" s="17" t="s">
        <v>89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3515</v>
      </c>
      <c r="B85" s="17" t="s">
        <v>55</v>
      </c>
      <c r="C85" s="17" t="s">
        <v>22</v>
      </c>
      <c r="D85" s="3" t="n">
        <v>0.635416666666667</v>
      </c>
      <c r="E85" s="3" t="n">
        <v>0.701388888888889</v>
      </c>
      <c r="G85" s="1" t="s">
        <v>100</v>
      </c>
      <c r="H85" s="17" t="s">
        <v>56</v>
      </c>
      <c r="I85" s="4" t="n">
        <v>587</v>
      </c>
      <c r="J85" s="4" t="n">
        <v>40180</v>
      </c>
      <c r="K85" s="5" t="n">
        <v>68.4497444633731</v>
      </c>
    </row>
    <row r="86" customFormat="false" ht="13.2" hidden="false" customHeight="false" outlineLevel="0" collapsed="false">
      <c r="A86" s="2" t="n">
        <v>3523</v>
      </c>
      <c r="B86" s="17" t="s">
        <v>55</v>
      </c>
      <c r="C86" s="17" t="s">
        <v>22</v>
      </c>
      <c r="D86" s="3" t="n">
        <v>0.635416666666667</v>
      </c>
      <c r="E86" s="3" t="n">
        <v>0.701388888888889</v>
      </c>
      <c r="G86" s="1" t="s">
        <v>101</v>
      </c>
      <c r="H86" s="17" t="s">
        <v>89</v>
      </c>
      <c r="I86" s="4" t="n">
        <v>712</v>
      </c>
      <c r="J86" s="4" t="n">
        <v>51480</v>
      </c>
      <c r="K86" s="5" t="n">
        <v>72.3033707865169</v>
      </c>
    </row>
    <row r="87" customFormat="false" ht="13.2" hidden="false" customHeight="false" outlineLevel="0" collapsed="false">
      <c r="A87" s="2" t="n">
        <v>3525</v>
      </c>
      <c r="B87" s="17" t="s">
        <v>55</v>
      </c>
      <c r="C87" s="17" t="s">
        <v>22</v>
      </c>
      <c r="D87" s="3" t="n">
        <v>0.680555555555555</v>
      </c>
      <c r="E87" s="3" t="n">
        <v>0.746527777777778</v>
      </c>
      <c r="G87" s="1" t="s">
        <v>102</v>
      </c>
      <c r="H87" s="17" t="s">
        <v>56</v>
      </c>
      <c r="I87" s="4" t="n">
        <v>587</v>
      </c>
      <c r="J87" s="4" t="n">
        <v>40180</v>
      </c>
      <c r="K87" s="5" t="n">
        <v>68.4497444633731</v>
      </c>
    </row>
    <row r="88" customFormat="false" ht="13.2" hidden="false" customHeight="false" outlineLevel="0" collapsed="false">
      <c r="A88" s="2" t="n">
        <v>3533</v>
      </c>
      <c r="B88" s="17" t="s">
        <v>55</v>
      </c>
      <c r="C88" s="17" t="s">
        <v>22</v>
      </c>
      <c r="D88" s="3" t="n">
        <v>0.680555555555555</v>
      </c>
      <c r="E88" s="3" t="n">
        <v>0.746527777777778</v>
      </c>
      <c r="G88" s="1" t="s">
        <v>103</v>
      </c>
      <c r="H88" s="17" t="s">
        <v>89</v>
      </c>
      <c r="I88" s="4" t="n">
        <v>712</v>
      </c>
      <c r="J88" s="4" t="n">
        <v>50480</v>
      </c>
      <c r="K88" s="5" t="n">
        <v>70.8988764044944</v>
      </c>
    </row>
    <row r="89" customFormat="false" ht="13.2" hidden="false" customHeight="false" outlineLevel="0" collapsed="false">
      <c r="A89" s="2" t="n">
        <v>4487</v>
      </c>
      <c r="B89" s="17" t="s">
        <v>57</v>
      </c>
      <c r="C89" s="17" t="s">
        <v>22</v>
      </c>
      <c r="D89" s="3" t="n">
        <v>0.309027777777778</v>
      </c>
      <c r="E89" s="3" t="n">
        <v>0.361111111111111</v>
      </c>
      <c r="G89" s="1" t="s">
        <v>104</v>
      </c>
      <c r="H89" s="17" t="s">
        <v>25</v>
      </c>
      <c r="I89" s="4" t="n">
        <v>643</v>
      </c>
      <c r="J89" s="4" t="n">
        <v>15340</v>
      </c>
      <c r="K89" s="5" t="n">
        <v>23.8569206842924</v>
      </c>
    </row>
    <row r="90" customFormat="false" ht="13.2" hidden="false" customHeight="false" outlineLevel="0" collapsed="false">
      <c r="A90" s="2" t="n">
        <v>4495</v>
      </c>
      <c r="B90" s="17" t="s">
        <v>57</v>
      </c>
      <c r="C90" s="17" t="s">
        <v>22</v>
      </c>
      <c r="D90" s="3" t="n">
        <v>0.826388888888889</v>
      </c>
      <c r="E90" s="3" t="n">
        <v>0.881944444444445</v>
      </c>
      <c r="G90" s="1" t="s">
        <v>105</v>
      </c>
      <c r="H90" s="17" t="s">
        <v>25</v>
      </c>
      <c r="I90" s="4" t="n">
        <v>643</v>
      </c>
      <c r="J90" s="4" t="n">
        <v>15340</v>
      </c>
      <c r="K90" s="5" t="n">
        <v>23.8569206842924</v>
      </c>
    </row>
    <row r="91" customFormat="false" ht="13.2" hidden="false" customHeight="false" outlineLevel="0" collapsed="false">
      <c r="A91" s="14" t="s">
        <v>18</v>
      </c>
    </row>
    <row r="92" customFormat="false" ht="13.2" hidden="false" customHeight="false" outlineLevel="0" collapsed="false">
      <c r="A92" s="18" t="s">
        <v>106</v>
      </c>
    </row>
    <row r="93" customFormat="false" ht="13.2" hidden="false" customHeight="false" outlineLevel="0" collapsed="false">
      <c r="A93" s="19" t="n">
        <v>3821</v>
      </c>
      <c r="B93" s="20" t="s">
        <v>22</v>
      </c>
      <c r="C93" s="20" t="s">
        <v>23</v>
      </c>
      <c r="D93" s="21" t="n">
        <v>0.302083333333333</v>
      </c>
      <c r="E93" s="21" t="n">
        <v>0.368055555555556</v>
      </c>
      <c r="F93" s="21"/>
      <c r="G93" s="22" t="s">
        <v>24</v>
      </c>
      <c r="H93" s="20" t="s">
        <v>25</v>
      </c>
      <c r="I93" s="23" t="n">
        <v>901</v>
      </c>
      <c r="J93" s="23" t="n">
        <v>19400</v>
      </c>
      <c r="K93" s="24" t="n">
        <v>21.5316315205327</v>
      </c>
      <c r="L93" s="23"/>
      <c r="M93" s="23"/>
      <c r="N93" s="24"/>
    </row>
    <row r="94" customFormat="false" ht="13.2" hidden="false" customHeight="false" outlineLevel="0" collapsed="false">
      <c r="A94" s="2" t="n">
        <v>1716</v>
      </c>
      <c r="B94" s="17" t="s">
        <v>23</v>
      </c>
      <c r="C94" s="17" t="s">
        <v>22</v>
      </c>
      <c r="D94" s="3" t="n">
        <v>0.482638888888889</v>
      </c>
      <c r="E94" s="3" t="n">
        <v>0.565972222222222</v>
      </c>
      <c r="F94" s="3" t="n">
        <f aca="false">D94-E93</f>
        <v>0.114583333333333</v>
      </c>
      <c r="G94" s="1" t="s">
        <v>65</v>
      </c>
      <c r="H94" s="17" t="s">
        <v>25</v>
      </c>
      <c r="I94" s="4" t="n">
        <v>901</v>
      </c>
      <c r="J94" s="4" t="n">
        <v>19400</v>
      </c>
      <c r="K94" s="5" t="n">
        <v>21.5316315205327</v>
      </c>
      <c r="L94" s="4" t="n">
        <f aca="false">I93+I94</f>
        <v>1802</v>
      </c>
      <c r="M94" s="4" t="n">
        <f aca="false">J93+J94</f>
        <v>38800</v>
      </c>
      <c r="N94" s="5" t="n">
        <f aca="false">M94/L94</f>
        <v>21.5316315205327</v>
      </c>
    </row>
    <row r="95" customFormat="false" ht="13.2" hidden="false" customHeight="false" outlineLevel="0" collapsed="false">
      <c r="A95" s="2" t="n">
        <v>1722</v>
      </c>
      <c r="B95" s="17" t="s">
        <v>23</v>
      </c>
      <c r="C95" s="17" t="s">
        <v>22</v>
      </c>
      <c r="D95" s="3" t="n">
        <v>0.482638888888889</v>
      </c>
      <c r="E95" s="3" t="n">
        <v>0.565972222222222</v>
      </c>
      <c r="F95" s="3" t="n">
        <f aca="false">D95-E93</f>
        <v>0.114583333333333</v>
      </c>
      <c r="G95" s="1" t="s">
        <v>66</v>
      </c>
      <c r="H95" s="17" t="s">
        <v>89</v>
      </c>
      <c r="I95" s="4" t="n">
        <v>1902</v>
      </c>
      <c r="J95" s="4" t="n">
        <v>50570</v>
      </c>
      <c r="K95" s="5" t="n">
        <v>26.5878023133544</v>
      </c>
      <c r="L95" s="4" t="n">
        <f aca="false">I93+I95</f>
        <v>2803</v>
      </c>
      <c r="M95" s="4" t="n">
        <f aca="false">J93+J95</f>
        <v>69970</v>
      </c>
      <c r="N95" s="5" t="n">
        <f aca="false">M95/L95</f>
        <v>24.962540135569</v>
      </c>
    </row>
    <row r="96" customFormat="false" ht="13.2" hidden="false" customHeight="false" outlineLevel="0" collapsed="false">
      <c r="A96" s="2" t="n">
        <v>1726</v>
      </c>
      <c r="B96" s="17" t="s">
        <v>23</v>
      </c>
      <c r="C96" s="17" t="s">
        <v>22</v>
      </c>
      <c r="D96" s="3" t="n">
        <v>0.545138888888889</v>
      </c>
      <c r="E96" s="3" t="n">
        <v>0.631944444444444</v>
      </c>
      <c r="F96" s="3" t="n">
        <f aca="false">D96-E93</f>
        <v>0.177083333333333</v>
      </c>
      <c r="G96" s="1" t="s">
        <v>67</v>
      </c>
      <c r="H96" s="17" t="s">
        <v>25</v>
      </c>
      <c r="I96" s="4" t="n">
        <v>901</v>
      </c>
      <c r="J96" s="4" t="n">
        <v>19400</v>
      </c>
      <c r="K96" s="5" t="n">
        <v>21.5316315205327</v>
      </c>
      <c r="L96" s="4" t="n">
        <f aca="false">I93+I96</f>
        <v>1802</v>
      </c>
      <c r="M96" s="4" t="n">
        <f aca="false">J93+J96</f>
        <v>38800</v>
      </c>
      <c r="N96" s="5" t="n">
        <f aca="false">M96/L96</f>
        <v>21.5316315205327</v>
      </c>
    </row>
    <row r="97" customFormat="false" ht="13.2" hidden="false" customHeight="false" outlineLevel="0" collapsed="false">
      <c r="A97" s="2" t="n">
        <v>1734</v>
      </c>
      <c r="B97" s="17" t="s">
        <v>23</v>
      </c>
      <c r="C97" s="17" t="s">
        <v>22</v>
      </c>
      <c r="D97" s="3" t="n">
        <v>0.59375</v>
      </c>
      <c r="E97" s="3" t="n">
        <v>0.677083333333333</v>
      </c>
      <c r="F97" s="3" t="n">
        <f aca="false">D97-E93</f>
        <v>0.225694444444444</v>
      </c>
      <c r="G97" s="1" t="s">
        <v>68</v>
      </c>
      <c r="H97" s="17" t="s">
        <v>25</v>
      </c>
      <c r="I97" s="4" t="n">
        <v>901</v>
      </c>
      <c r="J97" s="4" t="n">
        <v>19400</v>
      </c>
      <c r="K97" s="5" t="n">
        <v>21.5316315205327</v>
      </c>
      <c r="L97" s="4" t="n">
        <f aca="false">I93+I97</f>
        <v>1802</v>
      </c>
      <c r="M97" s="4" t="n">
        <f aca="false">J93+J97</f>
        <v>38800</v>
      </c>
      <c r="N97" s="5" t="n">
        <f aca="false">M97/L97</f>
        <v>21.5316315205327</v>
      </c>
    </row>
    <row r="98" customFormat="false" ht="13.2" hidden="false" customHeight="false" outlineLevel="0" collapsed="false">
      <c r="A98" s="2" t="n">
        <v>1741</v>
      </c>
      <c r="B98" s="17" t="s">
        <v>23</v>
      </c>
      <c r="C98" s="17" t="s">
        <v>22</v>
      </c>
      <c r="D98" s="3" t="n">
        <v>0.59375</v>
      </c>
      <c r="E98" s="3" t="n">
        <v>0.677083333333333</v>
      </c>
      <c r="F98" s="3" t="n">
        <f aca="false">D98-E93</f>
        <v>0.225694444444444</v>
      </c>
      <c r="G98" s="1" t="s">
        <v>69</v>
      </c>
      <c r="H98" s="17" t="s">
        <v>28</v>
      </c>
      <c r="I98" s="4" t="n">
        <v>1902</v>
      </c>
      <c r="J98" s="4" t="n">
        <v>47270</v>
      </c>
      <c r="K98" s="5" t="n">
        <v>24.8527865404837</v>
      </c>
      <c r="L98" s="4" t="n">
        <f aca="false">I93+I98</f>
        <v>2803</v>
      </c>
      <c r="M98" s="4" t="n">
        <f aca="false">J93+J98</f>
        <v>66670</v>
      </c>
      <c r="N98" s="5" t="n">
        <f aca="false">M98/L98</f>
        <v>23.7852301105958</v>
      </c>
    </row>
    <row r="99" customFormat="false" ht="13.2" hidden="false" customHeight="false" outlineLevel="0" collapsed="false">
      <c r="A99" s="2" t="n">
        <v>1745</v>
      </c>
      <c r="B99" s="17" t="s">
        <v>23</v>
      </c>
      <c r="C99" s="17" t="s">
        <v>22</v>
      </c>
      <c r="D99" s="3" t="n">
        <v>0.635416666666667</v>
      </c>
      <c r="E99" s="3" t="n">
        <v>0.722222222222222</v>
      </c>
      <c r="F99" s="3" t="n">
        <f aca="false">D99-E93</f>
        <v>0.267361111111111</v>
      </c>
      <c r="G99" s="1" t="s">
        <v>70</v>
      </c>
      <c r="H99" s="17" t="s">
        <v>25</v>
      </c>
      <c r="I99" s="4" t="n">
        <v>901</v>
      </c>
      <c r="J99" s="4" t="n">
        <v>19400</v>
      </c>
      <c r="K99" s="5" t="n">
        <v>21.5316315205327</v>
      </c>
      <c r="L99" s="4" t="n">
        <f aca="false">I93+I99</f>
        <v>1802</v>
      </c>
      <c r="M99" s="4" t="n">
        <f aca="false">J93+J99</f>
        <v>38800</v>
      </c>
      <c r="N99" s="5" t="n">
        <f aca="false">M99/L99</f>
        <v>21.5316315205327</v>
      </c>
    </row>
    <row r="100" customFormat="false" ht="13.2" hidden="false" customHeight="false" outlineLevel="0" collapsed="false">
      <c r="A100" s="2" t="n">
        <v>1753</v>
      </c>
      <c r="B100" s="17" t="s">
        <v>23</v>
      </c>
      <c r="C100" s="17" t="s">
        <v>22</v>
      </c>
      <c r="D100" s="3" t="n">
        <v>0.694444444444445</v>
      </c>
      <c r="E100" s="3" t="n">
        <v>0.777777777777778</v>
      </c>
      <c r="F100" s="3" t="n">
        <f aca="false">D100-E93</f>
        <v>0.326388888888889</v>
      </c>
      <c r="G100" s="1" t="s">
        <v>71</v>
      </c>
      <c r="H100" s="17" t="s">
        <v>25</v>
      </c>
      <c r="I100" s="4" t="n">
        <v>901</v>
      </c>
      <c r="J100" s="4" t="n">
        <v>19400</v>
      </c>
      <c r="K100" s="5" t="n">
        <v>21.5316315205327</v>
      </c>
      <c r="L100" s="4" t="n">
        <f aca="false">I93+I100</f>
        <v>1802</v>
      </c>
      <c r="M100" s="4" t="n">
        <f aca="false">J93+J100</f>
        <v>38800</v>
      </c>
      <c r="N100" s="5" t="n">
        <f aca="false">M100/L100</f>
        <v>21.5316315205327</v>
      </c>
    </row>
    <row r="101" customFormat="false" ht="13.2" hidden="false" customHeight="false" outlineLevel="0" collapsed="false">
      <c r="A101" s="2" t="n">
        <v>1760</v>
      </c>
      <c r="B101" s="17" t="s">
        <v>23</v>
      </c>
      <c r="C101" s="17" t="s">
        <v>22</v>
      </c>
      <c r="D101" s="3" t="n">
        <v>0.694444444444445</v>
      </c>
      <c r="E101" s="3" t="n">
        <v>0.777777777777778</v>
      </c>
      <c r="F101" s="3" t="n">
        <f aca="false">D101-E93</f>
        <v>0.326388888888889</v>
      </c>
      <c r="G101" s="1" t="s">
        <v>72</v>
      </c>
      <c r="H101" s="17" t="s">
        <v>28</v>
      </c>
      <c r="I101" s="4" t="n">
        <v>1902</v>
      </c>
      <c r="J101" s="4" t="n">
        <v>42870</v>
      </c>
      <c r="K101" s="5" t="n">
        <v>22.5394321766562</v>
      </c>
      <c r="L101" s="4" t="n">
        <f aca="false">I93+I101</f>
        <v>2803</v>
      </c>
      <c r="M101" s="4" t="n">
        <f aca="false">J93+J101</f>
        <v>62270</v>
      </c>
      <c r="N101" s="5" t="n">
        <f aca="false">M101/L101</f>
        <v>22.2154834106315</v>
      </c>
    </row>
    <row r="102" customFormat="false" ht="13.2" hidden="false" customHeight="false" outlineLevel="0" collapsed="false">
      <c r="A102" s="2" t="n">
        <v>1764</v>
      </c>
      <c r="B102" s="17" t="s">
        <v>23</v>
      </c>
      <c r="C102" s="17" t="s">
        <v>22</v>
      </c>
      <c r="D102" s="3" t="n">
        <v>0.75</v>
      </c>
      <c r="E102" s="3" t="n">
        <v>0.836805555555555</v>
      </c>
      <c r="F102" s="3" t="n">
        <f aca="false">D102-E93</f>
        <v>0.381944444444444</v>
      </c>
      <c r="G102" s="1" t="s">
        <v>73</v>
      </c>
      <c r="H102" s="17" t="s">
        <v>25</v>
      </c>
      <c r="I102" s="4" t="n">
        <v>901</v>
      </c>
      <c r="J102" s="4" t="n">
        <v>19400</v>
      </c>
      <c r="K102" s="5" t="n">
        <v>21.5316315205327</v>
      </c>
      <c r="L102" s="4" t="n">
        <f aca="false">I93+I102</f>
        <v>1802</v>
      </c>
      <c r="M102" s="4" t="n">
        <f aca="false">J93+J102</f>
        <v>38800</v>
      </c>
      <c r="N102" s="5" t="n">
        <f aca="false">M102/L102</f>
        <v>21.5316315205327</v>
      </c>
    </row>
    <row r="103" customFormat="false" ht="13.2" hidden="false" customHeight="false" outlineLevel="0" collapsed="false">
      <c r="A103" s="2" t="n">
        <v>1772</v>
      </c>
      <c r="B103" s="17" t="s">
        <v>23</v>
      </c>
      <c r="C103" s="17" t="s">
        <v>22</v>
      </c>
      <c r="D103" s="3" t="n">
        <v>0.798611111111111</v>
      </c>
      <c r="E103" s="3" t="n">
        <v>0.881944444444445</v>
      </c>
      <c r="F103" s="3" t="n">
        <f aca="false">D103-E93</f>
        <v>0.430555555555556</v>
      </c>
      <c r="G103" s="1" t="s">
        <v>74</v>
      </c>
      <c r="H103" s="17" t="s">
        <v>25</v>
      </c>
      <c r="I103" s="4" t="n">
        <v>901</v>
      </c>
      <c r="J103" s="4" t="n">
        <v>19400</v>
      </c>
      <c r="K103" s="5" t="n">
        <v>21.5316315205327</v>
      </c>
      <c r="L103" s="4" t="n">
        <f aca="false">I93+I103</f>
        <v>1802</v>
      </c>
      <c r="M103" s="4" t="n">
        <f aca="false">J93+J103</f>
        <v>38800</v>
      </c>
      <c r="N103" s="5" t="n">
        <f aca="false">M103/L103</f>
        <v>21.5316315205327</v>
      </c>
    </row>
    <row r="104" customFormat="false" ht="13.2" hidden="false" customHeight="false" outlineLevel="0" collapsed="false">
      <c r="A104" s="2" t="n">
        <v>1779</v>
      </c>
      <c r="B104" s="17" t="s">
        <v>23</v>
      </c>
      <c r="C104" s="17" t="s">
        <v>22</v>
      </c>
      <c r="D104" s="3" t="n">
        <v>0.798611111111111</v>
      </c>
      <c r="E104" s="3" t="n">
        <v>0.881944444444445</v>
      </c>
      <c r="F104" s="3" t="n">
        <f aca="false">D104-E93</f>
        <v>0.430555555555556</v>
      </c>
      <c r="G104" s="1" t="s">
        <v>75</v>
      </c>
      <c r="H104" s="17" t="s">
        <v>28</v>
      </c>
      <c r="I104" s="4" t="n">
        <v>1902</v>
      </c>
      <c r="J104" s="4" t="n">
        <v>45070</v>
      </c>
      <c r="K104" s="5" t="n">
        <v>23.6961093585699</v>
      </c>
      <c r="L104" s="4" t="n">
        <f aca="false">I93+I104</f>
        <v>2803</v>
      </c>
      <c r="M104" s="4" t="n">
        <f aca="false">J93+J104</f>
        <v>64470</v>
      </c>
      <c r="N104" s="5" t="n">
        <f aca="false">M104/L104</f>
        <v>23.0003567606136</v>
      </c>
    </row>
    <row r="105" customFormat="false" ht="13.2" hidden="false" customHeight="false" outlineLevel="0" collapsed="false">
      <c r="A105" s="18" t="s">
        <v>107</v>
      </c>
    </row>
    <row r="106" customFormat="false" ht="13.2" hidden="false" customHeight="false" outlineLevel="0" collapsed="false">
      <c r="A106" s="19" t="n">
        <v>3829</v>
      </c>
      <c r="B106" s="20" t="s">
        <v>22</v>
      </c>
      <c r="C106" s="20" t="s">
        <v>23</v>
      </c>
      <c r="D106" s="21" t="n">
        <v>0.340277777777778</v>
      </c>
      <c r="E106" s="21" t="n">
        <v>0.40625</v>
      </c>
      <c r="F106" s="21"/>
      <c r="G106" s="22" t="s">
        <v>26</v>
      </c>
      <c r="H106" s="20" t="s">
        <v>25</v>
      </c>
      <c r="I106" s="23" t="n">
        <v>901</v>
      </c>
      <c r="J106" s="23" t="n">
        <v>19400</v>
      </c>
      <c r="K106" s="24" t="n">
        <v>21.5316315205327</v>
      </c>
      <c r="L106" s="23"/>
      <c r="M106" s="23"/>
      <c r="N106" s="24"/>
    </row>
    <row r="107" customFormat="false" ht="13.2" hidden="false" customHeight="false" outlineLevel="0" collapsed="false">
      <c r="A107" s="2" t="n">
        <v>1716</v>
      </c>
      <c r="B107" s="17" t="s">
        <v>23</v>
      </c>
      <c r="C107" s="17" t="s">
        <v>22</v>
      </c>
      <c r="D107" s="3" t="n">
        <v>0.482638888888889</v>
      </c>
      <c r="E107" s="3" t="n">
        <v>0.565972222222222</v>
      </c>
      <c r="F107" s="3" t="n">
        <f aca="false">D107-E106</f>
        <v>0.0763888888888889</v>
      </c>
      <c r="G107" s="1" t="s">
        <v>65</v>
      </c>
      <c r="H107" s="17" t="s">
        <v>25</v>
      </c>
      <c r="I107" s="4" t="n">
        <v>901</v>
      </c>
      <c r="J107" s="4" t="n">
        <v>19400</v>
      </c>
      <c r="K107" s="5" t="n">
        <v>21.5316315205327</v>
      </c>
      <c r="L107" s="4" t="n">
        <f aca="false">I106+I107</f>
        <v>1802</v>
      </c>
      <c r="M107" s="4" t="n">
        <f aca="false">J106+J107</f>
        <v>38800</v>
      </c>
      <c r="N107" s="5" t="n">
        <f aca="false">M107/L107</f>
        <v>21.5316315205327</v>
      </c>
    </row>
    <row r="108" customFormat="false" ht="13.2" hidden="false" customHeight="false" outlineLevel="0" collapsed="false">
      <c r="A108" s="2" t="n">
        <v>1722</v>
      </c>
      <c r="B108" s="17" t="s">
        <v>23</v>
      </c>
      <c r="C108" s="17" t="s">
        <v>22</v>
      </c>
      <c r="D108" s="3" t="n">
        <v>0.482638888888889</v>
      </c>
      <c r="E108" s="3" t="n">
        <v>0.565972222222222</v>
      </c>
      <c r="F108" s="3" t="n">
        <f aca="false">D108-E106</f>
        <v>0.0763888888888889</v>
      </c>
      <c r="G108" s="1" t="s">
        <v>66</v>
      </c>
      <c r="H108" s="17" t="s">
        <v>89</v>
      </c>
      <c r="I108" s="4" t="n">
        <v>1902</v>
      </c>
      <c r="J108" s="4" t="n">
        <v>50570</v>
      </c>
      <c r="K108" s="5" t="n">
        <v>26.5878023133544</v>
      </c>
      <c r="L108" s="4" t="n">
        <f aca="false">I106+I108</f>
        <v>2803</v>
      </c>
      <c r="M108" s="4" t="n">
        <f aca="false">J106+J108</f>
        <v>69970</v>
      </c>
      <c r="N108" s="5" t="n">
        <f aca="false">M108/L108</f>
        <v>24.962540135569</v>
      </c>
    </row>
    <row r="109" customFormat="false" ht="13.2" hidden="false" customHeight="false" outlineLevel="0" collapsed="false">
      <c r="A109" s="2" t="n">
        <v>1726</v>
      </c>
      <c r="B109" s="17" t="s">
        <v>23</v>
      </c>
      <c r="C109" s="17" t="s">
        <v>22</v>
      </c>
      <c r="D109" s="3" t="n">
        <v>0.545138888888889</v>
      </c>
      <c r="E109" s="3" t="n">
        <v>0.631944444444444</v>
      </c>
      <c r="F109" s="3" t="n">
        <f aca="false">D109-E106</f>
        <v>0.138888888888889</v>
      </c>
      <c r="G109" s="1" t="s">
        <v>67</v>
      </c>
      <c r="H109" s="17" t="s">
        <v>25</v>
      </c>
      <c r="I109" s="4" t="n">
        <v>901</v>
      </c>
      <c r="J109" s="4" t="n">
        <v>19400</v>
      </c>
      <c r="K109" s="5" t="n">
        <v>21.5316315205327</v>
      </c>
      <c r="L109" s="4" t="n">
        <f aca="false">I106+I109</f>
        <v>1802</v>
      </c>
      <c r="M109" s="4" t="n">
        <f aca="false">J106+J109</f>
        <v>38800</v>
      </c>
      <c r="N109" s="5" t="n">
        <f aca="false">M109/L109</f>
        <v>21.5316315205327</v>
      </c>
    </row>
    <row r="110" customFormat="false" ht="13.2" hidden="false" customHeight="false" outlineLevel="0" collapsed="false">
      <c r="A110" s="2" t="n">
        <v>1734</v>
      </c>
      <c r="B110" s="17" t="s">
        <v>23</v>
      </c>
      <c r="C110" s="17" t="s">
        <v>22</v>
      </c>
      <c r="D110" s="3" t="n">
        <v>0.59375</v>
      </c>
      <c r="E110" s="3" t="n">
        <v>0.677083333333333</v>
      </c>
      <c r="F110" s="3" t="n">
        <f aca="false">D110-E106</f>
        <v>0.1875</v>
      </c>
      <c r="G110" s="1" t="s">
        <v>68</v>
      </c>
      <c r="H110" s="17" t="s">
        <v>25</v>
      </c>
      <c r="I110" s="4" t="n">
        <v>901</v>
      </c>
      <c r="J110" s="4" t="n">
        <v>19400</v>
      </c>
      <c r="K110" s="5" t="n">
        <v>21.5316315205327</v>
      </c>
      <c r="L110" s="4" t="n">
        <f aca="false">I106+I110</f>
        <v>1802</v>
      </c>
      <c r="M110" s="4" t="n">
        <f aca="false">J106+J110</f>
        <v>38800</v>
      </c>
      <c r="N110" s="5" t="n">
        <f aca="false">M110/L110</f>
        <v>21.5316315205327</v>
      </c>
    </row>
    <row r="111" customFormat="false" ht="13.2" hidden="false" customHeight="false" outlineLevel="0" collapsed="false">
      <c r="A111" s="2" t="n">
        <v>1741</v>
      </c>
      <c r="B111" s="17" t="s">
        <v>23</v>
      </c>
      <c r="C111" s="17" t="s">
        <v>22</v>
      </c>
      <c r="D111" s="3" t="n">
        <v>0.59375</v>
      </c>
      <c r="E111" s="3" t="n">
        <v>0.677083333333333</v>
      </c>
      <c r="F111" s="3" t="n">
        <f aca="false">D111-E106</f>
        <v>0.1875</v>
      </c>
      <c r="G111" s="1" t="s">
        <v>69</v>
      </c>
      <c r="H111" s="17" t="s">
        <v>28</v>
      </c>
      <c r="I111" s="4" t="n">
        <v>1902</v>
      </c>
      <c r="J111" s="4" t="n">
        <v>47270</v>
      </c>
      <c r="K111" s="5" t="n">
        <v>24.8527865404837</v>
      </c>
      <c r="L111" s="4" t="n">
        <f aca="false">I106+I111</f>
        <v>2803</v>
      </c>
      <c r="M111" s="4" t="n">
        <f aca="false">J106+J111</f>
        <v>66670</v>
      </c>
      <c r="N111" s="5" t="n">
        <f aca="false">M111/L111</f>
        <v>23.7852301105958</v>
      </c>
    </row>
    <row r="112" customFormat="false" ht="13.2" hidden="false" customHeight="false" outlineLevel="0" collapsed="false">
      <c r="A112" s="2" t="n">
        <v>1745</v>
      </c>
      <c r="B112" s="17" t="s">
        <v>23</v>
      </c>
      <c r="C112" s="17" t="s">
        <v>22</v>
      </c>
      <c r="D112" s="3" t="n">
        <v>0.635416666666667</v>
      </c>
      <c r="E112" s="3" t="n">
        <v>0.722222222222222</v>
      </c>
      <c r="F112" s="3" t="n">
        <f aca="false">D112-E106</f>
        <v>0.229166666666667</v>
      </c>
      <c r="G112" s="1" t="s">
        <v>70</v>
      </c>
      <c r="H112" s="17" t="s">
        <v>25</v>
      </c>
      <c r="I112" s="4" t="n">
        <v>901</v>
      </c>
      <c r="J112" s="4" t="n">
        <v>19400</v>
      </c>
      <c r="K112" s="5" t="n">
        <v>21.5316315205327</v>
      </c>
      <c r="L112" s="4" t="n">
        <f aca="false">I106+I112</f>
        <v>1802</v>
      </c>
      <c r="M112" s="4" t="n">
        <f aca="false">J106+J112</f>
        <v>38800</v>
      </c>
      <c r="N112" s="5" t="n">
        <f aca="false">M112/L112</f>
        <v>21.5316315205327</v>
      </c>
    </row>
    <row r="113" customFormat="false" ht="13.2" hidden="false" customHeight="false" outlineLevel="0" collapsed="false">
      <c r="A113" s="2" t="n">
        <v>1753</v>
      </c>
      <c r="B113" s="17" t="s">
        <v>23</v>
      </c>
      <c r="C113" s="17" t="s">
        <v>22</v>
      </c>
      <c r="D113" s="3" t="n">
        <v>0.694444444444445</v>
      </c>
      <c r="E113" s="3" t="n">
        <v>0.777777777777778</v>
      </c>
      <c r="F113" s="3" t="n">
        <f aca="false">D113-E106</f>
        <v>0.288194444444444</v>
      </c>
      <c r="G113" s="1" t="s">
        <v>71</v>
      </c>
      <c r="H113" s="17" t="s">
        <v>25</v>
      </c>
      <c r="I113" s="4" t="n">
        <v>901</v>
      </c>
      <c r="J113" s="4" t="n">
        <v>19400</v>
      </c>
      <c r="K113" s="5" t="n">
        <v>21.5316315205327</v>
      </c>
      <c r="L113" s="4" t="n">
        <f aca="false">I106+I113</f>
        <v>1802</v>
      </c>
      <c r="M113" s="4" t="n">
        <f aca="false">J106+J113</f>
        <v>38800</v>
      </c>
      <c r="N113" s="5" t="n">
        <f aca="false">M113/L113</f>
        <v>21.5316315205327</v>
      </c>
    </row>
    <row r="114" customFormat="false" ht="13.2" hidden="false" customHeight="false" outlineLevel="0" collapsed="false">
      <c r="A114" s="2" t="n">
        <v>1760</v>
      </c>
      <c r="B114" s="17" t="s">
        <v>23</v>
      </c>
      <c r="C114" s="17" t="s">
        <v>22</v>
      </c>
      <c r="D114" s="3" t="n">
        <v>0.694444444444445</v>
      </c>
      <c r="E114" s="3" t="n">
        <v>0.777777777777778</v>
      </c>
      <c r="F114" s="3" t="n">
        <f aca="false">D114-E106</f>
        <v>0.288194444444444</v>
      </c>
      <c r="G114" s="1" t="s">
        <v>72</v>
      </c>
      <c r="H114" s="17" t="s">
        <v>28</v>
      </c>
      <c r="I114" s="4" t="n">
        <v>1902</v>
      </c>
      <c r="J114" s="4" t="n">
        <v>42870</v>
      </c>
      <c r="K114" s="5" t="n">
        <v>22.5394321766562</v>
      </c>
      <c r="L114" s="4" t="n">
        <f aca="false">I106+I114</f>
        <v>2803</v>
      </c>
      <c r="M114" s="4" t="n">
        <f aca="false">J106+J114</f>
        <v>62270</v>
      </c>
      <c r="N114" s="5" t="n">
        <f aca="false">M114/L114</f>
        <v>22.2154834106315</v>
      </c>
    </row>
    <row r="115" customFormat="false" ht="13.2" hidden="false" customHeight="false" outlineLevel="0" collapsed="false">
      <c r="A115" s="2" t="n">
        <v>1764</v>
      </c>
      <c r="B115" s="17" t="s">
        <v>23</v>
      </c>
      <c r="C115" s="17" t="s">
        <v>22</v>
      </c>
      <c r="D115" s="3" t="n">
        <v>0.75</v>
      </c>
      <c r="E115" s="3" t="n">
        <v>0.836805555555555</v>
      </c>
      <c r="F115" s="3" t="n">
        <f aca="false">D115-E106</f>
        <v>0.34375</v>
      </c>
      <c r="G115" s="1" t="s">
        <v>73</v>
      </c>
      <c r="H115" s="17" t="s">
        <v>25</v>
      </c>
      <c r="I115" s="4" t="n">
        <v>901</v>
      </c>
      <c r="J115" s="4" t="n">
        <v>19400</v>
      </c>
      <c r="K115" s="5" t="n">
        <v>21.5316315205327</v>
      </c>
      <c r="L115" s="4" t="n">
        <f aca="false">I106+I115</f>
        <v>1802</v>
      </c>
      <c r="M115" s="4" t="n">
        <f aca="false">J106+J115</f>
        <v>38800</v>
      </c>
      <c r="N115" s="5" t="n">
        <f aca="false">M115/L115</f>
        <v>21.5316315205327</v>
      </c>
    </row>
    <row r="116" customFormat="false" ht="13.2" hidden="false" customHeight="false" outlineLevel="0" collapsed="false">
      <c r="A116" s="2" t="n">
        <v>1772</v>
      </c>
      <c r="B116" s="17" t="s">
        <v>23</v>
      </c>
      <c r="C116" s="17" t="s">
        <v>22</v>
      </c>
      <c r="D116" s="3" t="n">
        <v>0.798611111111111</v>
      </c>
      <c r="E116" s="3" t="n">
        <v>0.881944444444445</v>
      </c>
      <c r="F116" s="3" t="n">
        <f aca="false">D116-E106</f>
        <v>0.392361111111111</v>
      </c>
      <c r="G116" s="1" t="s">
        <v>74</v>
      </c>
      <c r="H116" s="17" t="s">
        <v>25</v>
      </c>
      <c r="I116" s="4" t="n">
        <v>901</v>
      </c>
      <c r="J116" s="4" t="n">
        <v>19400</v>
      </c>
      <c r="K116" s="5" t="n">
        <v>21.5316315205327</v>
      </c>
      <c r="L116" s="4" t="n">
        <f aca="false">I106+I116</f>
        <v>1802</v>
      </c>
      <c r="M116" s="4" t="n">
        <f aca="false">J106+J116</f>
        <v>38800</v>
      </c>
      <c r="N116" s="5" t="n">
        <f aca="false">M116/L116</f>
        <v>21.5316315205327</v>
      </c>
    </row>
    <row r="117" customFormat="false" ht="13.2" hidden="false" customHeight="false" outlineLevel="0" collapsed="false">
      <c r="A117" s="2" t="n">
        <v>1779</v>
      </c>
      <c r="B117" s="17" t="s">
        <v>23</v>
      </c>
      <c r="C117" s="17" t="s">
        <v>22</v>
      </c>
      <c r="D117" s="3" t="n">
        <v>0.798611111111111</v>
      </c>
      <c r="E117" s="3" t="n">
        <v>0.881944444444445</v>
      </c>
      <c r="F117" s="3" t="n">
        <f aca="false">D117-E106</f>
        <v>0.392361111111111</v>
      </c>
      <c r="G117" s="1" t="s">
        <v>75</v>
      </c>
      <c r="H117" s="17" t="s">
        <v>28</v>
      </c>
      <c r="I117" s="4" t="n">
        <v>1902</v>
      </c>
      <c r="J117" s="4" t="n">
        <v>45070</v>
      </c>
      <c r="K117" s="5" t="n">
        <v>23.6961093585699</v>
      </c>
      <c r="L117" s="4" t="n">
        <f aca="false">I106+I117</f>
        <v>2803</v>
      </c>
      <c r="M117" s="4" t="n">
        <f aca="false">J106+J117</f>
        <v>64470</v>
      </c>
      <c r="N117" s="5" t="n">
        <f aca="false">M117/L117</f>
        <v>23.0003567606136</v>
      </c>
    </row>
    <row r="118" customFormat="false" ht="13.2" hidden="false" customHeight="false" outlineLevel="0" collapsed="false">
      <c r="A118" s="18" t="s">
        <v>108</v>
      </c>
    </row>
    <row r="119" customFormat="false" ht="13.2" hidden="false" customHeight="false" outlineLevel="0" collapsed="false">
      <c r="A119" s="25" t="n">
        <v>3836</v>
      </c>
      <c r="B119" s="26" t="s">
        <v>22</v>
      </c>
      <c r="C119" s="26" t="s">
        <v>23</v>
      </c>
      <c r="D119" s="27" t="n">
        <v>0.340277777777778</v>
      </c>
      <c r="E119" s="27" t="n">
        <v>0.40625</v>
      </c>
      <c r="F119" s="27"/>
      <c r="G119" s="28" t="s">
        <v>27</v>
      </c>
      <c r="H119" s="26" t="s">
        <v>28</v>
      </c>
      <c r="I119" s="29" t="n">
        <v>1902</v>
      </c>
      <c r="J119" s="29" t="n">
        <v>42870</v>
      </c>
      <c r="K119" s="30" t="n">
        <v>22.5394321766562</v>
      </c>
      <c r="L119" s="29"/>
      <c r="M119" s="29"/>
      <c r="N119" s="30"/>
    </row>
    <row r="120" customFormat="false" ht="13.2" hidden="false" customHeight="false" outlineLevel="0" collapsed="false">
      <c r="A120" s="2" t="n">
        <v>1716</v>
      </c>
      <c r="B120" s="17" t="s">
        <v>23</v>
      </c>
      <c r="C120" s="17" t="s">
        <v>22</v>
      </c>
      <c r="D120" s="3" t="n">
        <v>0.482638888888889</v>
      </c>
      <c r="E120" s="3" t="n">
        <v>0.565972222222222</v>
      </c>
      <c r="F120" s="3" t="n">
        <f aca="false">D120-E119</f>
        <v>0.0763888888888889</v>
      </c>
      <c r="G120" s="1" t="s">
        <v>65</v>
      </c>
      <c r="H120" s="17" t="s">
        <v>25</v>
      </c>
      <c r="I120" s="4" t="n">
        <v>901</v>
      </c>
      <c r="J120" s="4" t="n">
        <v>19400</v>
      </c>
      <c r="K120" s="5" t="n">
        <v>21.5316315205327</v>
      </c>
      <c r="L120" s="4" t="n">
        <f aca="false">I119+I120</f>
        <v>2803</v>
      </c>
      <c r="M120" s="4" t="n">
        <f aca="false">J119+J120</f>
        <v>62270</v>
      </c>
      <c r="N120" s="5" t="n">
        <f aca="false">M120/L120</f>
        <v>22.2154834106315</v>
      </c>
    </row>
    <row r="121" customFormat="false" ht="13.2" hidden="false" customHeight="false" outlineLevel="0" collapsed="false">
      <c r="A121" s="2" t="n">
        <v>1722</v>
      </c>
      <c r="B121" s="17" t="s">
        <v>23</v>
      </c>
      <c r="C121" s="17" t="s">
        <v>22</v>
      </c>
      <c r="D121" s="3" t="n">
        <v>0.482638888888889</v>
      </c>
      <c r="E121" s="3" t="n">
        <v>0.565972222222222</v>
      </c>
      <c r="F121" s="3" t="n">
        <f aca="false">D121-E119</f>
        <v>0.0763888888888889</v>
      </c>
      <c r="G121" s="1" t="s">
        <v>66</v>
      </c>
      <c r="H121" s="17" t="s">
        <v>89</v>
      </c>
      <c r="I121" s="4" t="n">
        <v>1902</v>
      </c>
      <c r="J121" s="4" t="n">
        <v>50570</v>
      </c>
      <c r="K121" s="5" t="n">
        <v>26.5878023133544</v>
      </c>
      <c r="L121" s="4" t="n">
        <f aca="false">I119+I121</f>
        <v>3804</v>
      </c>
      <c r="M121" s="4" t="n">
        <f aca="false">J119+J121</f>
        <v>93440</v>
      </c>
      <c r="N121" s="5" t="n">
        <f aca="false">M121/L121</f>
        <v>24.5636172450053</v>
      </c>
    </row>
    <row r="122" customFormat="false" ht="13.2" hidden="false" customHeight="false" outlineLevel="0" collapsed="false">
      <c r="A122" s="2" t="n">
        <v>1726</v>
      </c>
      <c r="B122" s="17" t="s">
        <v>23</v>
      </c>
      <c r="C122" s="17" t="s">
        <v>22</v>
      </c>
      <c r="D122" s="3" t="n">
        <v>0.545138888888889</v>
      </c>
      <c r="E122" s="3" t="n">
        <v>0.631944444444444</v>
      </c>
      <c r="F122" s="3" t="n">
        <f aca="false">D122-E119</f>
        <v>0.138888888888889</v>
      </c>
      <c r="G122" s="1" t="s">
        <v>67</v>
      </c>
      <c r="H122" s="17" t="s">
        <v>25</v>
      </c>
      <c r="I122" s="4" t="n">
        <v>901</v>
      </c>
      <c r="J122" s="4" t="n">
        <v>19400</v>
      </c>
      <c r="K122" s="5" t="n">
        <v>21.5316315205327</v>
      </c>
      <c r="L122" s="4" t="n">
        <f aca="false">I119+I122</f>
        <v>2803</v>
      </c>
      <c r="M122" s="4" t="n">
        <f aca="false">J119+J122</f>
        <v>62270</v>
      </c>
      <c r="N122" s="5" t="n">
        <f aca="false">M122/L122</f>
        <v>22.2154834106315</v>
      </c>
    </row>
    <row r="123" customFormat="false" ht="13.2" hidden="false" customHeight="false" outlineLevel="0" collapsed="false">
      <c r="A123" s="2" t="n">
        <v>1734</v>
      </c>
      <c r="B123" s="17" t="s">
        <v>23</v>
      </c>
      <c r="C123" s="17" t="s">
        <v>22</v>
      </c>
      <c r="D123" s="3" t="n">
        <v>0.59375</v>
      </c>
      <c r="E123" s="3" t="n">
        <v>0.677083333333333</v>
      </c>
      <c r="F123" s="3" t="n">
        <f aca="false">D123-E119</f>
        <v>0.1875</v>
      </c>
      <c r="G123" s="1" t="s">
        <v>68</v>
      </c>
      <c r="H123" s="17" t="s">
        <v>25</v>
      </c>
      <c r="I123" s="4" t="n">
        <v>901</v>
      </c>
      <c r="J123" s="4" t="n">
        <v>19400</v>
      </c>
      <c r="K123" s="5" t="n">
        <v>21.5316315205327</v>
      </c>
      <c r="L123" s="4" t="n">
        <f aca="false">I119+I123</f>
        <v>2803</v>
      </c>
      <c r="M123" s="4" t="n">
        <f aca="false">J119+J123</f>
        <v>62270</v>
      </c>
      <c r="N123" s="5" t="n">
        <f aca="false">M123/L123</f>
        <v>22.2154834106315</v>
      </c>
    </row>
    <row r="124" customFormat="false" ht="13.2" hidden="false" customHeight="false" outlineLevel="0" collapsed="false">
      <c r="A124" s="2" t="n">
        <v>1741</v>
      </c>
      <c r="B124" s="17" t="s">
        <v>23</v>
      </c>
      <c r="C124" s="17" t="s">
        <v>22</v>
      </c>
      <c r="D124" s="3" t="n">
        <v>0.59375</v>
      </c>
      <c r="E124" s="3" t="n">
        <v>0.677083333333333</v>
      </c>
      <c r="F124" s="3" t="n">
        <f aca="false">D124-E119</f>
        <v>0.1875</v>
      </c>
      <c r="G124" s="1" t="s">
        <v>69</v>
      </c>
      <c r="H124" s="17" t="s">
        <v>28</v>
      </c>
      <c r="I124" s="4" t="n">
        <v>1902</v>
      </c>
      <c r="J124" s="4" t="n">
        <v>47270</v>
      </c>
      <c r="K124" s="5" t="n">
        <v>24.8527865404837</v>
      </c>
      <c r="L124" s="4" t="n">
        <f aca="false">I119+I124</f>
        <v>3804</v>
      </c>
      <c r="M124" s="4" t="n">
        <f aca="false">J119+J124</f>
        <v>90140</v>
      </c>
      <c r="N124" s="5" t="n">
        <f aca="false">M124/L124</f>
        <v>23.6961093585699</v>
      </c>
    </row>
    <row r="125" customFormat="false" ht="13.2" hidden="false" customHeight="false" outlineLevel="0" collapsed="false">
      <c r="A125" s="2" t="n">
        <v>1745</v>
      </c>
      <c r="B125" s="17" t="s">
        <v>23</v>
      </c>
      <c r="C125" s="17" t="s">
        <v>22</v>
      </c>
      <c r="D125" s="3" t="n">
        <v>0.635416666666667</v>
      </c>
      <c r="E125" s="3" t="n">
        <v>0.722222222222222</v>
      </c>
      <c r="F125" s="3" t="n">
        <f aca="false">D125-E119</f>
        <v>0.229166666666667</v>
      </c>
      <c r="G125" s="1" t="s">
        <v>70</v>
      </c>
      <c r="H125" s="17" t="s">
        <v>25</v>
      </c>
      <c r="I125" s="4" t="n">
        <v>901</v>
      </c>
      <c r="J125" s="4" t="n">
        <v>19400</v>
      </c>
      <c r="K125" s="5" t="n">
        <v>21.5316315205327</v>
      </c>
      <c r="L125" s="4" t="n">
        <f aca="false">I119+I125</f>
        <v>2803</v>
      </c>
      <c r="M125" s="4" t="n">
        <f aca="false">J119+J125</f>
        <v>62270</v>
      </c>
      <c r="N125" s="5" t="n">
        <f aca="false">M125/L125</f>
        <v>22.2154834106315</v>
      </c>
    </row>
    <row r="126" customFormat="false" ht="13.2" hidden="false" customHeight="false" outlineLevel="0" collapsed="false">
      <c r="A126" s="2" t="n">
        <v>1753</v>
      </c>
      <c r="B126" s="17" t="s">
        <v>23</v>
      </c>
      <c r="C126" s="17" t="s">
        <v>22</v>
      </c>
      <c r="D126" s="3" t="n">
        <v>0.694444444444445</v>
      </c>
      <c r="E126" s="3" t="n">
        <v>0.777777777777778</v>
      </c>
      <c r="F126" s="3" t="n">
        <f aca="false">D126-E119</f>
        <v>0.288194444444444</v>
      </c>
      <c r="G126" s="1" t="s">
        <v>71</v>
      </c>
      <c r="H126" s="17" t="s">
        <v>25</v>
      </c>
      <c r="I126" s="4" t="n">
        <v>901</v>
      </c>
      <c r="J126" s="4" t="n">
        <v>19400</v>
      </c>
      <c r="K126" s="5" t="n">
        <v>21.5316315205327</v>
      </c>
      <c r="L126" s="4" t="n">
        <f aca="false">I119+I126</f>
        <v>2803</v>
      </c>
      <c r="M126" s="4" t="n">
        <f aca="false">J119+J126</f>
        <v>62270</v>
      </c>
      <c r="N126" s="5" t="n">
        <f aca="false">M126/L126</f>
        <v>22.2154834106315</v>
      </c>
    </row>
    <row r="127" customFormat="false" ht="13.2" hidden="false" customHeight="false" outlineLevel="0" collapsed="false">
      <c r="A127" s="2" t="n">
        <v>1760</v>
      </c>
      <c r="B127" s="17" t="s">
        <v>23</v>
      </c>
      <c r="C127" s="17" t="s">
        <v>22</v>
      </c>
      <c r="D127" s="3" t="n">
        <v>0.694444444444445</v>
      </c>
      <c r="E127" s="3" t="n">
        <v>0.777777777777778</v>
      </c>
      <c r="F127" s="3" t="n">
        <f aca="false">D127-E119</f>
        <v>0.288194444444444</v>
      </c>
      <c r="G127" s="1" t="s">
        <v>72</v>
      </c>
      <c r="H127" s="17" t="s">
        <v>28</v>
      </c>
      <c r="I127" s="4" t="n">
        <v>1902</v>
      </c>
      <c r="J127" s="4" t="n">
        <v>42870</v>
      </c>
      <c r="K127" s="5" t="n">
        <v>22.5394321766562</v>
      </c>
      <c r="L127" s="4" t="n">
        <f aca="false">I119+I127</f>
        <v>3804</v>
      </c>
      <c r="M127" s="4" t="n">
        <f aca="false">J119+J127</f>
        <v>85740</v>
      </c>
      <c r="N127" s="5" t="n">
        <f aca="false">M127/L127</f>
        <v>22.5394321766562</v>
      </c>
    </row>
    <row r="128" customFormat="false" ht="13.2" hidden="false" customHeight="false" outlineLevel="0" collapsed="false">
      <c r="A128" s="2" t="n">
        <v>1764</v>
      </c>
      <c r="B128" s="17" t="s">
        <v>23</v>
      </c>
      <c r="C128" s="17" t="s">
        <v>22</v>
      </c>
      <c r="D128" s="3" t="n">
        <v>0.75</v>
      </c>
      <c r="E128" s="3" t="n">
        <v>0.836805555555555</v>
      </c>
      <c r="F128" s="3" t="n">
        <f aca="false">D128-E119</f>
        <v>0.34375</v>
      </c>
      <c r="G128" s="1" t="s">
        <v>73</v>
      </c>
      <c r="H128" s="17" t="s">
        <v>25</v>
      </c>
      <c r="I128" s="4" t="n">
        <v>901</v>
      </c>
      <c r="J128" s="4" t="n">
        <v>19400</v>
      </c>
      <c r="K128" s="5" t="n">
        <v>21.5316315205327</v>
      </c>
      <c r="L128" s="4" t="n">
        <f aca="false">I119+I128</f>
        <v>2803</v>
      </c>
      <c r="M128" s="4" t="n">
        <f aca="false">J119+J128</f>
        <v>62270</v>
      </c>
      <c r="N128" s="5" t="n">
        <f aca="false">M128/L128</f>
        <v>22.2154834106315</v>
      </c>
    </row>
    <row r="129" customFormat="false" ht="13.2" hidden="false" customHeight="false" outlineLevel="0" collapsed="false">
      <c r="A129" s="2" t="n">
        <v>1772</v>
      </c>
      <c r="B129" s="17" t="s">
        <v>23</v>
      </c>
      <c r="C129" s="17" t="s">
        <v>22</v>
      </c>
      <c r="D129" s="3" t="n">
        <v>0.798611111111111</v>
      </c>
      <c r="E129" s="3" t="n">
        <v>0.881944444444445</v>
      </c>
      <c r="F129" s="3" t="n">
        <f aca="false">D129-E119</f>
        <v>0.392361111111111</v>
      </c>
      <c r="G129" s="1" t="s">
        <v>74</v>
      </c>
      <c r="H129" s="17" t="s">
        <v>25</v>
      </c>
      <c r="I129" s="4" t="n">
        <v>901</v>
      </c>
      <c r="J129" s="4" t="n">
        <v>19400</v>
      </c>
      <c r="K129" s="5" t="n">
        <v>21.5316315205327</v>
      </c>
      <c r="L129" s="4" t="n">
        <f aca="false">I119+I129</f>
        <v>2803</v>
      </c>
      <c r="M129" s="4" t="n">
        <f aca="false">J119+J129</f>
        <v>62270</v>
      </c>
      <c r="N129" s="5" t="n">
        <f aca="false">M129/L129</f>
        <v>22.2154834106315</v>
      </c>
    </row>
    <row r="130" customFormat="false" ht="13.2" hidden="false" customHeight="false" outlineLevel="0" collapsed="false">
      <c r="A130" s="2" t="n">
        <v>1779</v>
      </c>
      <c r="B130" s="17" t="s">
        <v>23</v>
      </c>
      <c r="C130" s="17" t="s">
        <v>22</v>
      </c>
      <c r="D130" s="3" t="n">
        <v>0.798611111111111</v>
      </c>
      <c r="E130" s="3" t="n">
        <v>0.881944444444445</v>
      </c>
      <c r="F130" s="3" t="n">
        <f aca="false">D130-E119</f>
        <v>0.392361111111111</v>
      </c>
      <c r="G130" s="1" t="s">
        <v>75</v>
      </c>
      <c r="H130" s="17" t="s">
        <v>28</v>
      </c>
      <c r="I130" s="4" t="n">
        <v>1902</v>
      </c>
      <c r="J130" s="4" t="n">
        <v>45070</v>
      </c>
      <c r="K130" s="5" t="n">
        <v>23.6961093585699</v>
      </c>
      <c r="L130" s="4" t="n">
        <f aca="false">I119+I130</f>
        <v>3804</v>
      </c>
      <c r="M130" s="4" t="n">
        <f aca="false">J119+J130</f>
        <v>87940</v>
      </c>
      <c r="N130" s="5" t="n">
        <f aca="false">M130/L130</f>
        <v>23.117770767613</v>
      </c>
    </row>
    <row r="131" customFormat="false" ht="13.2" hidden="false" customHeight="false" outlineLevel="0" collapsed="false">
      <c r="A131" s="18" t="s">
        <v>109</v>
      </c>
    </row>
    <row r="132" customFormat="false" ht="13.2" hidden="false" customHeight="false" outlineLevel="0" collapsed="false">
      <c r="A132" s="19" t="n">
        <v>3840</v>
      </c>
      <c r="B132" s="20" t="s">
        <v>22</v>
      </c>
      <c r="C132" s="20" t="s">
        <v>23</v>
      </c>
      <c r="D132" s="21" t="n">
        <v>0.388888888888889</v>
      </c>
      <c r="E132" s="21" t="n">
        <v>0.454861111111111</v>
      </c>
      <c r="F132" s="21"/>
      <c r="G132" s="22" t="s">
        <v>29</v>
      </c>
      <c r="H132" s="20" t="s">
        <v>25</v>
      </c>
      <c r="I132" s="23" t="n">
        <v>901</v>
      </c>
      <c r="J132" s="23" t="n">
        <v>19400</v>
      </c>
      <c r="K132" s="24" t="n">
        <v>21.5316315205327</v>
      </c>
      <c r="L132" s="23"/>
      <c r="M132" s="23"/>
      <c r="N132" s="24"/>
    </row>
    <row r="133" customFormat="false" ht="13.2" hidden="false" customHeight="false" outlineLevel="0" collapsed="false">
      <c r="A133" s="2" t="n">
        <v>1726</v>
      </c>
      <c r="B133" s="17" t="s">
        <v>23</v>
      </c>
      <c r="C133" s="17" t="s">
        <v>22</v>
      </c>
      <c r="D133" s="3" t="n">
        <v>0.545138888888889</v>
      </c>
      <c r="E133" s="3" t="n">
        <v>0.631944444444444</v>
      </c>
      <c r="F133" s="3" t="n">
        <f aca="false">D133-E132</f>
        <v>0.0902777777777778</v>
      </c>
      <c r="G133" s="1" t="s">
        <v>67</v>
      </c>
      <c r="H133" s="17" t="s">
        <v>25</v>
      </c>
      <c r="I133" s="4" t="n">
        <v>901</v>
      </c>
      <c r="J133" s="4" t="n">
        <v>19400</v>
      </c>
      <c r="K133" s="5" t="n">
        <v>21.5316315205327</v>
      </c>
      <c r="L133" s="4" t="n">
        <f aca="false">I132+I133</f>
        <v>1802</v>
      </c>
      <c r="M133" s="4" t="n">
        <f aca="false">J132+J133</f>
        <v>38800</v>
      </c>
      <c r="N133" s="5" t="n">
        <f aca="false">M133/L133</f>
        <v>21.5316315205327</v>
      </c>
    </row>
    <row r="134" customFormat="false" ht="13.2" hidden="false" customHeight="false" outlineLevel="0" collapsed="false">
      <c r="A134" s="2" t="n">
        <v>1734</v>
      </c>
      <c r="B134" s="17" t="s">
        <v>23</v>
      </c>
      <c r="C134" s="17" t="s">
        <v>22</v>
      </c>
      <c r="D134" s="3" t="n">
        <v>0.59375</v>
      </c>
      <c r="E134" s="3" t="n">
        <v>0.677083333333333</v>
      </c>
      <c r="F134" s="3" t="n">
        <f aca="false">D134-E132</f>
        <v>0.138888888888889</v>
      </c>
      <c r="G134" s="1" t="s">
        <v>68</v>
      </c>
      <c r="H134" s="17" t="s">
        <v>25</v>
      </c>
      <c r="I134" s="4" t="n">
        <v>901</v>
      </c>
      <c r="J134" s="4" t="n">
        <v>19400</v>
      </c>
      <c r="K134" s="5" t="n">
        <v>21.5316315205327</v>
      </c>
      <c r="L134" s="4" t="n">
        <f aca="false">I132+I134</f>
        <v>1802</v>
      </c>
      <c r="M134" s="4" t="n">
        <f aca="false">J132+J134</f>
        <v>38800</v>
      </c>
      <c r="N134" s="5" t="n">
        <f aca="false">M134/L134</f>
        <v>21.5316315205327</v>
      </c>
    </row>
    <row r="135" customFormat="false" ht="13.2" hidden="false" customHeight="false" outlineLevel="0" collapsed="false">
      <c r="A135" s="2" t="n">
        <v>1741</v>
      </c>
      <c r="B135" s="17" t="s">
        <v>23</v>
      </c>
      <c r="C135" s="17" t="s">
        <v>22</v>
      </c>
      <c r="D135" s="3" t="n">
        <v>0.59375</v>
      </c>
      <c r="E135" s="3" t="n">
        <v>0.677083333333333</v>
      </c>
      <c r="F135" s="3" t="n">
        <f aca="false">D135-E132</f>
        <v>0.138888888888889</v>
      </c>
      <c r="G135" s="1" t="s">
        <v>69</v>
      </c>
      <c r="H135" s="17" t="s">
        <v>28</v>
      </c>
      <c r="I135" s="4" t="n">
        <v>1902</v>
      </c>
      <c r="J135" s="4" t="n">
        <v>47270</v>
      </c>
      <c r="K135" s="5" t="n">
        <v>24.8527865404837</v>
      </c>
      <c r="L135" s="4" t="n">
        <f aca="false">I132+I135</f>
        <v>2803</v>
      </c>
      <c r="M135" s="4" t="n">
        <f aca="false">J132+J135</f>
        <v>66670</v>
      </c>
      <c r="N135" s="5" t="n">
        <f aca="false">M135/L135</f>
        <v>23.7852301105958</v>
      </c>
    </row>
    <row r="136" customFormat="false" ht="13.2" hidden="false" customHeight="false" outlineLevel="0" collapsed="false">
      <c r="A136" s="2" t="n">
        <v>1745</v>
      </c>
      <c r="B136" s="17" t="s">
        <v>23</v>
      </c>
      <c r="C136" s="17" t="s">
        <v>22</v>
      </c>
      <c r="D136" s="3" t="n">
        <v>0.635416666666667</v>
      </c>
      <c r="E136" s="3" t="n">
        <v>0.722222222222222</v>
      </c>
      <c r="F136" s="3" t="n">
        <f aca="false">D136-E132</f>
        <v>0.180555555555556</v>
      </c>
      <c r="G136" s="1" t="s">
        <v>70</v>
      </c>
      <c r="H136" s="17" t="s">
        <v>25</v>
      </c>
      <c r="I136" s="4" t="n">
        <v>901</v>
      </c>
      <c r="J136" s="4" t="n">
        <v>19400</v>
      </c>
      <c r="K136" s="5" t="n">
        <v>21.5316315205327</v>
      </c>
      <c r="L136" s="4" t="n">
        <f aca="false">I132+I136</f>
        <v>1802</v>
      </c>
      <c r="M136" s="4" t="n">
        <f aca="false">J132+J136</f>
        <v>38800</v>
      </c>
      <c r="N136" s="5" t="n">
        <f aca="false">M136/L136</f>
        <v>21.5316315205327</v>
      </c>
    </row>
    <row r="137" customFormat="false" ht="13.2" hidden="false" customHeight="false" outlineLevel="0" collapsed="false">
      <c r="A137" s="2" t="n">
        <v>1753</v>
      </c>
      <c r="B137" s="17" t="s">
        <v>23</v>
      </c>
      <c r="C137" s="17" t="s">
        <v>22</v>
      </c>
      <c r="D137" s="3" t="n">
        <v>0.694444444444445</v>
      </c>
      <c r="E137" s="3" t="n">
        <v>0.777777777777778</v>
      </c>
      <c r="F137" s="3" t="n">
        <f aca="false">D137-E132</f>
        <v>0.239583333333333</v>
      </c>
      <c r="G137" s="1" t="s">
        <v>71</v>
      </c>
      <c r="H137" s="17" t="s">
        <v>25</v>
      </c>
      <c r="I137" s="4" t="n">
        <v>901</v>
      </c>
      <c r="J137" s="4" t="n">
        <v>19400</v>
      </c>
      <c r="K137" s="5" t="n">
        <v>21.5316315205327</v>
      </c>
      <c r="L137" s="4" t="n">
        <f aca="false">I132+I137</f>
        <v>1802</v>
      </c>
      <c r="M137" s="4" t="n">
        <f aca="false">J132+J137</f>
        <v>38800</v>
      </c>
      <c r="N137" s="5" t="n">
        <f aca="false">M137/L137</f>
        <v>21.5316315205327</v>
      </c>
    </row>
    <row r="138" customFormat="false" ht="13.2" hidden="false" customHeight="false" outlineLevel="0" collapsed="false">
      <c r="A138" s="2" t="n">
        <v>1760</v>
      </c>
      <c r="B138" s="17" t="s">
        <v>23</v>
      </c>
      <c r="C138" s="17" t="s">
        <v>22</v>
      </c>
      <c r="D138" s="3" t="n">
        <v>0.694444444444445</v>
      </c>
      <c r="E138" s="3" t="n">
        <v>0.777777777777778</v>
      </c>
      <c r="F138" s="3" t="n">
        <f aca="false">D138-E132</f>
        <v>0.239583333333333</v>
      </c>
      <c r="G138" s="1" t="s">
        <v>72</v>
      </c>
      <c r="H138" s="17" t="s">
        <v>28</v>
      </c>
      <c r="I138" s="4" t="n">
        <v>1902</v>
      </c>
      <c r="J138" s="4" t="n">
        <v>42870</v>
      </c>
      <c r="K138" s="5" t="n">
        <v>22.5394321766562</v>
      </c>
      <c r="L138" s="4" t="n">
        <f aca="false">I132+I138</f>
        <v>2803</v>
      </c>
      <c r="M138" s="4" t="n">
        <f aca="false">J132+J138</f>
        <v>62270</v>
      </c>
      <c r="N138" s="5" t="n">
        <f aca="false">M138/L138</f>
        <v>22.2154834106315</v>
      </c>
    </row>
    <row r="139" customFormat="false" ht="13.2" hidden="false" customHeight="false" outlineLevel="0" collapsed="false">
      <c r="A139" s="2" t="n">
        <v>1764</v>
      </c>
      <c r="B139" s="17" t="s">
        <v>23</v>
      </c>
      <c r="C139" s="17" t="s">
        <v>22</v>
      </c>
      <c r="D139" s="3" t="n">
        <v>0.75</v>
      </c>
      <c r="E139" s="3" t="n">
        <v>0.836805555555555</v>
      </c>
      <c r="F139" s="3" t="n">
        <f aca="false">D139-E132</f>
        <v>0.295138888888889</v>
      </c>
      <c r="G139" s="1" t="s">
        <v>73</v>
      </c>
      <c r="H139" s="17" t="s">
        <v>25</v>
      </c>
      <c r="I139" s="4" t="n">
        <v>901</v>
      </c>
      <c r="J139" s="4" t="n">
        <v>19400</v>
      </c>
      <c r="K139" s="5" t="n">
        <v>21.5316315205327</v>
      </c>
      <c r="L139" s="4" t="n">
        <f aca="false">I132+I139</f>
        <v>1802</v>
      </c>
      <c r="M139" s="4" t="n">
        <f aca="false">J132+J139</f>
        <v>38800</v>
      </c>
      <c r="N139" s="5" t="n">
        <f aca="false">M139/L139</f>
        <v>21.5316315205327</v>
      </c>
    </row>
    <row r="140" customFormat="false" ht="13.2" hidden="false" customHeight="false" outlineLevel="0" collapsed="false">
      <c r="A140" s="2" t="n">
        <v>1772</v>
      </c>
      <c r="B140" s="17" t="s">
        <v>23</v>
      </c>
      <c r="C140" s="17" t="s">
        <v>22</v>
      </c>
      <c r="D140" s="3" t="n">
        <v>0.798611111111111</v>
      </c>
      <c r="E140" s="3" t="n">
        <v>0.881944444444445</v>
      </c>
      <c r="F140" s="3" t="n">
        <f aca="false">D140-E132</f>
        <v>0.34375</v>
      </c>
      <c r="G140" s="1" t="s">
        <v>74</v>
      </c>
      <c r="H140" s="17" t="s">
        <v>25</v>
      </c>
      <c r="I140" s="4" t="n">
        <v>901</v>
      </c>
      <c r="J140" s="4" t="n">
        <v>19400</v>
      </c>
      <c r="K140" s="5" t="n">
        <v>21.5316315205327</v>
      </c>
      <c r="L140" s="4" t="n">
        <f aca="false">I132+I140</f>
        <v>1802</v>
      </c>
      <c r="M140" s="4" t="n">
        <f aca="false">J132+J140</f>
        <v>38800</v>
      </c>
      <c r="N140" s="5" t="n">
        <f aca="false">M140/L140</f>
        <v>21.5316315205327</v>
      </c>
    </row>
    <row r="141" customFormat="false" ht="13.2" hidden="false" customHeight="false" outlineLevel="0" collapsed="false">
      <c r="A141" s="2" t="n">
        <v>1779</v>
      </c>
      <c r="B141" s="17" t="s">
        <v>23</v>
      </c>
      <c r="C141" s="17" t="s">
        <v>22</v>
      </c>
      <c r="D141" s="3" t="n">
        <v>0.798611111111111</v>
      </c>
      <c r="E141" s="3" t="n">
        <v>0.881944444444445</v>
      </c>
      <c r="F141" s="3" t="n">
        <f aca="false">D141-E132</f>
        <v>0.34375</v>
      </c>
      <c r="G141" s="1" t="s">
        <v>75</v>
      </c>
      <c r="H141" s="17" t="s">
        <v>28</v>
      </c>
      <c r="I141" s="4" t="n">
        <v>1902</v>
      </c>
      <c r="J141" s="4" t="n">
        <v>45070</v>
      </c>
      <c r="K141" s="5" t="n">
        <v>23.6961093585699</v>
      </c>
      <c r="L141" s="4" t="n">
        <f aca="false">I132+I141</f>
        <v>2803</v>
      </c>
      <c r="M141" s="4" t="n">
        <f aca="false">J132+J141</f>
        <v>64470</v>
      </c>
      <c r="N141" s="5" t="n">
        <f aca="false">M141/L141</f>
        <v>23.0003567606136</v>
      </c>
    </row>
    <row r="142" customFormat="false" ht="13.2" hidden="false" customHeight="false" outlineLevel="0" collapsed="false">
      <c r="A142" s="18" t="s">
        <v>110</v>
      </c>
    </row>
    <row r="143" customFormat="false" ht="13.2" hidden="false" customHeight="false" outlineLevel="0" collapsed="false">
      <c r="A143" s="25" t="n">
        <v>3847</v>
      </c>
      <c r="B143" s="26" t="s">
        <v>22</v>
      </c>
      <c r="C143" s="26" t="s">
        <v>23</v>
      </c>
      <c r="D143" s="27" t="n">
        <v>0.388888888888889</v>
      </c>
      <c r="E143" s="27" t="n">
        <v>0.454861111111111</v>
      </c>
      <c r="F143" s="27"/>
      <c r="G143" s="28" t="s">
        <v>30</v>
      </c>
      <c r="H143" s="26" t="s">
        <v>28</v>
      </c>
      <c r="I143" s="29" t="n">
        <v>1902</v>
      </c>
      <c r="J143" s="29" t="n">
        <v>42870</v>
      </c>
      <c r="K143" s="30" t="n">
        <v>22.5394321766562</v>
      </c>
      <c r="L143" s="29"/>
      <c r="M143" s="29"/>
      <c r="N143" s="30"/>
    </row>
    <row r="144" customFormat="false" ht="13.2" hidden="false" customHeight="false" outlineLevel="0" collapsed="false">
      <c r="A144" s="2" t="n">
        <v>1726</v>
      </c>
      <c r="B144" s="17" t="s">
        <v>23</v>
      </c>
      <c r="C144" s="17" t="s">
        <v>22</v>
      </c>
      <c r="D144" s="3" t="n">
        <v>0.545138888888889</v>
      </c>
      <c r="E144" s="3" t="n">
        <v>0.631944444444444</v>
      </c>
      <c r="F144" s="3" t="n">
        <f aca="false">D144-E143</f>
        <v>0.0902777777777778</v>
      </c>
      <c r="G144" s="1" t="s">
        <v>67</v>
      </c>
      <c r="H144" s="17" t="s">
        <v>25</v>
      </c>
      <c r="I144" s="4" t="n">
        <v>901</v>
      </c>
      <c r="J144" s="4" t="n">
        <v>19400</v>
      </c>
      <c r="K144" s="5" t="n">
        <v>21.5316315205327</v>
      </c>
      <c r="L144" s="4" t="n">
        <f aca="false">I143+I144</f>
        <v>2803</v>
      </c>
      <c r="M144" s="4" t="n">
        <f aca="false">J143+J144</f>
        <v>62270</v>
      </c>
      <c r="N144" s="5" t="n">
        <f aca="false">M144/L144</f>
        <v>22.2154834106315</v>
      </c>
    </row>
    <row r="145" customFormat="false" ht="13.2" hidden="false" customHeight="false" outlineLevel="0" collapsed="false">
      <c r="A145" s="2" t="n">
        <v>1734</v>
      </c>
      <c r="B145" s="17" t="s">
        <v>23</v>
      </c>
      <c r="C145" s="17" t="s">
        <v>22</v>
      </c>
      <c r="D145" s="3" t="n">
        <v>0.59375</v>
      </c>
      <c r="E145" s="3" t="n">
        <v>0.677083333333333</v>
      </c>
      <c r="F145" s="3" t="n">
        <f aca="false">D145-E143</f>
        <v>0.138888888888889</v>
      </c>
      <c r="G145" s="1" t="s">
        <v>68</v>
      </c>
      <c r="H145" s="17" t="s">
        <v>25</v>
      </c>
      <c r="I145" s="4" t="n">
        <v>901</v>
      </c>
      <c r="J145" s="4" t="n">
        <v>19400</v>
      </c>
      <c r="K145" s="5" t="n">
        <v>21.5316315205327</v>
      </c>
      <c r="L145" s="4" t="n">
        <f aca="false">I143+I145</f>
        <v>2803</v>
      </c>
      <c r="M145" s="4" t="n">
        <f aca="false">J143+J145</f>
        <v>62270</v>
      </c>
      <c r="N145" s="5" t="n">
        <f aca="false">M145/L145</f>
        <v>22.2154834106315</v>
      </c>
    </row>
    <row r="146" customFormat="false" ht="13.2" hidden="false" customHeight="false" outlineLevel="0" collapsed="false">
      <c r="A146" s="2" t="n">
        <v>1741</v>
      </c>
      <c r="B146" s="17" t="s">
        <v>23</v>
      </c>
      <c r="C146" s="17" t="s">
        <v>22</v>
      </c>
      <c r="D146" s="3" t="n">
        <v>0.59375</v>
      </c>
      <c r="E146" s="3" t="n">
        <v>0.677083333333333</v>
      </c>
      <c r="F146" s="3" t="n">
        <f aca="false">D146-E143</f>
        <v>0.138888888888889</v>
      </c>
      <c r="G146" s="1" t="s">
        <v>69</v>
      </c>
      <c r="H146" s="17" t="s">
        <v>28</v>
      </c>
      <c r="I146" s="4" t="n">
        <v>1902</v>
      </c>
      <c r="J146" s="4" t="n">
        <v>47270</v>
      </c>
      <c r="K146" s="5" t="n">
        <v>24.8527865404837</v>
      </c>
      <c r="L146" s="4" t="n">
        <f aca="false">I143+I146</f>
        <v>3804</v>
      </c>
      <c r="M146" s="4" t="n">
        <f aca="false">J143+J146</f>
        <v>90140</v>
      </c>
      <c r="N146" s="5" t="n">
        <f aca="false">M146/L146</f>
        <v>23.6961093585699</v>
      </c>
    </row>
    <row r="147" customFormat="false" ht="13.2" hidden="false" customHeight="false" outlineLevel="0" collapsed="false">
      <c r="A147" s="2" t="n">
        <v>1745</v>
      </c>
      <c r="B147" s="17" t="s">
        <v>23</v>
      </c>
      <c r="C147" s="17" t="s">
        <v>22</v>
      </c>
      <c r="D147" s="3" t="n">
        <v>0.635416666666667</v>
      </c>
      <c r="E147" s="3" t="n">
        <v>0.722222222222222</v>
      </c>
      <c r="F147" s="3" t="n">
        <f aca="false">D147-E143</f>
        <v>0.180555555555556</v>
      </c>
      <c r="G147" s="1" t="s">
        <v>70</v>
      </c>
      <c r="H147" s="17" t="s">
        <v>25</v>
      </c>
      <c r="I147" s="4" t="n">
        <v>901</v>
      </c>
      <c r="J147" s="4" t="n">
        <v>19400</v>
      </c>
      <c r="K147" s="5" t="n">
        <v>21.5316315205327</v>
      </c>
      <c r="L147" s="4" t="n">
        <f aca="false">I143+I147</f>
        <v>2803</v>
      </c>
      <c r="M147" s="4" t="n">
        <f aca="false">J143+J147</f>
        <v>62270</v>
      </c>
      <c r="N147" s="5" t="n">
        <f aca="false">M147/L147</f>
        <v>22.2154834106315</v>
      </c>
    </row>
    <row r="148" customFormat="false" ht="13.2" hidden="false" customHeight="false" outlineLevel="0" collapsed="false">
      <c r="A148" s="2" t="n">
        <v>1753</v>
      </c>
      <c r="B148" s="17" t="s">
        <v>23</v>
      </c>
      <c r="C148" s="17" t="s">
        <v>22</v>
      </c>
      <c r="D148" s="3" t="n">
        <v>0.694444444444445</v>
      </c>
      <c r="E148" s="3" t="n">
        <v>0.777777777777778</v>
      </c>
      <c r="F148" s="3" t="n">
        <f aca="false">D148-E143</f>
        <v>0.239583333333333</v>
      </c>
      <c r="G148" s="1" t="s">
        <v>71</v>
      </c>
      <c r="H148" s="17" t="s">
        <v>25</v>
      </c>
      <c r="I148" s="4" t="n">
        <v>901</v>
      </c>
      <c r="J148" s="4" t="n">
        <v>19400</v>
      </c>
      <c r="K148" s="5" t="n">
        <v>21.5316315205327</v>
      </c>
      <c r="L148" s="4" t="n">
        <f aca="false">I143+I148</f>
        <v>2803</v>
      </c>
      <c r="M148" s="4" t="n">
        <f aca="false">J143+J148</f>
        <v>62270</v>
      </c>
      <c r="N148" s="5" t="n">
        <f aca="false">M148/L148</f>
        <v>22.2154834106315</v>
      </c>
    </row>
    <row r="149" customFormat="false" ht="13.2" hidden="false" customHeight="false" outlineLevel="0" collapsed="false">
      <c r="A149" s="2" t="n">
        <v>1760</v>
      </c>
      <c r="B149" s="17" t="s">
        <v>23</v>
      </c>
      <c r="C149" s="17" t="s">
        <v>22</v>
      </c>
      <c r="D149" s="3" t="n">
        <v>0.694444444444445</v>
      </c>
      <c r="E149" s="3" t="n">
        <v>0.777777777777778</v>
      </c>
      <c r="F149" s="3" t="n">
        <f aca="false">D149-E143</f>
        <v>0.239583333333333</v>
      </c>
      <c r="G149" s="1" t="s">
        <v>72</v>
      </c>
      <c r="H149" s="17" t="s">
        <v>28</v>
      </c>
      <c r="I149" s="4" t="n">
        <v>1902</v>
      </c>
      <c r="J149" s="4" t="n">
        <v>42870</v>
      </c>
      <c r="K149" s="5" t="n">
        <v>22.5394321766562</v>
      </c>
      <c r="L149" s="4" t="n">
        <f aca="false">I143+I149</f>
        <v>3804</v>
      </c>
      <c r="M149" s="4" t="n">
        <f aca="false">J143+J149</f>
        <v>85740</v>
      </c>
      <c r="N149" s="5" t="n">
        <f aca="false">M149/L149</f>
        <v>22.5394321766562</v>
      </c>
    </row>
    <row r="150" customFormat="false" ht="13.2" hidden="false" customHeight="false" outlineLevel="0" collapsed="false">
      <c r="A150" s="2" t="n">
        <v>1764</v>
      </c>
      <c r="B150" s="17" t="s">
        <v>23</v>
      </c>
      <c r="C150" s="17" t="s">
        <v>22</v>
      </c>
      <c r="D150" s="3" t="n">
        <v>0.75</v>
      </c>
      <c r="E150" s="3" t="n">
        <v>0.836805555555555</v>
      </c>
      <c r="F150" s="3" t="n">
        <f aca="false">D150-E143</f>
        <v>0.295138888888889</v>
      </c>
      <c r="G150" s="1" t="s">
        <v>73</v>
      </c>
      <c r="H150" s="17" t="s">
        <v>25</v>
      </c>
      <c r="I150" s="4" t="n">
        <v>901</v>
      </c>
      <c r="J150" s="4" t="n">
        <v>19400</v>
      </c>
      <c r="K150" s="5" t="n">
        <v>21.5316315205327</v>
      </c>
      <c r="L150" s="4" t="n">
        <f aca="false">I143+I150</f>
        <v>2803</v>
      </c>
      <c r="M150" s="4" t="n">
        <f aca="false">J143+J150</f>
        <v>62270</v>
      </c>
      <c r="N150" s="5" t="n">
        <f aca="false">M150/L150</f>
        <v>22.2154834106315</v>
      </c>
    </row>
    <row r="151" customFormat="false" ht="13.2" hidden="false" customHeight="false" outlineLevel="0" collapsed="false">
      <c r="A151" s="2" t="n">
        <v>1772</v>
      </c>
      <c r="B151" s="17" t="s">
        <v>23</v>
      </c>
      <c r="C151" s="17" t="s">
        <v>22</v>
      </c>
      <c r="D151" s="3" t="n">
        <v>0.798611111111111</v>
      </c>
      <c r="E151" s="3" t="n">
        <v>0.881944444444445</v>
      </c>
      <c r="F151" s="3" t="n">
        <f aca="false">D151-E143</f>
        <v>0.34375</v>
      </c>
      <c r="G151" s="1" t="s">
        <v>74</v>
      </c>
      <c r="H151" s="17" t="s">
        <v>25</v>
      </c>
      <c r="I151" s="4" t="n">
        <v>901</v>
      </c>
      <c r="J151" s="4" t="n">
        <v>19400</v>
      </c>
      <c r="K151" s="5" t="n">
        <v>21.5316315205327</v>
      </c>
      <c r="L151" s="4" t="n">
        <f aca="false">I143+I151</f>
        <v>2803</v>
      </c>
      <c r="M151" s="4" t="n">
        <f aca="false">J143+J151</f>
        <v>62270</v>
      </c>
      <c r="N151" s="5" t="n">
        <f aca="false">M151/L151</f>
        <v>22.2154834106315</v>
      </c>
    </row>
    <row r="152" customFormat="false" ht="13.2" hidden="false" customHeight="false" outlineLevel="0" collapsed="false">
      <c r="A152" s="2" t="n">
        <v>1779</v>
      </c>
      <c r="B152" s="17" t="s">
        <v>23</v>
      </c>
      <c r="C152" s="17" t="s">
        <v>22</v>
      </c>
      <c r="D152" s="3" t="n">
        <v>0.798611111111111</v>
      </c>
      <c r="E152" s="3" t="n">
        <v>0.881944444444445</v>
      </c>
      <c r="F152" s="3" t="n">
        <f aca="false">D152-E143</f>
        <v>0.34375</v>
      </c>
      <c r="G152" s="1" t="s">
        <v>75</v>
      </c>
      <c r="H152" s="17" t="s">
        <v>28</v>
      </c>
      <c r="I152" s="4" t="n">
        <v>1902</v>
      </c>
      <c r="J152" s="4" t="n">
        <v>45070</v>
      </c>
      <c r="K152" s="5" t="n">
        <v>23.6961093585699</v>
      </c>
      <c r="L152" s="4" t="n">
        <f aca="false">I143+I152</f>
        <v>3804</v>
      </c>
      <c r="M152" s="4" t="n">
        <f aca="false">J143+J152</f>
        <v>87940</v>
      </c>
      <c r="N152" s="5" t="n">
        <f aca="false">M152/L152</f>
        <v>23.117770767613</v>
      </c>
    </row>
    <row r="153" customFormat="false" ht="13.2" hidden="false" customHeight="false" outlineLevel="0" collapsed="false">
      <c r="A153" s="18" t="s">
        <v>111</v>
      </c>
    </row>
    <row r="154" customFormat="false" ht="13.2" hidden="false" customHeight="false" outlineLevel="0" collapsed="false">
      <c r="A154" s="19" t="n">
        <v>3851</v>
      </c>
      <c r="B154" s="20" t="s">
        <v>22</v>
      </c>
      <c r="C154" s="20" t="s">
        <v>23</v>
      </c>
      <c r="D154" s="21" t="n">
        <v>0.427083333333333</v>
      </c>
      <c r="E154" s="21" t="n">
        <v>0.493055555555556</v>
      </c>
      <c r="F154" s="21"/>
      <c r="G154" s="22" t="s">
        <v>31</v>
      </c>
      <c r="H154" s="20" t="s">
        <v>25</v>
      </c>
      <c r="I154" s="23" t="n">
        <v>901</v>
      </c>
      <c r="J154" s="23" t="n">
        <v>19400</v>
      </c>
      <c r="K154" s="24" t="n">
        <v>21.5316315205327</v>
      </c>
      <c r="L154" s="23"/>
      <c r="M154" s="23"/>
      <c r="N154" s="24"/>
    </row>
    <row r="155" customFormat="false" ht="13.2" hidden="false" customHeight="false" outlineLevel="0" collapsed="false">
      <c r="A155" s="2" t="n">
        <v>1726</v>
      </c>
      <c r="B155" s="17" t="s">
        <v>23</v>
      </c>
      <c r="C155" s="17" t="s">
        <v>22</v>
      </c>
      <c r="D155" s="3" t="n">
        <v>0.545138888888889</v>
      </c>
      <c r="E155" s="3" t="n">
        <v>0.631944444444444</v>
      </c>
      <c r="F155" s="3" t="n">
        <f aca="false">D155-E154</f>
        <v>0.0520833333333333</v>
      </c>
      <c r="G155" s="1" t="s">
        <v>67</v>
      </c>
      <c r="H155" s="17" t="s">
        <v>25</v>
      </c>
      <c r="I155" s="4" t="n">
        <v>901</v>
      </c>
      <c r="J155" s="4" t="n">
        <v>19400</v>
      </c>
      <c r="K155" s="5" t="n">
        <v>21.5316315205327</v>
      </c>
      <c r="L155" s="4" t="n">
        <f aca="false">I154+I155</f>
        <v>1802</v>
      </c>
      <c r="M155" s="4" t="n">
        <f aca="false">J154+J155</f>
        <v>38800</v>
      </c>
      <c r="N155" s="5" t="n">
        <f aca="false">M155/L155</f>
        <v>21.5316315205327</v>
      </c>
    </row>
    <row r="156" customFormat="false" ht="13.2" hidden="false" customHeight="false" outlineLevel="0" collapsed="false">
      <c r="A156" s="2" t="n">
        <v>1734</v>
      </c>
      <c r="B156" s="17" t="s">
        <v>23</v>
      </c>
      <c r="C156" s="17" t="s">
        <v>22</v>
      </c>
      <c r="D156" s="3" t="n">
        <v>0.59375</v>
      </c>
      <c r="E156" s="3" t="n">
        <v>0.677083333333333</v>
      </c>
      <c r="F156" s="3" t="n">
        <f aca="false">D156-E154</f>
        <v>0.100694444444444</v>
      </c>
      <c r="G156" s="1" t="s">
        <v>68</v>
      </c>
      <c r="H156" s="17" t="s">
        <v>25</v>
      </c>
      <c r="I156" s="4" t="n">
        <v>901</v>
      </c>
      <c r="J156" s="4" t="n">
        <v>19400</v>
      </c>
      <c r="K156" s="5" t="n">
        <v>21.5316315205327</v>
      </c>
      <c r="L156" s="4" t="n">
        <f aca="false">I154+I156</f>
        <v>1802</v>
      </c>
      <c r="M156" s="4" t="n">
        <f aca="false">J154+J156</f>
        <v>38800</v>
      </c>
      <c r="N156" s="5" t="n">
        <f aca="false">M156/L156</f>
        <v>21.5316315205327</v>
      </c>
    </row>
    <row r="157" customFormat="false" ht="13.2" hidden="false" customHeight="false" outlineLevel="0" collapsed="false">
      <c r="A157" s="2" t="n">
        <v>1741</v>
      </c>
      <c r="B157" s="17" t="s">
        <v>23</v>
      </c>
      <c r="C157" s="17" t="s">
        <v>22</v>
      </c>
      <c r="D157" s="3" t="n">
        <v>0.59375</v>
      </c>
      <c r="E157" s="3" t="n">
        <v>0.677083333333333</v>
      </c>
      <c r="F157" s="3" t="n">
        <f aca="false">D157-E154</f>
        <v>0.100694444444444</v>
      </c>
      <c r="G157" s="1" t="s">
        <v>69</v>
      </c>
      <c r="H157" s="17" t="s">
        <v>28</v>
      </c>
      <c r="I157" s="4" t="n">
        <v>1902</v>
      </c>
      <c r="J157" s="4" t="n">
        <v>47270</v>
      </c>
      <c r="K157" s="5" t="n">
        <v>24.8527865404837</v>
      </c>
      <c r="L157" s="4" t="n">
        <f aca="false">I154+I157</f>
        <v>2803</v>
      </c>
      <c r="M157" s="4" t="n">
        <f aca="false">J154+J157</f>
        <v>66670</v>
      </c>
      <c r="N157" s="5" t="n">
        <f aca="false">M157/L157</f>
        <v>23.7852301105958</v>
      </c>
    </row>
    <row r="158" customFormat="false" ht="13.2" hidden="false" customHeight="false" outlineLevel="0" collapsed="false">
      <c r="A158" s="2" t="n">
        <v>1745</v>
      </c>
      <c r="B158" s="17" t="s">
        <v>23</v>
      </c>
      <c r="C158" s="17" t="s">
        <v>22</v>
      </c>
      <c r="D158" s="3" t="n">
        <v>0.635416666666667</v>
      </c>
      <c r="E158" s="3" t="n">
        <v>0.722222222222222</v>
      </c>
      <c r="F158" s="3" t="n">
        <f aca="false">D158-E154</f>
        <v>0.142361111111111</v>
      </c>
      <c r="G158" s="1" t="s">
        <v>70</v>
      </c>
      <c r="H158" s="17" t="s">
        <v>25</v>
      </c>
      <c r="I158" s="4" t="n">
        <v>901</v>
      </c>
      <c r="J158" s="4" t="n">
        <v>19400</v>
      </c>
      <c r="K158" s="5" t="n">
        <v>21.5316315205327</v>
      </c>
      <c r="L158" s="4" t="n">
        <f aca="false">I154+I158</f>
        <v>1802</v>
      </c>
      <c r="M158" s="4" t="n">
        <f aca="false">J154+J158</f>
        <v>38800</v>
      </c>
      <c r="N158" s="5" t="n">
        <f aca="false">M158/L158</f>
        <v>21.5316315205327</v>
      </c>
    </row>
    <row r="159" customFormat="false" ht="13.2" hidden="false" customHeight="false" outlineLevel="0" collapsed="false">
      <c r="A159" s="2" t="n">
        <v>1753</v>
      </c>
      <c r="B159" s="17" t="s">
        <v>23</v>
      </c>
      <c r="C159" s="17" t="s">
        <v>22</v>
      </c>
      <c r="D159" s="3" t="n">
        <v>0.694444444444445</v>
      </c>
      <c r="E159" s="3" t="n">
        <v>0.777777777777778</v>
      </c>
      <c r="F159" s="3" t="n">
        <f aca="false">D159-E154</f>
        <v>0.201388888888889</v>
      </c>
      <c r="G159" s="1" t="s">
        <v>71</v>
      </c>
      <c r="H159" s="17" t="s">
        <v>25</v>
      </c>
      <c r="I159" s="4" t="n">
        <v>901</v>
      </c>
      <c r="J159" s="4" t="n">
        <v>19400</v>
      </c>
      <c r="K159" s="5" t="n">
        <v>21.5316315205327</v>
      </c>
      <c r="L159" s="4" t="n">
        <f aca="false">I154+I159</f>
        <v>1802</v>
      </c>
      <c r="M159" s="4" t="n">
        <f aca="false">J154+J159</f>
        <v>38800</v>
      </c>
      <c r="N159" s="5" t="n">
        <f aca="false">M159/L159</f>
        <v>21.5316315205327</v>
      </c>
    </row>
    <row r="160" customFormat="false" ht="13.2" hidden="false" customHeight="false" outlineLevel="0" collapsed="false">
      <c r="A160" s="2" t="n">
        <v>1760</v>
      </c>
      <c r="B160" s="17" t="s">
        <v>23</v>
      </c>
      <c r="C160" s="17" t="s">
        <v>22</v>
      </c>
      <c r="D160" s="3" t="n">
        <v>0.694444444444445</v>
      </c>
      <c r="E160" s="3" t="n">
        <v>0.777777777777778</v>
      </c>
      <c r="F160" s="3" t="n">
        <f aca="false">D160-E154</f>
        <v>0.201388888888889</v>
      </c>
      <c r="G160" s="1" t="s">
        <v>72</v>
      </c>
      <c r="H160" s="17" t="s">
        <v>28</v>
      </c>
      <c r="I160" s="4" t="n">
        <v>1902</v>
      </c>
      <c r="J160" s="4" t="n">
        <v>42870</v>
      </c>
      <c r="K160" s="5" t="n">
        <v>22.5394321766562</v>
      </c>
      <c r="L160" s="4" t="n">
        <f aca="false">I154+I160</f>
        <v>2803</v>
      </c>
      <c r="M160" s="4" t="n">
        <f aca="false">J154+J160</f>
        <v>62270</v>
      </c>
      <c r="N160" s="5" t="n">
        <f aca="false">M160/L160</f>
        <v>22.2154834106315</v>
      </c>
    </row>
    <row r="161" customFormat="false" ht="13.2" hidden="false" customHeight="false" outlineLevel="0" collapsed="false">
      <c r="A161" s="2" t="n">
        <v>1764</v>
      </c>
      <c r="B161" s="17" t="s">
        <v>23</v>
      </c>
      <c r="C161" s="17" t="s">
        <v>22</v>
      </c>
      <c r="D161" s="3" t="n">
        <v>0.75</v>
      </c>
      <c r="E161" s="3" t="n">
        <v>0.836805555555555</v>
      </c>
      <c r="F161" s="3" t="n">
        <f aca="false">D161-E154</f>
        <v>0.256944444444444</v>
      </c>
      <c r="G161" s="1" t="s">
        <v>73</v>
      </c>
      <c r="H161" s="17" t="s">
        <v>25</v>
      </c>
      <c r="I161" s="4" t="n">
        <v>901</v>
      </c>
      <c r="J161" s="4" t="n">
        <v>19400</v>
      </c>
      <c r="K161" s="5" t="n">
        <v>21.5316315205327</v>
      </c>
      <c r="L161" s="4" t="n">
        <f aca="false">I154+I161</f>
        <v>1802</v>
      </c>
      <c r="M161" s="4" t="n">
        <f aca="false">J154+J161</f>
        <v>38800</v>
      </c>
      <c r="N161" s="5" t="n">
        <f aca="false">M161/L161</f>
        <v>21.5316315205327</v>
      </c>
    </row>
    <row r="162" customFormat="false" ht="13.2" hidden="false" customHeight="false" outlineLevel="0" collapsed="false">
      <c r="A162" s="2" t="n">
        <v>1772</v>
      </c>
      <c r="B162" s="17" t="s">
        <v>23</v>
      </c>
      <c r="C162" s="17" t="s">
        <v>22</v>
      </c>
      <c r="D162" s="3" t="n">
        <v>0.798611111111111</v>
      </c>
      <c r="E162" s="3" t="n">
        <v>0.881944444444445</v>
      </c>
      <c r="F162" s="3" t="n">
        <f aca="false">D162-E154</f>
        <v>0.305555555555556</v>
      </c>
      <c r="G162" s="1" t="s">
        <v>74</v>
      </c>
      <c r="H162" s="17" t="s">
        <v>25</v>
      </c>
      <c r="I162" s="4" t="n">
        <v>901</v>
      </c>
      <c r="J162" s="4" t="n">
        <v>19400</v>
      </c>
      <c r="K162" s="5" t="n">
        <v>21.5316315205327</v>
      </c>
      <c r="L162" s="4" t="n">
        <f aca="false">I154+I162</f>
        <v>1802</v>
      </c>
      <c r="M162" s="4" t="n">
        <f aca="false">J154+J162</f>
        <v>38800</v>
      </c>
      <c r="N162" s="5" t="n">
        <f aca="false">M162/L162</f>
        <v>21.5316315205327</v>
      </c>
    </row>
    <row r="163" customFormat="false" ht="13.2" hidden="false" customHeight="false" outlineLevel="0" collapsed="false">
      <c r="A163" s="2" t="n">
        <v>1779</v>
      </c>
      <c r="B163" s="17" t="s">
        <v>23</v>
      </c>
      <c r="C163" s="17" t="s">
        <v>22</v>
      </c>
      <c r="D163" s="3" t="n">
        <v>0.798611111111111</v>
      </c>
      <c r="E163" s="3" t="n">
        <v>0.881944444444445</v>
      </c>
      <c r="F163" s="3" t="n">
        <f aca="false">D163-E154</f>
        <v>0.305555555555556</v>
      </c>
      <c r="G163" s="1" t="s">
        <v>75</v>
      </c>
      <c r="H163" s="17" t="s">
        <v>28</v>
      </c>
      <c r="I163" s="4" t="n">
        <v>1902</v>
      </c>
      <c r="J163" s="4" t="n">
        <v>45070</v>
      </c>
      <c r="K163" s="5" t="n">
        <v>23.6961093585699</v>
      </c>
      <c r="L163" s="4" t="n">
        <f aca="false">I154+I163</f>
        <v>2803</v>
      </c>
      <c r="M163" s="4" t="n">
        <f aca="false">J154+J163</f>
        <v>64470</v>
      </c>
      <c r="N163" s="5" t="n">
        <f aca="false">M163/L163</f>
        <v>23.0003567606136</v>
      </c>
    </row>
    <row r="164" customFormat="false" ht="13.2" hidden="false" customHeight="false" outlineLevel="0" collapsed="false">
      <c r="A164" s="18" t="s">
        <v>112</v>
      </c>
    </row>
    <row r="165" customFormat="false" ht="13.2" hidden="false" customHeight="false" outlineLevel="0" collapsed="false">
      <c r="A165" s="19" t="n">
        <v>3859</v>
      </c>
      <c r="B165" s="20" t="s">
        <v>22</v>
      </c>
      <c r="C165" s="20" t="s">
        <v>23</v>
      </c>
      <c r="D165" s="21" t="n">
        <v>0.496527777777778</v>
      </c>
      <c r="E165" s="21" t="n">
        <v>0.5625</v>
      </c>
      <c r="F165" s="21"/>
      <c r="G165" s="22" t="s">
        <v>32</v>
      </c>
      <c r="H165" s="20" t="s">
        <v>25</v>
      </c>
      <c r="I165" s="23" t="n">
        <v>901</v>
      </c>
      <c r="J165" s="23" t="n">
        <v>19400</v>
      </c>
      <c r="K165" s="24" t="n">
        <v>21.5316315205327</v>
      </c>
      <c r="L165" s="23"/>
      <c r="M165" s="23"/>
      <c r="N165" s="24"/>
    </row>
    <row r="166" customFormat="false" ht="13.2" hidden="false" customHeight="false" outlineLevel="0" collapsed="false">
      <c r="A166" s="2" t="n">
        <v>1734</v>
      </c>
      <c r="B166" s="17" t="s">
        <v>23</v>
      </c>
      <c r="C166" s="17" t="s">
        <v>22</v>
      </c>
      <c r="D166" s="3" t="n">
        <v>0.59375</v>
      </c>
      <c r="E166" s="3" t="n">
        <v>0.677083333333333</v>
      </c>
      <c r="F166" s="3" t="n">
        <f aca="false">D166-E165</f>
        <v>0.03125</v>
      </c>
      <c r="G166" s="1" t="s">
        <v>68</v>
      </c>
      <c r="H166" s="17" t="s">
        <v>25</v>
      </c>
      <c r="I166" s="4" t="n">
        <v>901</v>
      </c>
      <c r="J166" s="4" t="n">
        <v>19400</v>
      </c>
      <c r="K166" s="5" t="n">
        <v>21.5316315205327</v>
      </c>
      <c r="L166" s="4" t="n">
        <f aca="false">I165+I166</f>
        <v>1802</v>
      </c>
      <c r="M166" s="4" t="n">
        <f aca="false">J165+J166</f>
        <v>38800</v>
      </c>
      <c r="N166" s="5" t="n">
        <f aca="false">M166/L166</f>
        <v>21.5316315205327</v>
      </c>
    </row>
    <row r="167" customFormat="false" ht="13.2" hidden="false" customHeight="false" outlineLevel="0" collapsed="false">
      <c r="A167" s="2" t="n">
        <v>1741</v>
      </c>
      <c r="B167" s="17" t="s">
        <v>23</v>
      </c>
      <c r="C167" s="17" t="s">
        <v>22</v>
      </c>
      <c r="D167" s="3" t="n">
        <v>0.59375</v>
      </c>
      <c r="E167" s="3" t="n">
        <v>0.677083333333333</v>
      </c>
      <c r="F167" s="3" t="n">
        <f aca="false">D167-E165</f>
        <v>0.03125</v>
      </c>
      <c r="G167" s="1" t="s">
        <v>69</v>
      </c>
      <c r="H167" s="17" t="s">
        <v>28</v>
      </c>
      <c r="I167" s="4" t="n">
        <v>1902</v>
      </c>
      <c r="J167" s="4" t="n">
        <v>47270</v>
      </c>
      <c r="K167" s="5" t="n">
        <v>24.8527865404837</v>
      </c>
      <c r="L167" s="4" t="n">
        <f aca="false">I165+I167</f>
        <v>2803</v>
      </c>
      <c r="M167" s="4" t="n">
        <f aca="false">J165+J167</f>
        <v>66670</v>
      </c>
      <c r="N167" s="5" t="n">
        <f aca="false">M167/L167</f>
        <v>23.7852301105958</v>
      </c>
    </row>
    <row r="168" customFormat="false" ht="13.2" hidden="false" customHeight="false" outlineLevel="0" collapsed="false">
      <c r="A168" s="2" t="n">
        <v>1745</v>
      </c>
      <c r="B168" s="17" t="s">
        <v>23</v>
      </c>
      <c r="C168" s="17" t="s">
        <v>22</v>
      </c>
      <c r="D168" s="3" t="n">
        <v>0.635416666666667</v>
      </c>
      <c r="E168" s="3" t="n">
        <v>0.722222222222222</v>
      </c>
      <c r="F168" s="3" t="n">
        <f aca="false">D168-E165</f>
        <v>0.0729166666666667</v>
      </c>
      <c r="G168" s="1" t="s">
        <v>70</v>
      </c>
      <c r="H168" s="17" t="s">
        <v>25</v>
      </c>
      <c r="I168" s="4" t="n">
        <v>901</v>
      </c>
      <c r="J168" s="4" t="n">
        <v>19400</v>
      </c>
      <c r="K168" s="5" t="n">
        <v>21.5316315205327</v>
      </c>
      <c r="L168" s="4" t="n">
        <f aca="false">I165+I168</f>
        <v>1802</v>
      </c>
      <c r="M168" s="4" t="n">
        <f aca="false">J165+J168</f>
        <v>38800</v>
      </c>
      <c r="N168" s="5" t="n">
        <f aca="false">M168/L168</f>
        <v>21.5316315205327</v>
      </c>
    </row>
    <row r="169" customFormat="false" ht="13.2" hidden="false" customHeight="false" outlineLevel="0" collapsed="false">
      <c r="A169" s="2" t="n">
        <v>1753</v>
      </c>
      <c r="B169" s="17" t="s">
        <v>23</v>
      </c>
      <c r="C169" s="17" t="s">
        <v>22</v>
      </c>
      <c r="D169" s="3" t="n">
        <v>0.694444444444445</v>
      </c>
      <c r="E169" s="3" t="n">
        <v>0.777777777777778</v>
      </c>
      <c r="F169" s="3" t="n">
        <f aca="false">D169-E165</f>
        <v>0.131944444444444</v>
      </c>
      <c r="G169" s="1" t="s">
        <v>71</v>
      </c>
      <c r="H169" s="17" t="s">
        <v>25</v>
      </c>
      <c r="I169" s="4" t="n">
        <v>901</v>
      </c>
      <c r="J169" s="4" t="n">
        <v>19400</v>
      </c>
      <c r="K169" s="5" t="n">
        <v>21.5316315205327</v>
      </c>
      <c r="L169" s="4" t="n">
        <f aca="false">I165+I169</f>
        <v>1802</v>
      </c>
      <c r="M169" s="4" t="n">
        <f aca="false">J165+J169</f>
        <v>38800</v>
      </c>
      <c r="N169" s="5" t="n">
        <f aca="false">M169/L169</f>
        <v>21.5316315205327</v>
      </c>
    </row>
    <row r="170" customFormat="false" ht="13.2" hidden="false" customHeight="false" outlineLevel="0" collapsed="false">
      <c r="A170" s="2" t="n">
        <v>1760</v>
      </c>
      <c r="B170" s="17" t="s">
        <v>23</v>
      </c>
      <c r="C170" s="17" t="s">
        <v>22</v>
      </c>
      <c r="D170" s="3" t="n">
        <v>0.694444444444445</v>
      </c>
      <c r="E170" s="3" t="n">
        <v>0.777777777777778</v>
      </c>
      <c r="F170" s="3" t="n">
        <f aca="false">D170-E165</f>
        <v>0.131944444444444</v>
      </c>
      <c r="G170" s="1" t="s">
        <v>72</v>
      </c>
      <c r="H170" s="17" t="s">
        <v>28</v>
      </c>
      <c r="I170" s="4" t="n">
        <v>1902</v>
      </c>
      <c r="J170" s="4" t="n">
        <v>42870</v>
      </c>
      <c r="K170" s="5" t="n">
        <v>22.5394321766562</v>
      </c>
      <c r="L170" s="4" t="n">
        <f aca="false">I165+I170</f>
        <v>2803</v>
      </c>
      <c r="M170" s="4" t="n">
        <f aca="false">J165+J170</f>
        <v>62270</v>
      </c>
      <c r="N170" s="5" t="n">
        <f aca="false">M170/L170</f>
        <v>22.2154834106315</v>
      </c>
    </row>
    <row r="171" customFormat="false" ht="13.2" hidden="false" customHeight="false" outlineLevel="0" collapsed="false">
      <c r="A171" s="2" t="n">
        <v>1764</v>
      </c>
      <c r="B171" s="17" t="s">
        <v>23</v>
      </c>
      <c r="C171" s="17" t="s">
        <v>22</v>
      </c>
      <c r="D171" s="3" t="n">
        <v>0.75</v>
      </c>
      <c r="E171" s="3" t="n">
        <v>0.836805555555555</v>
      </c>
      <c r="F171" s="3" t="n">
        <f aca="false">D171-E165</f>
        <v>0.1875</v>
      </c>
      <c r="G171" s="1" t="s">
        <v>73</v>
      </c>
      <c r="H171" s="17" t="s">
        <v>25</v>
      </c>
      <c r="I171" s="4" t="n">
        <v>901</v>
      </c>
      <c r="J171" s="4" t="n">
        <v>19400</v>
      </c>
      <c r="K171" s="5" t="n">
        <v>21.5316315205327</v>
      </c>
      <c r="L171" s="4" t="n">
        <f aca="false">I165+I171</f>
        <v>1802</v>
      </c>
      <c r="M171" s="4" t="n">
        <f aca="false">J165+J171</f>
        <v>38800</v>
      </c>
      <c r="N171" s="5" t="n">
        <f aca="false">M171/L171</f>
        <v>21.5316315205327</v>
      </c>
    </row>
    <row r="172" customFormat="false" ht="13.2" hidden="false" customHeight="false" outlineLevel="0" collapsed="false">
      <c r="A172" s="2" t="n">
        <v>1772</v>
      </c>
      <c r="B172" s="17" t="s">
        <v>23</v>
      </c>
      <c r="C172" s="17" t="s">
        <v>22</v>
      </c>
      <c r="D172" s="3" t="n">
        <v>0.798611111111111</v>
      </c>
      <c r="E172" s="3" t="n">
        <v>0.881944444444445</v>
      </c>
      <c r="F172" s="3" t="n">
        <f aca="false">D172-E165</f>
        <v>0.236111111111111</v>
      </c>
      <c r="G172" s="1" t="s">
        <v>74</v>
      </c>
      <c r="H172" s="17" t="s">
        <v>25</v>
      </c>
      <c r="I172" s="4" t="n">
        <v>901</v>
      </c>
      <c r="J172" s="4" t="n">
        <v>19400</v>
      </c>
      <c r="K172" s="5" t="n">
        <v>21.5316315205327</v>
      </c>
      <c r="L172" s="4" t="n">
        <f aca="false">I165+I172</f>
        <v>1802</v>
      </c>
      <c r="M172" s="4" t="n">
        <f aca="false">J165+J172</f>
        <v>38800</v>
      </c>
      <c r="N172" s="5" t="n">
        <f aca="false">M172/L172</f>
        <v>21.5316315205327</v>
      </c>
    </row>
    <row r="173" customFormat="false" ht="13.2" hidden="false" customHeight="false" outlineLevel="0" collapsed="false">
      <c r="A173" s="2" t="n">
        <v>1779</v>
      </c>
      <c r="B173" s="17" t="s">
        <v>23</v>
      </c>
      <c r="C173" s="17" t="s">
        <v>22</v>
      </c>
      <c r="D173" s="3" t="n">
        <v>0.798611111111111</v>
      </c>
      <c r="E173" s="3" t="n">
        <v>0.881944444444445</v>
      </c>
      <c r="F173" s="3" t="n">
        <f aca="false">D173-E165</f>
        <v>0.236111111111111</v>
      </c>
      <c r="G173" s="1" t="s">
        <v>75</v>
      </c>
      <c r="H173" s="17" t="s">
        <v>28</v>
      </c>
      <c r="I173" s="4" t="n">
        <v>1902</v>
      </c>
      <c r="J173" s="4" t="n">
        <v>45070</v>
      </c>
      <c r="K173" s="5" t="n">
        <v>23.6961093585699</v>
      </c>
      <c r="L173" s="4" t="n">
        <f aca="false">I165+I173</f>
        <v>2803</v>
      </c>
      <c r="M173" s="4" t="n">
        <f aca="false">J165+J173</f>
        <v>64470</v>
      </c>
      <c r="N173" s="5" t="n">
        <f aca="false">M173/L173</f>
        <v>23.0003567606136</v>
      </c>
    </row>
    <row r="174" customFormat="false" ht="13.2" hidden="false" customHeight="false" outlineLevel="0" collapsed="false">
      <c r="A174" s="18" t="s">
        <v>113</v>
      </c>
    </row>
    <row r="175" customFormat="false" ht="13.2" hidden="false" customHeight="false" outlineLevel="0" collapsed="false">
      <c r="A175" s="25" t="n">
        <v>3866</v>
      </c>
      <c r="B175" s="26" t="s">
        <v>22</v>
      </c>
      <c r="C175" s="26" t="s">
        <v>23</v>
      </c>
      <c r="D175" s="27" t="n">
        <v>0.496527777777778</v>
      </c>
      <c r="E175" s="27" t="n">
        <v>0.5625</v>
      </c>
      <c r="F175" s="27"/>
      <c r="G175" s="28" t="s">
        <v>33</v>
      </c>
      <c r="H175" s="26" t="s">
        <v>28</v>
      </c>
      <c r="I175" s="29" t="n">
        <v>1902</v>
      </c>
      <c r="J175" s="29" t="n">
        <v>47270</v>
      </c>
      <c r="K175" s="30" t="n">
        <v>24.8527865404837</v>
      </c>
      <c r="L175" s="29"/>
      <c r="M175" s="29"/>
      <c r="N175" s="30"/>
    </row>
    <row r="176" customFormat="false" ht="13.2" hidden="false" customHeight="false" outlineLevel="0" collapsed="false">
      <c r="A176" s="2" t="n">
        <v>1734</v>
      </c>
      <c r="B176" s="17" t="s">
        <v>23</v>
      </c>
      <c r="C176" s="17" t="s">
        <v>22</v>
      </c>
      <c r="D176" s="3" t="n">
        <v>0.59375</v>
      </c>
      <c r="E176" s="3" t="n">
        <v>0.677083333333333</v>
      </c>
      <c r="F176" s="3" t="n">
        <f aca="false">D176-E175</f>
        <v>0.03125</v>
      </c>
      <c r="G176" s="1" t="s">
        <v>68</v>
      </c>
      <c r="H176" s="17" t="s">
        <v>25</v>
      </c>
      <c r="I176" s="4" t="n">
        <v>901</v>
      </c>
      <c r="J176" s="4" t="n">
        <v>19400</v>
      </c>
      <c r="K176" s="5" t="n">
        <v>21.5316315205327</v>
      </c>
      <c r="L176" s="4" t="n">
        <f aca="false">I175+I176</f>
        <v>2803</v>
      </c>
      <c r="M176" s="4" t="n">
        <f aca="false">J175+J176</f>
        <v>66670</v>
      </c>
      <c r="N176" s="5" t="n">
        <f aca="false">M176/L176</f>
        <v>23.7852301105958</v>
      </c>
    </row>
    <row r="177" customFormat="false" ht="13.2" hidden="false" customHeight="false" outlineLevel="0" collapsed="false">
      <c r="A177" s="2" t="n">
        <v>1741</v>
      </c>
      <c r="B177" s="17" t="s">
        <v>23</v>
      </c>
      <c r="C177" s="17" t="s">
        <v>22</v>
      </c>
      <c r="D177" s="3" t="n">
        <v>0.59375</v>
      </c>
      <c r="E177" s="3" t="n">
        <v>0.677083333333333</v>
      </c>
      <c r="F177" s="3" t="n">
        <f aca="false">D177-E175</f>
        <v>0.03125</v>
      </c>
      <c r="G177" s="1" t="s">
        <v>69</v>
      </c>
      <c r="H177" s="17" t="s">
        <v>28</v>
      </c>
      <c r="I177" s="4" t="n">
        <v>1902</v>
      </c>
      <c r="J177" s="4" t="n">
        <v>47270</v>
      </c>
      <c r="K177" s="5" t="n">
        <v>24.8527865404837</v>
      </c>
      <c r="L177" s="4" t="n">
        <f aca="false">I175+I177</f>
        <v>3804</v>
      </c>
      <c r="M177" s="4" t="n">
        <f aca="false">J175+J177</f>
        <v>94540</v>
      </c>
      <c r="N177" s="5" t="n">
        <f aca="false">M177/L177</f>
        <v>24.8527865404837</v>
      </c>
    </row>
    <row r="178" customFormat="false" ht="13.2" hidden="false" customHeight="false" outlineLevel="0" collapsed="false">
      <c r="A178" s="2" t="n">
        <v>1745</v>
      </c>
      <c r="B178" s="17" t="s">
        <v>23</v>
      </c>
      <c r="C178" s="17" t="s">
        <v>22</v>
      </c>
      <c r="D178" s="3" t="n">
        <v>0.635416666666667</v>
      </c>
      <c r="E178" s="3" t="n">
        <v>0.722222222222222</v>
      </c>
      <c r="F178" s="3" t="n">
        <f aca="false">D178-E175</f>
        <v>0.0729166666666667</v>
      </c>
      <c r="G178" s="1" t="s">
        <v>70</v>
      </c>
      <c r="H178" s="17" t="s">
        <v>25</v>
      </c>
      <c r="I178" s="4" t="n">
        <v>901</v>
      </c>
      <c r="J178" s="4" t="n">
        <v>19400</v>
      </c>
      <c r="K178" s="5" t="n">
        <v>21.5316315205327</v>
      </c>
      <c r="L178" s="4" t="n">
        <f aca="false">I175+I178</f>
        <v>2803</v>
      </c>
      <c r="M178" s="4" t="n">
        <f aca="false">J175+J178</f>
        <v>66670</v>
      </c>
      <c r="N178" s="5" t="n">
        <f aca="false">M178/L178</f>
        <v>23.7852301105958</v>
      </c>
    </row>
    <row r="179" customFormat="false" ht="13.2" hidden="false" customHeight="false" outlineLevel="0" collapsed="false">
      <c r="A179" s="2" t="n">
        <v>1753</v>
      </c>
      <c r="B179" s="17" t="s">
        <v>23</v>
      </c>
      <c r="C179" s="17" t="s">
        <v>22</v>
      </c>
      <c r="D179" s="3" t="n">
        <v>0.694444444444445</v>
      </c>
      <c r="E179" s="3" t="n">
        <v>0.777777777777778</v>
      </c>
      <c r="F179" s="3" t="n">
        <f aca="false">D179-E175</f>
        <v>0.131944444444444</v>
      </c>
      <c r="G179" s="1" t="s">
        <v>71</v>
      </c>
      <c r="H179" s="17" t="s">
        <v>25</v>
      </c>
      <c r="I179" s="4" t="n">
        <v>901</v>
      </c>
      <c r="J179" s="4" t="n">
        <v>19400</v>
      </c>
      <c r="K179" s="5" t="n">
        <v>21.5316315205327</v>
      </c>
      <c r="L179" s="4" t="n">
        <f aca="false">I175+I179</f>
        <v>2803</v>
      </c>
      <c r="M179" s="4" t="n">
        <f aca="false">J175+J179</f>
        <v>66670</v>
      </c>
      <c r="N179" s="5" t="n">
        <f aca="false">M179/L179</f>
        <v>23.7852301105958</v>
      </c>
    </row>
    <row r="180" customFormat="false" ht="13.2" hidden="false" customHeight="false" outlineLevel="0" collapsed="false">
      <c r="A180" s="2" t="n">
        <v>1760</v>
      </c>
      <c r="B180" s="17" t="s">
        <v>23</v>
      </c>
      <c r="C180" s="17" t="s">
        <v>22</v>
      </c>
      <c r="D180" s="3" t="n">
        <v>0.694444444444445</v>
      </c>
      <c r="E180" s="3" t="n">
        <v>0.777777777777778</v>
      </c>
      <c r="F180" s="3" t="n">
        <f aca="false">D180-E175</f>
        <v>0.131944444444444</v>
      </c>
      <c r="G180" s="1" t="s">
        <v>72</v>
      </c>
      <c r="H180" s="17" t="s">
        <v>28</v>
      </c>
      <c r="I180" s="4" t="n">
        <v>1902</v>
      </c>
      <c r="J180" s="4" t="n">
        <v>42870</v>
      </c>
      <c r="K180" s="5" t="n">
        <v>22.5394321766562</v>
      </c>
      <c r="L180" s="4" t="n">
        <f aca="false">I175+I180</f>
        <v>3804</v>
      </c>
      <c r="M180" s="4" t="n">
        <f aca="false">J175+J180</f>
        <v>90140</v>
      </c>
      <c r="N180" s="5" t="n">
        <f aca="false">M180/L180</f>
        <v>23.6961093585699</v>
      </c>
    </row>
    <row r="181" customFormat="false" ht="13.2" hidden="false" customHeight="false" outlineLevel="0" collapsed="false">
      <c r="A181" s="2" t="n">
        <v>1764</v>
      </c>
      <c r="B181" s="17" t="s">
        <v>23</v>
      </c>
      <c r="C181" s="17" t="s">
        <v>22</v>
      </c>
      <c r="D181" s="3" t="n">
        <v>0.75</v>
      </c>
      <c r="E181" s="3" t="n">
        <v>0.836805555555555</v>
      </c>
      <c r="F181" s="3" t="n">
        <f aca="false">D181-E175</f>
        <v>0.1875</v>
      </c>
      <c r="G181" s="1" t="s">
        <v>73</v>
      </c>
      <c r="H181" s="17" t="s">
        <v>25</v>
      </c>
      <c r="I181" s="4" t="n">
        <v>901</v>
      </c>
      <c r="J181" s="4" t="n">
        <v>19400</v>
      </c>
      <c r="K181" s="5" t="n">
        <v>21.5316315205327</v>
      </c>
      <c r="L181" s="4" t="n">
        <f aca="false">I175+I181</f>
        <v>2803</v>
      </c>
      <c r="M181" s="4" t="n">
        <f aca="false">J175+J181</f>
        <v>66670</v>
      </c>
      <c r="N181" s="5" t="n">
        <f aca="false">M181/L181</f>
        <v>23.7852301105958</v>
      </c>
    </row>
    <row r="182" customFormat="false" ht="13.2" hidden="false" customHeight="false" outlineLevel="0" collapsed="false">
      <c r="A182" s="2" t="n">
        <v>1772</v>
      </c>
      <c r="B182" s="17" t="s">
        <v>23</v>
      </c>
      <c r="C182" s="17" t="s">
        <v>22</v>
      </c>
      <c r="D182" s="3" t="n">
        <v>0.798611111111111</v>
      </c>
      <c r="E182" s="3" t="n">
        <v>0.881944444444445</v>
      </c>
      <c r="F182" s="3" t="n">
        <f aca="false">D182-E175</f>
        <v>0.236111111111111</v>
      </c>
      <c r="G182" s="1" t="s">
        <v>74</v>
      </c>
      <c r="H182" s="17" t="s">
        <v>25</v>
      </c>
      <c r="I182" s="4" t="n">
        <v>901</v>
      </c>
      <c r="J182" s="4" t="n">
        <v>19400</v>
      </c>
      <c r="K182" s="5" t="n">
        <v>21.5316315205327</v>
      </c>
      <c r="L182" s="4" t="n">
        <f aca="false">I175+I182</f>
        <v>2803</v>
      </c>
      <c r="M182" s="4" t="n">
        <f aca="false">J175+J182</f>
        <v>66670</v>
      </c>
      <c r="N182" s="5" t="n">
        <f aca="false">M182/L182</f>
        <v>23.7852301105958</v>
      </c>
    </row>
    <row r="183" customFormat="false" ht="13.2" hidden="false" customHeight="false" outlineLevel="0" collapsed="false">
      <c r="A183" s="2" t="n">
        <v>1779</v>
      </c>
      <c r="B183" s="17" t="s">
        <v>23</v>
      </c>
      <c r="C183" s="17" t="s">
        <v>22</v>
      </c>
      <c r="D183" s="3" t="n">
        <v>0.798611111111111</v>
      </c>
      <c r="E183" s="3" t="n">
        <v>0.881944444444445</v>
      </c>
      <c r="F183" s="3" t="n">
        <f aca="false">D183-E175</f>
        <v>0.236111111111111</v>
      </c>
      <c r="G183" s="1" t="s">
        <v>75</v>
      </c>
      <c r="H183" s="17" t="s">
        <v>28</v>
      </c>
      <c r="I183" s="4" t="n">
        <v>1902</v>
      </c>
      <c r="J183" s="4" t="n">
        <v>45070</v>
      </c>
      <c r="K183" s="5" t="n">
        <v>23.6961093585699</v>
      </c>
      <c r="L183" s="4" t="n">
        <f aca="false">I175+I183</f>
        <v>3804</v>
      </c>
      <c r="M183" s="4" t="n">
        <f aca="false">J175+J183</f>
        <v>92340</v>
      </c>
      <c r="N183" s="5" t="n">
        <f aca="false">M183/L183</f>
        <v>24.2744479495268</v>
      </c>
    </row>
    <row r="184" customFormat="false" ht="13.2" hidden="false" customHeight="false" outlineLevel="0" collapsed="false">
      <c r="A184" s="18" t="s">
        <v>114</v>
      </c>
    </row>
    <row r="185" customFormat="false" ht="13.2" hidden="false" customHeight="false" outlineLevel="0" collapsed="false">
      <c r="A185" s="19" t="n">
        <v>3870</v>
      </c>
      <c r="B185" s="20" t="s">
        <v>22</v>
      </c>
      <c r="C185" s="20" t="s">
        <v>23</v>
      </c>
      <c r="D185" s="21" t="n">
        <v>0.59375</v>
      </c>
      <c r="E185" s="21" t="n">
        <v>0.659722222222222</v>
      </c>
      <c r="F185" s="21"/>
      <c r="G185" s="22" t="s">
        <v>34</v>
      </c>
      <c r="H185" s="20" t="s">
        <v>25</v>
      </c>
      <c r="I185" s="23" t="n">
        <v>901</v>
      </c>
      <c r="J185" s="23" t="n">
        <v>19400</v>
      </c>
      <c r="K185" s="24" t="n">
        <v>21.5316315205327</v>
      </c>
      <c r="L185" s="23"/>
      <c r="M185" s="23"/>
      <c r="N185" s="24"/>
    </row>
    <row r="186" customFormat="false" ht="13.2" hidden="false" customHeight="false" outlineLevel="0" collapsed="false">
      <c r="A186" s="2" t="n">
        <v>1753</v>
      </c>
      <c r="B186" s="17" t="s">
        <v>23</v>
      </c>
      <c r="C186" s="17" t="s">
        <v>22</v>
      </c>
      <c r="D186" s="3" t="n">
        <v>0.694444444444445</v>
      </c>
      <c r="E186" s="3" t="n">
        <v>0.777777777777778</v>
      </c>
      <c r="F186" s="3" t="n">
        <f aca="false">D186-E185</f>
        <v>0.0347222222222222</v>
      </c>
      <c r="G186" s="1" t="s">
        <v>71</v>
      </c>
      <c r="H186" s="17" t="s">
        <v>25</v>
      </c>
      <c r="I186" s="4" t="n">
        <v>901</v>
      </c>
      <c r="J186" s="4" t="n">
        <v>19400</v>
      </c>
      <c r="K186" s="5" t="n">
        <v>21.5316315205327</v>
      </c>
      <c r="L186" s="4" t="n">
        <f aca="false">I185+I186</f>
        <v>1802</v>
      </c>
      <c r="M186" s="4" t="n">
        <f aca="false">J185+J186</f>
        <v>38800</v>
      </c>
      <c r="N186" s="5" t="n">
        <f aca="false">M186/L186</f>
        <v>21.5316315205327</v>
      </c>
    </row>
    <row r="187" customFormat="false" ht="13.2" hidden="false" customHeight="false" outlineLevel="0" collapsed="false">
      <c r="A187" s="2" t="n">
        <v>1760</v>
      </c>
      <c r="B187" s="17" t="s">
        <v>23</v>
      </c>
      <c r="C187" s="17" t="s">
        <v>22</v>
      </c>
      <c r="D187" s="3" t="n">
        <v>0.694444444444445</v>
      </c>
      <c r="E187" s="3" t="n">
        <v>0.777777777777778</v>
      </c>
      <c r="F187" s="3" t="n">
        <f aca="false">D187-E185</f>
        <v>0.0347222222222222</v>
      </c>
      <c r="G187" s="1" t="s">
        <v>72</v>
      </c>
      <c r="H187" s="17" t="s">
        <v>28</v>
      </c>
      <c r="I187" s="4" t="n">
        <v>1902</v>
      </c>
      <c r="J187" s="4" t="n">
        <v>42870</v>
      </c>
      <c r="K187" s="5" t="n">
        <v>22.5394321766562</v>
      </c>
      <c r="L187" s="4" t="n">
        <f aca="false">I185+I187</f>
        <v>2803</v>
      </c>
      <c r="M187" s="4" t="n">
        <f aca="false">J185+J187</f>
        <v>62270</v>
      </c>
      <c r="N187" s="5" t="n">
        <f aca="false">M187/L187</f>
        <v>22.2154834106315</v>
      </c>
    </row>
    <row r="188" customFormat="false" ht="13.2" hidden="false" customHeight="false" outlineLevel="0" collapsed="false">
      <c r="A188" s="2" t="n">
        <v>1764</v>
      </c>
      <c r="B188" s="17" t="s">
        <v>23</v>
      </c>
      <c r="C188" s="17" t="s">
        <v>22</v>
      </c>
      <c r="D188" s="3" t="n">
        <v>0.75</v>
      </c>
      <c r="E188" s="3" t="n">
        <v>0.836805555555555</v>
      </c>
      <c r="F188" s="3" t="n">
        <f aca="false">D188-E185</f>
        <v>0.0902777777777778</v>
      </c>
      <c r="G188" s="1" t="s">
        <v>73</v>
      </c>
      <c r="H188" s="17" t="s">
        <v>25</v>
      </c>
      <c r="I188" s="4" t="n">
        <v>901</v>
      </c>
      <c r="J188" s="4" t="n">
        <v>19400</v>
      </c>
      <c r="K188" s="5" t="n">
        <v>21.5316315205327</v>
      </c>
      <c r="L188" s="4" t="n">
        <f aca="false">I185+I188</f>
        <v>1802</v>
      </c>
      <c r="M188" s="4" t="n">
        <f aca="false">J185+J188</f>
        <v>38800</v>
      </c>
      <c r="N188" s="5" t="n">
        <f aca="false">M188/L188</f>
        <v>21.5316315205327</v>
      </c>
    </row>
    <row r="189" customFormat="false" ht="13.2" hidden="false" customHeight="false" outlineLevel="0" collapsed="false">
      <c r="A189" s="2" t="n">
        <v>1772</v>
      </c>
      <c r="B189" s="17" t="s">
        <v>23</v>
      </c>
      <c r="C189" s="17" t="s">
        <v>22</v>
      </c>
      <c r="D189" s="3" t="n">
        <v>0.798611111111111</v>
      </c>
      <c r="E189" s="3" t="n">
        <v>0.881944444444445</v>
      </c>
      <c r="F189" s="3" t="n">
        <f aca="false">D189-E185</f>
        <v>0.138888888888889</v>
      </c>
      <c r="G189" s="1" t="s">
        <v>74</v>
      </c>
      <c r="H189" s="17" t="s">
        <v>25</v>
      </c>
      <c r="I189" s="4" t="n">
        <v>901</v>
      </c>
      <c r="J189" s="4" t="n">
        <v>19400</v>
      </c>
      <c r="K189" s="5" t="n">
        <v>21.5316315205327</v>
      </c>
      <c r="L189" s="4" t="n">
        <f aca="false">I185+I189</f>
        <v>1802</v>
      </c>
      <c r="M189" s="4" t="n">
        <f aca="false">J185+J189</f>
        <v>38800</v>
      </c>
      <c r="N189" s="5" t="n">
        <f aca="false">M189/L189</f>
        <v>21.5316315205327</v>
      </c>
    </row>
    <row r="190" customFormat="false" ht="13.2" hidden="false" customHeight="false" outlineLevel="0" collapsed="false">
      <c r="A190" s="2" t="n">
        <v>1779</v>
      </c>
      <c r="B190" s="17" t="s">
        <v>23</v>
      </c>
      <c r="C190" s="17" t="s">
        <v>22</v>
      </c>
      <c r="D190" s="3" t="n">
        <v>0.798611111111111</v>
      </c>
      <c r="E190" s="3" t="n">
        <v>0.881944444444445</v>
      </c>
      <c r="F190" s="3" t="n">
        <f aca="false">D190-E185</f>
        <v>0.138888888888889</v>
      </c>
      <c r="G190" s="1" t="s">
        <v>75</v>
      </c>
      <c r="H190" s="17" t="s">
        <v>28</v>
      </c>
      <c r="I190" s="4" t="n">
        <v>1902</v>
      </c>
      <c r="J190" s="4" t="n">
        <v>45070</v>
      </c>
      <c r="K190" s="5" t="n">
        <v>23.6961093585699</v>
      </c>
      <c r="L190" s="4" t="n">
        <f aca="false">I185+I190</f>
        <v>2803</v>
      </c>
      <c r="M190" s="4" t="n">
        <f aca="false">J185+J190</f>
        <v>64470</v>
      </c>
      <c r="N190" s="5" t="n">
        <f aca="false">M190/L190</f>
        <v>23.0003567606136</v>
      </c>
    </row>
    <row r="191" customFormat="false" ht="13.2" hidden="false" customHeight="false" outlineLevel="0" collapsed="false">
      <c r="A191" s="18" t="s">
        <v>115</v>
      </c>
    </row>
    <row r="192" customFormat="false" ht="13.2" hidden="false" customHeight="false" outlineLevel="0" collapsed="false">
      <c r="A192" s="25" t="n">
        <v>3877</v>
      </c>
      <c r="B192" s="26" t="s">
        <v>22</v>
      </c>
      <c r="C192" s="26" t="s">
        <v>23</v>
      </c>
      <c r="D192" s="27" t="n">
        <v>0.59375</v>
      </c>
      <c r="E192" s="27" t="n">
        <v>0.659722222222222</v>
      </c>
      <c r="F192" s="27"/>
      <c r="G192" s="28" t="s">
        <v>35</v>
      </c>
      <c r="H192" s="26" t="s">
        <v>28</v>
      </c>
      <c r="I192" s="29" t="n">
        <v>1902</v>
      </c>
      <c r="J192" s="29" t="n">
        <v>45070</v>
      </c>
      <c r="K192" s="30" t="n">
        <v>23.6961093585699</v>
      </c>
      <c r="L192" s="29"/>
      <c r="M192" s="29"/>
      <c r="N192" s="30"/>
    </row>
    <row r="193" customFormat="false" ht="13.2" hidden="false" customHeight="false" outlineLevel="0" collapsed="false">
      <c r="A193" s="2" t="n">
        <v>1753</v>
      </c>
      <c r="B193" s="17" t="s">
        <v>23</v>
      </c>
      <c r="C193" s="17" t="s">
        <v>22</v>
      </c>
      <c r="D193" s="3" t="n">
        <v>0.694444444444445</v>
      </c>
      <c r="E193" s="3" t="n">
        <v>0.777777777777778</v>
      </c>
      <c r="F193" s="3" t="n">
        <f aca="false">D193-E192</f>
        <v>0.0347222222222222</v>
      </c>
      <c r="G193" s="1" t="s">
        <v>71</v>
      </c>
      <c r="H193" s="17" t="s">
        <v>25</v>
      </c>
      <c r="I193" s="4" t="n">
        <v>901</v>
      </c>
      <c r="J193" s="4" t="n">
        <v>19400</v>
      </c>
      <c r="K193" s="5" t="n">
        <v>21.5316315205327</v>
      </c>
      <c r="L193" s="4" t="n">
        <f aca="false">I192+I193</f>
        <v>2803</v>
      </c>
      <c r="M193" s="4" t="n">
        <f aca="false">J192+J193</f>
        <v>64470</v>
      </c>
      <c r="N193" s="5" t="n">
        <f aca="false">M193/L193</f>
        <v>23.0003567606136</v>
      </c>
    </row>
    <row r="194" customFormat="false" ht="13.2" hidden="false" customHeight="false" outlineLevel="0" collapsed="false">
      <c r="A194" s="2" t="n">
        <v>1760</v>
      </c>
      <c r="B194" s="17" t="s">
        <v>23</v>
      </c>
      <c r="C194" s="17" t="s">
        <v>22</v>
      </c>
      <c r="D194" s="3" t="n">
        <v>0.694444444444445</v>
      </c>
      <c r="E194" s="3" t="n">
        <v>0.777777777777778</v>
      </c>
      <c r="F194" s="3" t="n">
        <f aca="false">D194-E192</f>
        <v>0.0347222222222222</v>
      </c>
      <c r="G194" s="1" t="s">
        <v>72</v>
      </c>
      <c r="H194" s="17" t="s">
        <v>28</v>
      </c>
      <c r="I194" s="4" t="n">
        <v>1902</v>
      </c>
      <c r="J194" s="4" t="n">
        <v>42870</v>
      </c>
      <c r="K194" s="5" t="n">
        <v>22.5394321766562</v>
      </c>
      <c r="L194" s="4" t="n">
        <f aca="false">I192+I194</f>
        <v>3804</v>
      </c>
      <c r="M194" s="4" t="n">
        <f aca="false">J192+J194</f>
        <v>87940</v>
      </c>
      <c r="N194" s="5" t="n">
        <f aca="false">M194/L194</f>
        <v>23.117770767613</v>
      </c>
    </row>
    <row r="195" customFormat="false" ht="13.2" hidden="false" customHeight="false" outlineLevel="0" collapsed="false">
      <c r="A195" s="2" t="n">
        <v>1764</v>
      </c>
      <c r="B195" s="17" t="s">
        <v>23</v>
      </c>
      <c r="C195" s="17" t="s">
        <v>22</v>
      </c>
      <c r="D195" s="3" t="n">
        <v>0.75</v>
      </c>
      <c r="E195" s="3" t="n">
        <v>0.836805555555555</v>
      </c>
      <c r="F195" s="3" t="n">
        <f aca="false">D195-E192</f>
        <v>0.0902777777777778</v>
      </c>
      <c r="G195" s="1" t="s">
        <v>73</v>
      </c>
      <c r="H195" s="17" t="s">
        <v>25</v>
      </c>
      <c r="I195" s="4" t="n">
        <v>901</v>
      </c>
      <c r="J195" s="4" t="n">
        <v>19400</v>
      </c>
      <c r="K195" s="5" t="n">
        <v>21.5316315205327</v>
      </c>
      <c r="L195" s="4" t="n">
        <f aca="false">I192+I195</f>
        <v>2803</v>
      </c>
      <c r="M195" s="4" t="n">
        <f aca="false">J192+J195</f>
        <v>64470</v>
      </c>
      <c r="N195" s="5" t="n">
        <f aca="false">M195/L195</f>
        <v>23.0003567606136</v>
      </c>
    </row>
    <row r="196" customFormat="false" ht="13.2" hidden="false" customHeight="false" outlineLevel="0" collapsed="false">
      <c r="A196" s="2" t="n">
        <v>1772</v>
      </c>
      <c r="B196" s="17" t="s">
        <v>23</v>
      </c>
      <c r="C196" s="17" t="s">
        <v>22</v>
      </c>
      <c r="D196" s="3" t="n">
        <v>0.798611111111111</v>
      </c>
      <c r="E196" s="3" t="n">
        <v>0.881944444444445</v>
      </c>
      <c r="F196" s="3" t="n">
        <f aca="false">D196-E192</f>
        <v>0.138888888888889</v>
      </c>
      <c r="G196" s="1" t="s">
        <v>74</v>
      </c>
      <c r="H196" s="17" t="s">
        <v>25</v>
      </c>
      <c r="I196" s="4" t="n">
        <v>901</v>
      </c>
      <c r="J196" s="4" t="n">
        <v>19400</v>
      </c>
      <c r="K196" s="5" t="n">
        <v>21.5316315205327</v>
      </c>
      <c r="L196" s="4" t="n">
        <f aca="false">I192+I196</f>
        <v>2803</v>
      </c>
      <c r="M196" s="4" t="n">
        <f aca="false">J192+J196</f>
        <v>64470</v>
      </c>
      <c r="N196" s="5" t="n">
        <f aca="false">M196/L196</f>
        <v>23.0003567606136</v>
      </c>
    </row>
    <row r="197" customFormat="false" ht="13.2" hidden="false" customHeight="false" outlineLevel="0" collapsed="false">
      <c r="A197" s="2" t="n">
        <v>1779</v>
      </c>
      <c r="B197" s="17" t="s">
        <v>23</v>
      </c>
      <c r="C197" s="17" t="s">
        <v>22</v>
      </c>
      <c r="D197" s="3" t="n">
        <v>0.798611111111111</v>
      </c>
      <c r="E197" s="3" t="n">
        <v>0.881944444444445</v>
      </c>
      <c r="F197" s="3" t="n">
        <f aca="false">D197-E192</f>
        <v>0.138888888888889</v>
      </c>
      <c r="G197" s="1" t="s">
        <v>75</v>
      </c>
      <c r="H197" s="17" t="s">
        <v>28</v>
      </c>
      <c r="I197" s="4" t="n">
        <v>1902</v>
      </c>
      <c r="J197" s="4" t="n">
        <v>45070</v>
      </c>
      <c r="K197" s="5" t="n">
        <v>23.6961093585699</v>
      </c>
      <c r="L197" s="4" t="n">
        <f aca="false">I192+I197</f>
        <v>3804</v>
      </c>
      <c r="M197" s="4" t="n">
        <f aca="false">J192+J197</f>
        <v>90140</v>
      </c>
      <c r="N197" s="5" t="n">
        <f aca="false">M197/L197</f>
        <v>23.6961093585699</v>
      </c>
    </row>
    <row r="198" customFormat="false" ht="13.2" hidden="false" customHeight="false" outlineLevel="0" collapsed="false">
      <c r="A198" s="18" t="s">
        <v>116</v>
      </c>
    </row>
    <row r="199" customFormat="false" ht="13.2" hidden="false" customHeight="false" outlineLevel="0" collapsed="false">
      <c r="A199" s="19" t="n">
        <v>3881</v>
      </c>
      <c r="B199" s="20" t="s">
        <v>22</v>
      </c>
      <c r="C199" s="20" t="s">
        <v>23</v>
      </c>
      <c r="D199" s="21" t="n">
        <v>0.65625</v>
      </c>
      <c r="E199" s="21" t="n">
        <v>0.722222222222222</v>
      </c>
      <c r="F199" s="21"/>
      <c r="G199" s="22" t="s">
        <v>36</v>
      </c>
      <c r="H199" s="20" t="s">
        <v>25</v>
      </c>
      <c r="I199" s="23" t="n">
        <v>901</v>
      </c>
      <c r="J199" s="23" t="n">
        <v>19400</v>
      </c>
      <c r="K199" s="24" t="n">
        <v>21.5316315205327</v>
      </c>
      <c r="L199" s="23"/>
      <c r="M199" s="23"/>
      <c r="N199" s="24"/>
    </row>
    <row r="200" customFormat="false" ht="13.2" hidden="false" customHeight="false" outlineLevel="0" collapsed="false">
      <c r="A200" s="2" t="n">
        <v>1772</v>
      </c>
      <c r="B200" s="17" t="s">
        <v>23</v>
      </c>
      <c r="C200" s="17" t="s">
        <v>22</v>
      </c>
      <c r="D200" s="3" t="n">
        <v>0.798611111111111</v>
      </c>
      <c r="E200" s="3" t="n">
        <v>0.881944444444445</v>
      </c>
      <c r="F200" s="3" t="n">
        <f aca="false">D200-E199</f>
        <v>0.0763888888888889</v>
      </c>
      <c r="G200" s="1" t="s">
        <v>74</v>
      </c>
      <c r="H200" s="17" t="s">
        <v>25</v>
      </c>
      <c r="I200" s="4" t="n">
        <v>901</v>
      </c>
      <c r="J200" s="4" t="n">
        <v>19400</v>
      </c>
      <c r="K200" s="5" t="n">
        <v>21.5316315205327</v>
      </c>
      <c r="L200" s="4" t="n">
        <f aca="false">I199+I200</f>
        <v>1802</v>
      </c>
      <c r="M200" s="4" t="n">
        <f aca="false">J199+J200</f>
        <v>38800</v>
      </c>
      <c r="N200" s="5" t="n">
        <f aca="false">M200/L200</f>
        <v>21.5316315205327</v>
      </c>
    </row>
    <row r="201" customFormat="false" ht="13.2" hidden="false" customHeight="false" outlineLevel="0" collapsed="false">
      <c r="A201" s="2" t="n">
        <v>1779</v>
      </c>
      <c r="B201" s="17" t="s">
        <v>23</v>
      </c>
      <c r="C201" s="17" t="s">
        <v>22</v>
      </c>
      <c r="D201" s="3" t="n">
        <v>0.798611111111111</v>
      </c>
      <c r="E201" s="3" t="n">
        <v>0.881944444444445</v>
      </c>
      <c r="F201" s="3" t="n">
        <f aca="false">D201-E199</f>
        <v>0.0763888888888889</v>
      </c>
      <c r="G201" s="1" t="s">
        <v>75</v>
      </c>
      <c r="H201" s="17" t="s">
        <v>28</v>
      </c>
      <c r="I201" s="4" t="n">
        <v>1902</v>
      </c>
      <c r="J201" s="4" t="n">
        <v>45070</v>
      </c>
      <c r="K201" s="5" t="n">
        <v>23.6961093585699</v>
      </c>
      <c r="L201" s="4" t="n">
        <f aca="false">I199+I201</f>
        <v>2803</v>
      </c>
      <c r="M201" s="4" t="n">
        <f aca="false">J199+J201</f>
        <v>64470</v>
      </c>
      <c r="N201" s="5" t="n">
        <f aca="false">M201/L201</f>
        <v>23.0003567606136</v>
      </c>
    </row>
    <row r="202" customFormat="false" ht="13.2" hidden="false" customHeight="false" outlineLevel="0" collapsed="false">
      <c r="A202" s="18" t="s">
        <v>117</v>
      </c>
    </row>
    <row r="203" customFormat="false" ht="13.2" hidden="false" customHeight="false" outlineLevel="0" collapsed="false">
      <c r="A203" s="19" t="n">
        <v>3889</v>
      </c>
      <c r="B203" s="20" t="s">
        <v>22</v>
      </c>
      <c r="C203" s="20" t="s">
        <v>23</v>
      </c>
      <c r="D203" s="21" t="n">
        <v>0.704861111111111</v>
      </c>
      <c r="E203" s="21" t="n">
        <v>0.770833333333333</v>
      </c>
      <c r="F203" s="21"/>
      <c r="G203" s="22" t="s">
        <v>37</v>
      </c>
      <c r="H203" s="20" t="s">
        <v>25</v>
      </c>
      <c r="I203" s="23" t="n">
        <v>901</v>
      </c>
      <c r="J203" s="23" t="n">
        <v>19400</v>
      </c>
      <c r="K203" s="24" t="n">
        <v>21.5316315205327</v>
      </c>
      <c r="L203" s="23"/>
      <c r="M203" s="23"/>
      <c r="N203" s="24"/>
    </row>
    <row r="204" customFormat="false" ht="13.2" hidden="false" customHeight="false" outlineLevel="0" collapsed="false">
      <c r="A204" s="18" t="s">
        <v>118</v>
      </c>
    </row>
    <row r="205" customFormat="false" ht="13.2" hidden="false" customHeight="false" outlineLevel="0" collapsed="false">
      <c r="A205" s="25" t="n">
        <v>3896</v>
      </c>
      <c r="B205" s="26" t="s">
        <v>22</v>
      </c>
      <c r="C205" s="26" t="s">
        <v>23</v>
      </c>
      <c r="D205" s="27" t="n">
        <v>0.704861111111111</v>
      </c>
      <c r="E205" s="27" t="n">
        <v>0.770833333333333</v>
      </c>
      <c r="F205" s="27"/>
      <c r="G205" s="28" t="s">
        <v>38</v>
      </c>
      <c r="H205" s="26" t="s">
        <v>28</v>
      </c>
      <c r="I205" s="29" t="n">
        <v>1902</v>
      </c>
      <c r="J205" s="29" t="n">
        <v>47270</v>
      </c>
      <c r="K205" s="30" t="n">
        <v>24.8527865404837</v>
      </c>
      <c r="L205" s="29"/>
      <c r="M205" s="29"/>
      <c r="N205" s="30"/>
    </row>
    <row r="206" customFormat="false" ht="13.2" hidden="false" customHeight="false" outlineLevel="0" collapsed="false">
      <c r="A206" s="18" t="s">
        <v>119</v>
      </c>
    </row>
    <row r="207" customFormat="false" ht="13.2" hidden="false" customHeight="false" outlineLevel="0" collapsed="false">
      <c r="A207" s="19" t="n">
        <v>3900</v>
      </c>
      <c r="B207" s="20" t="s">
        <v>22</v>
      </c>
      <c r="C207" s="20" t="s">
        <v>23</v>
      </c>
      <c r="D207" s="21" t="n">
        <v>0.809027777777778</v>
      </c>
      <c r="E207" s="21" t="n">
        <v>0.875</v>
      </c>
      <c r="F207" s="21"/>
      <c r="G207" s="22" t="s">
        <v>39</v>
      </c>
      <c r="H207" s="20" t="s">
        <v>25</v>
      </c>
      <c r="I207" s="23" t="n">
        <v>901</v>
      </c>
      <c r="J207" s="23" t="n">
        <v>19400</v>
      </c>
      <c r="K207" s="24" t="n">
        <v>21.5316315205327</v>
      </c>
      <c r="L207" s="23"/>
      <c r="M207" s="23"/>
      <c r="N207" s="24"/>
    </row>
    <row r="208" customFormat="false" ht="13.2" hidden="false" customHeight="false" outlineLevel="0" collapsed="false">
      <c r="A208" s="18" t="s">
        <v>120</v>
      </c>
    </row>
    <row r="209" customFormat="false" ht="13.2" hidden="false" customHeight="false" outlineLevel="0" collapsed="false">
      <c r="A209" s="25" t="n">
        <v>3907</v>
      </c>
      <c r="B209" s="26" t="s">
        <v>22</v>
      </c>
      <c r="C209" s="26" t="s">
        <v>23</v>
      </c>
      <c r="D209" s="27" t="n">
        <v>0.809027777777778</v>
      </c>
      <c r="E209" s="27" t="n">
        <v>0.875</v>
      </c>
      <c r="F209" s="27"/>
      <c r="G209" s="28" t="s">
        <v>40</v>
      </c>
      <c r="H209" s="26" t="s">
        <v>28</v>
      </c>
      <c r="I209" s="29" t="n">
        <v>1902</v>
      </c>
      <c r="J209" s="29" t="n">
        <v>45070</v>
      </c>
      <c r="K209" s="30" t="n">
        <v>23.6961093585699</v>
      </c>
      <c r="L209" s="29"/>
      <c r="M209" s="29"/>
      <c r="N209" s="30"/>
    </row>
    <row r="210" customFormat="false" ht="13.2" hidden="false" customHeight="false" outlineLevel="0" collapsed="false">
      <c r="A210" s="18" t="s">
        <v>121</v>
      </c>
    </row>
    <row r="211" customFormat="false" ht="13.2" hidden="false" customHeight="false" outlineLevel="0" collapsed="false">
      <c r="A211" s="19" t="n">
        <v>3911</v>
      </c>
      <c r="B211" s="20" t="s">
        <v>22</v>
      </c>
      <c r="C211" s="20" t="s">
        <v>23</v>
      </c>
      <c r="D211" s="21" t="n">
        <v>0.847222222222222</v>
      </c>
      <c r="E211" s="21" t="n">
        <v>0.913194444444445</v>
      </c>
      <c r="F211" s="21"/>
      <c r="G211" s="22" t="s">
        <v>41</v>
      </c>
      <c r="H211" s="20" t="s">
        <v>25</v>
      </c>
      <c r="I211" s="23" t="n">
        <v>901</v>
      </c>
      <c r="J211" s="23" t="n">
        <v>19400</v>
      </c>
      <c r="K211" s="24" t="n">
        <v>21.5316315205327</v>
      </c>
      <c r="L211" s="23"/>
      <c r="M211" s="23"/>
      <c r="N211" s="24"/>
    </row>
    <row r="212" customFormat="false" ht="13.2" hidden="false" customHeight="false" outlineLevel="0" collapsed="false">
      <c r="A212" s="18" t="s">
        <v>122</v>
      </c>
    </row>
    <row r="213" customFormat="false" ht="13.2" hidden="false" customHeight="false" outlineLevel="0" collapsed="false">
      <c r="A213" s="19" t="n">
        <v>3919</v>
      </c>
      <c r="B213" s="20" t="s">
        <v>22</v>
      </c>
      <c r="C213" s="20" t="s">
        <v>42</v>
      </c>
      <c r="D213" s="21" t="n">
        <v>0.420138888888889</v>
      </c>
      <c r="E213" s="21" t="n">
        <v>0.472222222222222</v>
      </c>
      <c r="F213" s="21"/>
      <c r="G213" s="22" t="s">
        <v>43</v>
      </c>
      <c r="H213" s="20" t="s">
        <v>25</v>
      </c>
      <c r="I213" s="23" t="n">
        <v>616</v>
      </c>
      <c r="J213" s="23" t="n">
        <v>12940</v>
      </c>
      <c r="K213" s="24" t="n">
        <v>21.0064935064935</v>
      </c>
      <c r="L213" s="23"/>
      <c r="M213" s="23"/>
      <c r="N213" s="24"/>
    </row>
    <row r="214" customFormat="false" ht="13.2" hidden="false" customHeight="false" outlineLevel="0" collapsed="false">
      <c r="A214" s="2" t="n">
        <v>2226</v>
      </c>
      <c r="B214" s="17" t="s">
        <v>42</v>
      </c>
      <c r="C214" s="17" t="s">
        <v>22</v>
      </c>
      <c r="D214" s="3" t="n">
        <v>0.597222222222222</v>
      </c>
      <c r="E214" s="3" t="n">
        <v>0.666666666666667</v>
      </c>
      <c r="F214" s="3" t="n">
        <f aca="false">D214-E213</f>
        <v>0.125</v>
      </c>
      <c r="G214" s="1" t="s">
        <v>77</v>
      </c>
      <c r="H214" s="17" t="s">
        <v>25</v>
      </c>
      <c r="I214" s="4" t="n">
        <v>616</v>
      </c>
      <c r="J214" s="4" t="n">
        <v>12940</v>
      </c>
      <c r="K214" s="5" t="n">
        <v>21.0064935064935</v>
      </c>
      <c r="L214" s="4" t="n">
        <f aca="false">I213+I214</f>
        <v>1232</v>
      </c>
      <c r="M214" s="4" t="n">
        <f aca="false">J213+J214</f>
        <v>25880</v>
      </c>
      <c r="N214" s="5" t="n">
        <f aca="false">M214/L214</f>
        <v>21.0064935064935</v>
      </c>
    </row>
    <row r="215" customFormat="false" ht="13.2" hidden="false" customHeight="false" outlineLevel="0" collapsed="false">
      <c r="A215" s="2" t="n">
        <v>2234</v>
      </c>
      <c r="B215" s="17" t="s">
        <v>42</v>
      </c>
      <c r="C215" s="17" t="s">
        <v>22</v>
      </c>
      <c r="D215" s="3" t="n">
        <v>0.753472222222222</v>
      </c>
      <c r="E215" s="3" t="n">
        <v>0.815972222222222</v>
      </c>
      <c r="F215" s="3" t="n">
        <f aca="false">D215-E213</f>
        <v>0.28125</v>
      </c>
      <c r="G215" s="1" t="s">
        <v>78</v>
      </c>
      <c r="H215" s="17" t="s">
        <v>25</v>
      </c>
      <c r="I215" s="4" t="n">
        <v>616</v>
      </c>
      <c r="J215" s="4" t="n">
        <v>12940</v>
      </c>
      <c r="K215" s="5" t="n">
        <v>21.0064935064935</v>
      </c>
      <c r="L215" s="4" t="n">
        <f aca="false">I213+I215</f>
        <v>1232</v>
      </c>
      <c r="M215" s="4" t="n">
        <f aca="false">J213+J215</f>
        <v>25880</v>
      </c>
      <c r="N215" s="5" t="n">
        <f aca="false">M215/L215</f>
        <v>21.0064935064935</v>
      </c>
    </row>
    <row r="216" customFormat="false" ht="13.2" hidden="false" customHeight="false" outlineLevel="0" collapsed="false">
      <c r="A216" s="18" t="s">
        <v>123</v>
      </c>
    </row>
    <row r="217" customFormat="false" ht="13.2" hidden="false" customHeight="false" outlineLevel="0" collapsed="false">
      <c r="A217" s="19" t="n">
        <v>3927</v>
      </c>
      <c r="B217" s="20" t="s">
        <v>22</v>
      </c>
      <c r="C217" s="20" t="s">
        <v>42</v>
      </c>
      <c r="D217" s="21" t="n">
        <v>0.6875</v>
      </c>
      <c r="E217" s="21" t="n">
        <v>0.743055555555555</v>
      </c>
      <c r="F217" s="21"/>
      <c r="G217" s="22" t="s">
        <v>44</v>
      </c>
      <c r="H217" s="20" t="s">
        <v>25</v>
      </c>
      <c r="I217" s="23" t="n">
        <v>616</v>
      </c>
      <c r="J217" s="23" t="n">
        <v>12940</v>
      </c>
      <c r="K217" s="24" t="n">
        <v>21.0064935064935</v>
      </c>
      <c r="L217" s="23"/>
      <c r="M217" s="23"/>
      <c r="N217" s="24"/>
    </row>
    <row r="218" customFormat="false" ht="13.2" hidden="false" customHeight="false" outlineLevel="0" collapsed="false">
      <c r="A218" s="18" t="s">
        <v>124</v>
      </c>
    </row>
    <row r="219" customFormat="false" ht="13.2" hidden="false" customHeight="false" outlineLevel="0" collapsed="false">
      <c r="A219" s="19" t="n">
        <v>3935</v>
      </c>
      <c r="B219" s="20" t="s">
        <v>22</v>
      </c>
      <c r="C219" s="20" t="s">
        <v>42</v>
      </c>
      <c r="D219" s="21" t="n">
        <v>0.861111111111111</v>
      </c>
      <c r="E219" s="21" t="n">
        <v>0.913194444444445</v>
      </c>
      <c r="F219" s="21"/>
      <c r="G219" s="22" t="s">
        <v>45</v>
      </c>
      <c r="H219" s="20" t="s">
        <v>25</v>
      </c>
      <c r="I219" s="23" t="n">
        <v>616</v>
      </c>
      <c r="J219" s="23" t="n">
        <v>12940</v>
      </c>
      <c r="K219" s="24" t="n">
        <v>21.0064935064935</v>
      </c>
      <c r="L219" s="23"/>
      <c r="M219" s="23"/>
      <c r="N219" s="24"/>
    </row>
    <row r="220" customFormat="false" ht="13.2" hidden="false" customHeight="false" outlineLevel="0" collapsed="false">
      <c r="A220" s="18" t="s">
        <v>125</v>
      </c>
    </row>
    <row r="221" customFormat="false" ht="13.2" hidden="false" customHeight="false" outlineLevel="0" collapsed="false">
      <c r="A221" s="19" t="n">
        <v>3942</v>
      </c>
      <c r="B221" s="20" t="s">
        <v>22</v>
      </c>
      <c r="C221" s="20" t="s">
        <v>46</v>
      </c>
      <c r="D221" s="21" t="n">
        <v>0.3125</v>
      </c>
      <c r="E221" s="21" t="n">
        <v>0.364583333333333</v>
      </c>
      <c r="F221" s="21"/>
      <c r="G221" s="22" t="s">
        <v>47</v>
      </c>
      <c r="H221" s="20" t="s">
        <v>25</v>
      </c>
      <c r="I221" s="23" t="n">
        <v>493</v>
      </c>
      <c r="J221" s="23" t="n">
        <v>13540</v>
      </c>
      <c r="K221" s="24" t="n">
        <v>27.4645030425963</v>
      </c>
      <c r="L221" s="23"/>
      <c r="M221" s="23"/>
      <c r="N221" s="24"/>
    </row>
    <row r="222" customFormat="false" ht="13.2" hidden="false" customHeight="false" outlineLevel="0" collapsed="false">
      <c r="A222" s="2" t="n">
        <v>2662</v>
      </c>
      <c r="B222" s="17" t="s">
        <v>46</v>
      </c>
      <c r="C222" s="17" t="s">
        <v>22</v>
      </c>
      <c r="D222" s="3" t="n">
        <v>0.402777777777778</v>
      </c>
      <c r="E222" s="3" t="n">
        <v>0.461805555555556</v>
      </c>
      <c r="F222" s="3" t="n">
        <f aca="false">D222-E221</f>
        <v>0.0381944444444445</v>
      </c>
      <c r="G222" s="1" t="s">
        <v>81</v>
      </c>
      <c r="H222" s="17" t="s">
        <v>25</v>
      </c>
      <c r="I222" s="4" t="n">
        <v>493</v>
      </c>
      <c r="J222" s="4" t="n">
        <v>13540</v>
      </c>
      <c r="K222" s="5" t="n">
        <v>27.4645030425963</v>
      </c>
      <c r="L222" s="4" t="n">
        <f aca="false">I221+I222</f>
        <v>986</v>
      </c>
      <c r="M222" s="4" t="n">
        <f aca="false">J221+J222</f>
        <v>27080</v>
      </c>
      <c r="N222" s="5" t="n">
        <f aca="false">M222/L222</f>
        <v>27.4645030425964</v>
      </c>
    </row>
    <row r="223" customFormat="false" ht="13.2" hidden="false" customHeight="false" outlineLevel="0" collapsed="false">
      <c r="A223" s="2" t="n">
        <v>2669</v>
      </c>
      <c r="B223" s="17" t="s">
        <v>46</v>
      </c>
      <c r="C223" s="17" t="s">
        <v>22</v>
      </c>
      <c r="D223" s="3" t="n">
        <v>0.534722222222222</v>
      </c>
      <c r="E223" s="3" t="n">
        <v>0.59375</v>
      </c>
      <c r="F223" s="3" t="n">
        <f aca="false">D223-E221</f>
        <v>0.170138888888889</v>
      </c>
      <c r="G223" s="1" t="s">
        <v>82</v>
      </c>
      <c r="H223" s="17" t="s">
        <v>25</v>
      </c>
      <c r="I223" s="4" t="n">
        <v>493</v>
      </c>
      <c r="J223" s="4" t="n">
        <v>13540</v>
      </c>
      <c r="K223" s="5" t="n">
        <v>27.4645030425963</v>
      </c>
      <c r="L223" s="4" t="n">
        <f aca="false">I221+I223</f>
        <v>986</v>
      </c>
      <c r="M223" s="4" t="n">
        <f aca="false">J221+J223</f>
        <v>27080</v>
      </c>
      <c r="N223" s="5" t="n">
        <f aca="false">M223/L223</f>
        <v>27.4645030425964</v>
      </c>
    </row>
    <row r="224" customFormat="false" ht="13.2" hidden="false" customHeight="false" outlineLevel="0" collapsed="false">
      <c r="A224" s="2" t="n">
        <v>2676</v>
      </c>
      <c r="B224" s="17" t="s">
        <v>46</v>
      </c>
      <c r="C224" s="17" t="s">
        <v>22</v>
      </c>
      <c r="D224" s="3" t="n">
        <v>0.652777777777778</v>
      </c>
      <c r="E224" s="3" t="n">
        <v>0.704861111111111</v>
      </c>
      <c r="F224" s="3" t="n">
        <f aca="false">D224-E221</f>
        <v>0.288194444444444</v>
      </c>
      <c r="G224" s="1" t="s">
        <v>83</v>
      </c>
      <c r="H224" s="17" t="s">
        <v>25</v>
      </c>
      <c r="I224" s="4" t="n">
        <v>493</v>
      </c>
      <c r="J224" s="4" t="n">
        <v>13540</v>
      </c>
      <c r="K224" s="5" t="n">
        <v>27.4645030425963</v>
      </c>
      <c r="L224" s="4" t="n">
        <f aca="false">I221+I224</f>
        <v>986</v>
      </c>
      <c r="M224" s="4" t="n">
        <f aca="false">J221+J224</f>
        <v>27080</v>
      </c>
      <c r="N224" s="5" t="n">
        <f aca="false">M224/L224</f>
        <v>27.4645030425964</v>
      </c>
    </row>
    <row r="225" customFormat="false" ht="13.2" hidden="false" customHeight="false" outlineLevel="0" collapsed="false">
      <c r="A225" s="2" t="n">
        <v>2683</v>
      </c>
      <c r="B225" s="17" t="s">
        <v>46</v>
      </c>
      <c r="C225" s="17" t="s">
        <v>22</v>
      </c>
      <c r="D225" s="3" t="n">
        <v>0.652777777777778</v>
      </c>
      <c r="E225" s="3" t="n">
        <v>0.704861111111111</v>
      </c>
      <c r="F225" s="3" t="n">
        <f aca="false">D225-E221</f>
        <v>0.288194444444444</v>
      </c>
      <c r="G225" s="1" t="s">
        <v>84</v>
      </c>
      <c r="H225" s="17" t="s">
        <v>28</v>
      </c>
      <c r="I225" s="4" t="n">
        <v>1222</v>
      </c>
      <c r="J225" s="4" t="n">
        <v>28140</v>
      </c>
      <c r="K225" s="5" t="n">
        <v>23.0278232405892</v>
      </c>
      <c r="L225" s="4" t="n">
        <f aca="false">I221+I225</f>
        <v>1715</v>
      </c>
      <c r="M225" s="4" t="n">
        <f aca="false">J221+J225</f>
        <v>41680</v>
      </c>
      <c r="N225" s="5" t="n">
        <f aca="false">M225/L225</f>
        <v>24.3032069970845</v>
      </c>
    </row>
    <row r="226" customFormat="false" ht="13.2" hidden="false" customHeight="false" outlineLevel="0" collapsed="false">
      <c r="A226" s="2" t="n">
        <v>2686</v>
      </c>
      <c r="B226" s="17" t="s">
        <v>46</v>
      </c>
      <c r="C226" s="17" t="s">
        <v>22</v>
      </c>
      <c r="D226" s="3" t="n">
        <v>0.715277777777778</v>
      </c>
      <c r="E226" s="3" t="n">
        <v>0.770833333333333</v>
      </c>
      <c r="F226" s="3" t="n">
        <f aca="false">D226-E221</f>
        <v>0.350694444444444</v>
      </c>
      <c r="G226" s="1" t="s">
        <v>85</v>
      </c>
      <c r="H226" s="17" t="s">
        <v>25</v>
      </c>
      <c r="I226" s="4" t="n">
        <v>493</v>
      </c>
      <c r="J226" s="4" t="n">
        <v>13540</v>
      </c>
      <c r="K226" s="5" t="n">
        <v>27.4645030425963</v>
      </c>
      <c r="L226" s="4" t="n">
        <f aca="false">I221+I226</f>
        <v>986</v>
      </c>
      <c r="M226" s="4" t="n">
        <f aca="false">J221+J226</f>
        <v>27080</v>
      </c>
      <c r="N226" s="5" t="n">
        <f aca="false">M226/L226</f>
        <v>27.4645030425964</v>
      </c>
    </row>
    <row r="227" customFormat="false" ht="13.2" hidden="false" customHeight="false" outlineLevel="0" collapsed="false">
      <c r="A227" s="2" t="n">
        <v>2693</v>
      </c>
      <c r="B227" s="17" t="s">
        <v>46</v>
      </c>
      <c r="C227" s="17" t="s">
        <v>22</v>
      </c>
      <c r="D227" s="3" t="n">
        <v>0.822916666666667</v>
      </c>
      <c r="E227" s="3" t="n">
        <v>0.881944444444445</v>
      </c>
      <c r="F227" s="3" t="n">
        <f aca="false">D227-E221</f>
        <v>0.458333333333333</v>
      </c>
      <c r="G227" s="1" t="s">
        <v>86</v>
      </c>
      <c r="H227" s="17" t="s">
        <v>25</v>
      </c>
      <c r="I227" s="4" t="n">
        <v>493</v>
      </c>
      <c r="J227" s="4" t="n">
        <v>13540</v>
      </c>
      <c r="K227" s="5" t="n">
        <v>27.4645030425963</v>
      </c>
      <c r="L227" s="4" t="n">
        <f aca="false">I221+I227</f>
        <v>986</v>
      </c>
      <c r="M227" s="4" t="n">
        <f aca="false">J221+J227</f>
        <v>27080</v>
      </c>
      <c r="N227" s="5" t="n">
        <f aca="false">M227/L227</f>
        <v>27.4645030425964</v>
      </c>
    </row>
    <row r="228" customFormat="false" ht="13.2" hidden="false" customHeight="false" outlineLevel="0" collapsed="false">
      <c r="A228" s="18" t="s">
        <v>126</v>
      </c>
    </row>
    <row r="229" customFormat="false" ht="13.2" hidden="false" customHeight="false" outlineLevel="0" collapsed="false">
      <c r="A229" s="19" t="n">
        <v>3949</v>
      </c>
      <c r="B229" s="20" t="s">
        <v>22</v>
      </c>
      <c r="C229" s="20" t="s">
        <v>46</v>
      </c>
      <c r="D229" s="21" t="n">
        <v>0.378472222222222</v>
      </c>
      <c r="E229" s="21" t="n">
        <v>0.427083333333333</v>
      </c>
      <c r="F229" s="21"/>
      <c r="G229" s="22" t="s">
        <v>48</v>
      </c>
      <c r="H229" s="20" t="s">
        <v>25</v>
      </c>
      <c r="I229" s="23" t="n">
        <v>493</v>
      </c>
      <c r="J229" s="23" t="n">
        <v>13540</v>
      </c>
      <c r="K229" s="24" t="n">
        <v>27.4645030425963</v>
      </c>
      <c r="L229" s="23"/>
      <c r="M229" s="23"/>
      <c r="N229" s="24"/>
    </row>
    <row r="230" customFormat="false" ht="13.2" hidden="false" customHeight="false" outlineLevel="0" collapsed="false">
      <c r="A230" s="2" t="n">
        <v>2669</v>
      </c>
      <c r="B230" s="17" t="s">
        <v>46</v>
      </c>
      <c r="C230" s="17" t="s">
        <v>22</v>
      </c>
      <c r="D230" s="3" t="n">
        <v>0.534722222222222</v>
      </c>
      <c r="E230" s="3" t="n">
        <v>0.59375</v>
      </c>
      <c r="F230" s="3" t="n">
        <f aca="false">D230-E229</f>
        <v>0.107638888888889</v>
      </c>
      <c r="G230" s="1" t="s">
        <v>82</v>
      </c>
      <c r="H230" s="17" t="s">
        <v>25</v>
      </c>
      <c r="I230" s="4" t="n">
        <v>493</v>
      </c>
      <c r="J230" s="4" t="n">
        <v>13540</v>
      </c>
      <c r="K230" s="5" t="n">
        <v>27.4645030425963</v>
      </c>
      <c r="L230" s="4" t="n">
        <f aca="false">I229+I230</f>
        <v>986</v>
      </c>
      <c r="M230" s="4" t="n">
        <f aca="false">J229+J230</f>
        <v>27080</v>
      </c>
      <c r="N230" s="5" t="n">
        <f aca="false">M230/L230</f>
        <v>27.4645030425964</v>
      </c>
    </row>
    <row r="231" customFormat="false" ht="13.2" hidden="false" customHeight="false" outlineLevel="0" collapsed="false">
      <c r="A231" s="2" t="n">
        <v>2676</v>
      </c>
      <c r="B231" s="17" t="s">
        <v>46</v>
      </c>
      <c r="C231" s="17" t="s">
        <v>22</v>
      </c>
      <c r="D231" s="3" t="n">
        <v>0.652777777777778</v>
      </c>
      <c r="E231" s="3" t="n">
        <v>0.704861111111111</v>
      </c>
      <c r="F231" s="3" t="n">
        <f aca="false">D231-E229</f>
        <v>0.225694444444444</v>
      </c>
      <c r="G231" s="1" t="s">
        <v>83</v>
      </c>
      <c r="H231" s="17" t="s">
        <v>25</v>
      </c>
      <c r="I231" s="4" t="n">
        <v>493</v>
      </c>
      <c r="J231" s="4" t="n">
        <v>13540</v>
      </c>
      <c r="K231" s="5" t="n">
        <v>27.4645030425963</v>
      </c>
      <c r="L231" s="4" t="n">
        <f aca="false">I229+I231</f>
        <v>986</v>
      </c>
      <c r="M231" s="4" t="n">
        <f aca="false">J229+J231</f>
        <v>27080</v>
      </c>
      <c r="N231" s="5" t="n">
        <f aca="false">M231/L231</f>
        <v>27.4645030425964</v>
      </c>
    </row>
    <row r="232" customFormat="false" ht="13.2" hidden="false" customHeight="false" outlineLevel="0" collapsed="false">
      <c r="A232" s="2" t="n">
        <v>2683</v>
      </c>
      <c r="B232" s="17" t="s">
        <v>46</v>
      </c>
      <c r="C232" s="17" t="s">
        <v>22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84</v>
      </c>
      <c r="H232" s="17" t="s">
        <v>28</v>
      </c>
      <c r="I232" s="4" t="n">
        <v>1222</v>
      </c>
      <c r="J232" s="4" t="n">
        <v>28140</v>
      </c>
      <c r="K232" s="5" t="n">
        <v>23.0278232405892</v>
      </c>
      <c r="L232" s="4" t="n">
        <f aca="false">I229+I232</f>
        <v>1715</v>
      </c>
      <c r="M232" s="4" t="n">
        <f aca="false">J229+J232</f>
        <v>41680</v>
      </c>
      <c r="N232" s="5" t="n">
        <f aca="false">M232/L232</f>
        <v>24.3032069970845</v>
      </c>
    </row>
    <row r="233" customFormat="false" ht="13.2" hidden="false" customHeight="false" outlineLevel="0" collapsed="false">
      <c r="A233" s="2" t="n">
        <v>2686</v>
      </c>
      <c r="B233" s="17" t="s">
        <v>46</v>
      </c>
      <c r="C233" s="17" t="s">
        <v>22</v>
      </c>
      <c r="D233" s="3" t="n">
        <v>0.715277777777778</v>
      </c>
      <c r="E233" s="3" t="n">
        <v>0.770833333333333</v>
      </c>
      <c r="F233" s="3" t="n">
        <f aca="false">D233-E229</f>
        <v>0.288194444444444</v>
      </c>
      <c r="G233" s="1" t="s">
        <v>85</v>
      </c>
      <c r="H233" s="17" t="s">
        <v>25</v>
      </c>
      <c r="I233" s="4" t="n">
        <v>493</v>
      </c>
      <c r="J233" s="4" t="n">
        <v>13540</v>
      </c>
      <c r="K233" s="5" t="n">
        <v>27.4645030425963</v>
      </c>
      <c r="L233" s="4" t="n">
        <f aca="false">I229+I233</f>
        <v>986</v>
      </c>
      <c r="M233" s="4" t="n">
        <f aca="false">J229+J233</f>
        <v>27080</v>
      </c>
      <c r="N233" s="5" t="n">
        <f aca="false">M233/L233</f>
        <v>27.4645030425964</v>
      </c>
    </row>
    <row r="234" customFormat="false" ht="13.2" hidden="false" customHeight="false" outlineLevel="0" collapsed="false">
      <c r="A234" s="2" t="n">
        <v>2693</v>
      </c>
      <c r="B234" s="17" t="s">
        <v>46</v>
      </c>
      <c r="C234" s="17" t="s">
        <v>22</v>
      </c>
      <c r="D234" s="3" t="n">
        <v>0.822916666666667</v>
      </c>
      <c r="E234" s="3" t="n">
        <v>0.881944444444445</v>
      </c>
      <c r="F234" s="3" t="n">
        <f aca="false">D234-E229</f>
        <v>0.395833333333333</v>
      </c>
      <c r="G234" s="1" t="s">
        <v>86</v>
      </c>
      <c r="H234" s="17" t="s">
        <v>25</v>
      </c>
      <c r="I234" s="4" t="n">
        <v>493</v>
      </c>
      <c r="J234" s="4" t="n">
        <v>13540</v>
      </c>
      <c r="K234" s="5" t="n">
        <v>27.4645030425963</v>
      </c>
      <c r="L234" s="4" t="n">
        <f aca="false">I229+I234</f>
        <v>986</v>
      </c>
      <c r="M234" s="4" t="n">
        <f aca="false">J229+J234</f>
        <v>27080</v>
      </c>
      <c r="N234" s="5" t="n">
        <f aca="false">M234/L234</f>
        <v>27.4645030425964</v>
      </c>
    </row>
    <row r="235" customFormat="false" ht="13.2" hidden="false" customHeight="false" outlineLevel="0" collapsed="false">
      <c r="A235" s="18" t="s">
        <v>127</v>
      </c>
    </row>
    <row r="236" customFormat="false" ht="13.2" hidden="false" customHeight="false" outlineLevel="0" collapsed="false">
      <c r="A236" s="25" t="n">
        <v>3956</v>
      </c>
      <c r="B236" s="26" t="s">
        <v>22</v>
      </c>
      <c r="C236" s="26" t="s">
        <v>46</v>
      </c>
      <c r="D236" s="27" t="n">
        <v>0.378472222222222</v>
      </c>
      <c r="E236" s="27" t="n">
        <v>0.427083333333333</v>
      </c>
      <c r="F236" s="27"/>
      <c r="G236" s="28" t="s">
        <v>49</v>
      </c>
      <c r="H236" s="26" t="s">
        <v>28</v>
      </c>
      <c r="I236" s="29" t="n">
        <v>1222</v>
      </c>
      <c r="J236" s="29" t="n">
        <v>28140</v>
      </c>
      <c r="K236" s="30" t="n">
        <v>23.0278232405892</v>
      </c>
      <c r="L236" s="29"/>
      <c r="M236" s="29"/>
      <c r="N236" s="30"/>
    </row>
    <row r="237" customFormat="false" ht="13.2" hidden="false" customHeight="false" outlineLevel="0" collapsed="false">
      <c r="A237" s="2" t="n">
        <v>2669</v>
      </c>
      <c r="B237" s="17" t="s">
        <v>46</v>
      </c>
      <c r="C237" s="17" t="s">
        <v>22</v>
      </c>
      <c r="D237" s="3" t="n">
        <v>0.534722222222222</v>
      </c>
      <c r="E237" s="3" t="n">
        <v>0.59375</v>
      </c>
      <c r="F237" s="3" t="n">
        <f aca="false">D237-E236</f>
        <v>0.107638888888889</v>
      </c>
      <c r="G237" s="1" t="s">
        <v>82</v>
      </c>
      <c r="H237" s="17" t="s">
        <v>25</v>
      </c>
      <c r="I237" s="4" t="n">
        <v>493</v>
      </c>
      <c r="J237" s="4" t="n">
        <v>13540</v>
      </c>
      <c r="K237" s="5" t="n">
        <v>27.4645030425963</v>
      </c>
      <c r="L237" s="4" t="n">
        <f aca="false">I236+I237</f>
        <v>1715</v>
      </c>
      <c r="M237" s="4" t="n">
        <f aca="false">J236+J237</f>
        <v>41680</v>
      </c>
      <c r="N237" s="5" t="n">
        <f aca="false">M237/L237</f>
        <v>24.3032069970845</v>
      </c>
    </row>
    <row r="238" customFormat="false" ht="13.2" hidden="false" customHeight="false" outlineLevel="0" collapsed="false">
      <c r="A238" s="2" t="n">
        <v>2676</v>
      </c>
      <c r="B238" s="17" t="s">
        <v>46</v>
      </c>
      <c r="C238" s="17" t="s">
        <v>22</v>
      </c>
      <c r="D238" s="3" t="n">
        <v>0.652777777777778</v>
      </c>
      <c r="E238" s="3" t="n">
        <v>0.704861111111111</v>
      </c>
      <c r="F238" s="3" t="n">
        <f aca="false">D238-E236</f>
        <v>0.225694444444444</v>
      </c>
      <c r="G238" s="1" t="s">
        <v>83</v>
      </c>
      <c r="H238" s="17" t="s">
        <v>25</v>
      </c>
      <c r="I238" s="4" t="n">
        <v>493</v>
      </c>
      <c r="J238" s="4" t="n">
        <v>13540</v>
      </c>
      <c r="K238" s="5" t="n">
        <v>27.4645030425963</v>
      </c>
      <c r="L238" s="4" t="n">
        <f aca="false">I236+I238</f>
        <v>1715</v>
      </c>
      <c r="M238" s="4" t="n">
        <f aca="false">J236+J238</f>
        <v>41680</v>
      </c>
      <c r="N238" s="5" t="n">
        <f aca="false">M238/L238</f>
        <v>24.3032069970845</v>
      </c>
    </row>
    <row r="239" customFormat="false" ht="13.2" hidden="false" customHeight="false" outlineLevel="0" collapsed="false">
      <c r="A239" s="2" t="n">
        <v>2683</v>
      </c>
      <c r="B239" s="17" t="s">
        <v>46</v>
      </c>
      <c r="C239" s="17" t="s">
        <v>22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84</v>
      </c>
      <c r="H239" s="17" t="s">
        <v>28</v>
      </c>
      <c r="I239" s="4" t="n">
        <v>1222</v>
      </c>
      <c r="J239" s="4" t="n">
        <v>28140</v>
      </c>
      <c r="K239" s="5" t="n">
        <v>23.0278232405892</v>
      </c>
      <c r="L239" s="4" t="n">
        <f aca="false">I236+I239</f>
        <v>2444</v>
      </c>
      <c r="M239" s="4" t="n">
        <f aca="false">J236+J239</f>
        <v>56280</v>
      </c>
      <c r="N239" s="5" t="n">
        <f aca="false">M239/L239</f>
        <v>23.0278232405892</v>
      </c>
    </row>
    <row r="240" customFormat="false" ht="13.2" hidden="false" customHeight="false" outlineLevel="0" collapsed="false">
      <c r="A240" s="2" t="n">
        <v>2686</v>
      </c>
      <c r="B240" s="17" t="s">
        <v>46</v>
      </c>
      <c r="C240" s="17" t="s">
        <v>22</v>
      </c>
      <c r="D240" s="3" t="n">
        <v>0.715277777777778</v>
      </c>
      <c r="E240" s="3" t="n">
        <v>0.770833333333333</v>
      </c>
      <c r="F240" s="3" t="n">
        <f aca="false">D240-E236</f>
        <v>0.288194444444444</v>
      </c>
      <c r="G240" s="1" t="s">
        <v>85</v>
      </c>
      <c r="H240" s="17" t="s">
        <v>25</v>
      </c>
      <c r="I240" s="4" t="n">
        <v>493</v>
      </c>
      <c r="J240" s="4" t="n">
        <v>13540</v>
      </c>
      <c r="K240" s="5" t="n">
        <v>27.4645030425963</v>
      </c>
      <c r="L240" s="4" t="n">
        <f aca="false">I236+I240</f>
        <v>1715</v>
      </c>
      <c r="M240" s="4" t="n">
        <f aca="false">J236+J240</f>
        <v>41680</v>
      </c>
      <c r="N240" s="5" t="n">
        <f aca="false">M240/L240</f>
        <v>24.3032069970845</v>
      </c>
    </row>
    <row r="241" customFormat="false" ht="13.2" hidden="false" customHeight="false" outlineLevel="0" collapsed="false">
      <c r="A241" s="2" t="n">
        <v>2693</v>
      </c>
      <c r="B241" s="17" t="s">
        <v>46</v>
      </c>
      <c r="C241" s="17" t="s">
        <v>22</v>
      </c>
      <c r="D241" s="3" t="n">
        <v>0.822916666666667</v>
      </c>
      <c r="E241" s="3" t="n">
        <v>0.881944444444445</v>
      </c>
      <c r="F241" s="3" t="n">
        <f aca="false">D241-E236</f>
        <v>0.395833333333333</v>
      </c>
      <c r="G241" s="1" t="s">
        <v>86</v>
      </c>
      <c r="H241" s="17" t="s">
        <v>25</v>
      </c>
      <c r="I241" s="4" t="n">
        <v>493</v>
      </c>
      <c r="J241" s="4" t="n">
        <v>13540</v>
      </c>
      <c r="K241" s="5" t="n">
        <v>27.4645030425963</v>
      </c>
      <c r="L241" s="4" t="n">
        <f aca="false">I236+I241</f>
        <v>1715</v>
      </c>
      <c r="M241" s="4" t="n">
        <f aca="false">J236+J241</f>
        <v>41680</v>
      </c>
      <c r="N241" s="5" t="n">
        <f aca="false">M241/L241</f>
        <v>24.3032069970845</v>
      </c>
    </row>
    <row r="242" customFormat="false" ht="13.2" hidden="false" customHeight="false" outlineLevel="0" collapsed="false">
      <c r="A242" s="18" t="s">
        <v>128</v>
      </c>
    </row>
    <row r="243" customFormat="false" ht="13.2" hidden="false" customHeight="false" outlineLevel="0" collapsed="false">
      <c r="A243" s="19" t="n">
        <v>3959</v>
      </c>
      <c r="B243" s="20" t="s">
        <v>22</v>
      </c>
      <c r="C243" s="20" t="s">
        <v>46</v>
      </c>
      <c r="D243" s="21" t="n">
        <v>0.482638888888889</v>
      </c>
      <c r="E243" s="21" t="n">
        <v>0.534722222222222</v>
      </c>
      <c r="F243" s="21"/>
      <c r="G243" s="22" t="s">
        <v>50</v>
      </c>
      <c r="H243" s="20" t="s">
        <v>25</v>
      </c>
      <c r="I243" s="23" t="n">
        <v>493</v>
      </c>
      <c r="J243" s="23" t="n">
        <v>13540</v>
      </c>
      <c r="K243" s="24" t="n">
        <v>27.4645030425963</v>
      </c>
      <c r="L243" s="23"/>
      <c r="M243" s="23"/>
      <c r="N243" s="24"/>
    </row>
    <row r="244" customFormat="false" ht="13.2" hidden="false" customHeight="false" outlineLevel="0" collapsed="false">
      <c r="A244" s="2" t="n">
        <v>2676</v>
      </c>
      <c r="B244" s="17" t="s">
        <v>46</v>
      </c>
      <c r="C244" s="17" t="s">
        <v>22</v>
      </c>
      <c r="D244" s="3" t="n">
        <v>0.652777777777778</v>
      </c>
      <c r="E244" s="3" t="n">
        <v>0.704861111111111</v>
      </c>
      <c r="F244" s="3" t="n">
        <f aca="false">D244-E243</f>
        <v>0.118055555555556</v>
      </c>
      <c r="G244" s="1" t="s">
        <v>83</v>
      </c>
      <c r="H244" s="17" t="s">
        <v>25</v>
      </c>
      <c r="I244" s="4" t="n">
        <v>493</v>
      </c>
      <c r="J244" s="4" t="n">
        <v>13540</v>
      </c>
      <c r="K244" s="5" t="n">
        <v>27.4645030425963</v>
      </c>
      <c r="L244" s="4" t="n">
        <f aca="false">I243+I244</f>
        <v>986</v>
      </c>
      <c r="M244" s="4" t="n">
        <f aca="false">J243+J244</f>
        <v>27080</v>
      </c>
      <c r="N244" s="5" t="n">
        <f aca="false">M244/L244</f>
        <v>27.4645030425964</v>
      </c>
    </row>
    <row r="245" customFormat="false" ht="13.2" hidden="false" customHeight="false" outlineLevel="0" collapsed="false">
      <c r="A245" s="2" t="n">
        <v>2683</v>
      </c>
      <c r="B245" s="17" t="s">
        <v>46</v>
      </c>
      <c r="C245" s="17" t="s">
        <v>22</v>
      </c>
      <c r="D245" s="3" t="n">
        <v>0.652777777777778</v>
      </c>
      <c r="E245" s="3" t="n">
        <v>0.704861111111111</v>
      </c>
      <c r="F245" s="3" t="n">
        <f aca="false">D245-E243</f>
        <v>0.118055555555556</v>
      </c>
      <c r="G245" s="1" t="s">
        <v>84</v>
      </c>
      <c r="H245" s="17" t="s">
        <v>28</v>
      </c>
      <c r="I245" s="4" t="n">
        <v>1222</v>
      </c>
      <c r="J245" s="4" t="n">
        <v>28140</v>
      </c>
      <c r="K245" s="5" t="n">
        <v>23.0278232405892</v>
      </c>
      <c r="L245" s="4" t="n">
        <f aca="false">I243+I245</f>
        <v>1715</v>
      </c>
      <c r="M245" s="4" t="n">
        <f aca="false">J243+J245</f>
        <v>41680</v>
      </c>
      <c r="N245" s="5" t="n">
        <f aca="false">M245/L245</f>
        <v>24.3032069970845</v>
      </c>
    </row>
    <row r="246" customFormat="false" ht="13.2" hidden="false" customHeight="false" outlineLevel="0" collapsed="false">
      <c r="A246" s="2" t="n">
        <v>2686</v>
      </c>
      <c r="B246" s="17" t="s">
        <v>46</v>
      </c>
      <c r="C246" s="17" t="s">
        <v>22</v>
      </c>
      <c r="D246" s="3" t="n">
        <v>0.715277777777778</v>
      </c>
      <c r="E246" s="3" t="n">
        <v>0.770833333333333</v>
      </c>
      <c r="F246" s="3" t="n">
        <f aca="false">D246-E243</f>
        <v>0.180555555555556</v>
      </c>
      <c r="G246" s="1" t="s">
        <v>85</v>
      </c>
      <c r="H246" s="17" t="s">
        <v>25</v>
      </c>
      <c r="I246" s="4" t="n">
        <v>493</v>
      </c>
      <c r="J246" s="4" t="n">
        <v>13540</v>
      </c>
      <c r="K246" s="5" t="n">
        <v>27.4645030425963</v>
      </c>
      <c r="L246" s="4" t="n">
        <f aca="false">I243+I246</f>
        <v>986</v>
      </c>
      <c r="M246" s="4" t="n">
        <f aca="false">J243+J246</f>
        <v>27080</v>
      </c>
      <c r="N246" s="5" t="n">
        <f aca="false">M246/L246</f>
        <v>27.4645030425964</v>
      </c>
    </row>
    <row r="247" customFormat="false" ht="13.2" hidden="false" customHeight="false" outlineLevel="0" collapsed="false">
      <c r="A247" s="2" t="n">
        <v>2693</v>
      </c>
      <c r="B247" s="17" t="s">
        <v>46</v>
      </c>
      <c r="C247" s="17" t="s">
        <v>22</v>
      </c>
      <c r="D247" s="3" t="n">
        <v>0.822916666666667</v>
      </c>
      <c r="E247" s="3" t="n">
        <v>0.881944444444445</v>
      </c>
      <c r="F247" s="3" t="n">
        <f aca="false">D247-E243</f>
        <v>0.288194444444444</v>
      </c>
      <c r="G247" s="1" t="s">
        <v>86</v>
      </c>
      <c r="H247" s="17" t="s">
        <v>25</v>
      </c>
      <c r="I247" s="4" t="n">
        <v>493</v>
      </c>
      <c r="J247" s="4" t="n">
        <v>13540</v>
      </c>
      <c r="K247" s="5" t="n">
        <v>27.4645030425963</v>
      </c>
      <c r="L247" s="4" t="n">
        <f aca="false">I243+I247</f>
        <v>986</v>
      </c>
      <c r="M247" s="4" t="n">
        <f aca="false">J243+J247</f>
        <v>27080</v>
      </c>
      <c r="N247" s="5" t="n">
        <f aca="false">M247/L247</f>
        <v>27.4645030425964</v>
      </c>
    </row>
    <row r="248" customFormat="false" ht="13.2" hidden="false" customHeight="false" outlineLevel="0" collapsed="false">
      <c r="A248" s="18" t="s">
        <v>129</v>
      </c>
    </row>
    <row r="249" customFormat="false" ht="13.2" hidden="false" customHeight="false" outlineLevel="0" collapsed="false">
      <c r="A249" s="19" t="n">
        <v>3966</v>
      </c>
      <c r="B249" s="20" t="s">
        <v>22</v>
      </c>
      <c r="C249" s="20" t="s">
        <v>46</v>
      </c>
      <c r="D249" s="21" t="n">
        <v>0.614583333333333</v>
      </c>
      <c r="E249" s="21" t="n">
        <v>0.666666666666667</v>
      </c>
      <c r="F249" s="21"/>
      <c r="G249" s="22" t="s">
        <v>51</v>
      </c>
      <c r="H249" s="20" t="s">
        <v>25</v>
      </c>
      <c r="I249" s="23" t="n">
        <v>493</v>
      </c>
      <c r="J249" s="23" t="n">
        <v>13540</v>
      </c>
      <c r="K249" s="24" t="n">
        <v>27.4645030425963</v>
      </c>
      <c r="L249" s="23"/>
      <c r="M249" s="23"/>
      <c r="N249" s="24"/>
    </row>
    <row r="250" customFormat="false" ht="13.2" hidden="false" customHeight="false" outlineLevel="0" collapsed="false">
      <c r="A250" s="2" t="n">
        <v>2686</v>
      </c>
      <c r="B250" s="17" t="s">
        <v>46</v>
      </c>
      <c r="C250" s="17" t="s">
        <v>22</v>
      </c>
      <c r="D250" s="3" t="n">
        <v>0.715277777777778</v>
      </c>
      <c r="E250" s="3" t="n">
        <v>0.770833333333333</v>
      </c>
      <c r="F250" s="3" t="n">
        <f aca="false">D250-E249</f>
        <v>0.0486111111111111</v>
      </c>
      <c r="G250" s="1" t="s">
        <v>85</v>
      </c>
      <c r="H250" s="17" t="s">
        <v>25</v>
      </c>
      <c r="I250" s="4" t="n">
        <v>493</v>
      </c>
      <c r="J250" s="4" t="n">
        <v>13540</v>
      </c>
      <c r="K250" s="5" t="n">
        <v>27.4645030425963</v>
      </c>
      <c r="L250" s="4" t="n">
        <f aca="false">I249+I250</f>
        <v>986</v>
      </c>
      <c r="M250" s="4" t="n">
        <f aca="false">J249+J250</f>
        <v>27080</v>
      </c>
      <c r="N250" s="5" t="n">
        <f aca="false">M250/L250</f>
        <v>27.4645030425964</v>
      </c>
    </row>
    <row r="251" customFormat="false" ht="13.2" hidden="false" customHeight="false" outlineLevel="0" collapsed="false">
      <c r="A251" s="2" t="n">
        <v>2693</v>
      </c>
      <c r="B251" s="17" t="s">
        <v>46</v>
      </c>
      <c r="C251" s="17" t="s">
        <v>22</v>
      </c>
      <c r="D251" s="3" t="n">
        <v>0.822916666666667</v>
      </c>
      <c r="E251" s="3" t="n">
        <v>0.881944444444445</v>
      </c>
      <c r="F251" s="3" t="n">
        <f aca="false">D251-E249</f>
        <v>0.15625</v>
      </c>
      <c r="G251" s="1" t="s">
        <v>86</v>
      </c>
      <c r="H251" s="17" t="s">
        <v>25</v>
      </c>
      <c r="I251" s="4" t="n">
        <v>493</v>
      </c>
      <c r="J251" s="4" t="n">
        <v>13540</v>
      </c>
      <c r="K251" s="5" t="n">
        <v>27.4645030425963</v>
      </c>
      <c r="L251" s="4" t="n">
        <f aca="false">I249+I251</f>
        <v>986</v>
      </c>
      <c r="M251" s="4" t="n">
        <f aca="false">J249+J251</f>
        <v>27080</v>
      </c>
      <c r="N251" s="5" t="n">
        <f aca="false">M251/L251</f>
        <v>27.4645030425964</v>
      </c>
    </row>
    <row r="252" customFormat="false" ht="13.2" hidden="false" customHeight="false" outlineLevel="0" collapsed="false">
      <c r="A252" s="18" t="s">
        <v>130</v>
      </c>
    </row>
    <row r="253" customFormat="false" ht="13.2" hidden="false" customHeight="false" outlineLevel="0" collapsed="false">
      <c r="A253" s="19" t="n">
        <v>3973</v>
      </c>
      <c r="B253" s="20" t="s">
        <v>22</v>
      </c>
      <c r="C253" s="20" t="s">
        <v>46</v>
      </c>
      <c r="D253" s="21" t="n">
        <v>0.732638888888889</v>
      </c>
      <c r="E253" s="21" t="n">
        <v>0.78125</v>
      </c>
      <c r="F253" s="21"/>
      <c r="G253" s="22" t="s">
        <v>52</v>
      </c>
      <c r="H253" s="20" t="s">
        <v>25</v>
      </c>
      <c r="I253" s="23" t="n">
        <v>493</v>
      </c>
      <c r="J253" s="23" t="n">
        <v>13540</v>
      </c>
      <c r="K253" s="24" t="n">
        <v>27.4645030425963</v>
      </c>
      <c r="L253" s="23"/>
      <c r="M253" s="23"/>
      <c r="N253" s="24"/>
    </row>
    <row r="254" customFormat="false" ht="13.2" hidden="false" customHeight="false" outlineLevel="0" collapsed="false">
      <c r="A254" s="2" t="n">
        <v>2693</v>
      </c>
      <c r="B254" s="17" t="s">
        <v>46</v>
      </c>
      <c r="C254" s="17" t="s">
        <v>22</v>
      </c>
      <c r="D254" s="3" t="n">
        <v>0.822916666666667</v>
      </c>
      <c r="E254" s="3" t="n">
        <v>0.881944444444445</v>
      </c>
      <c r="F254" s="3" t="n">
        <f aca="false">D254-E253</f>
        <v>0.0416666666666667</v>
      </c>
      <c r="G254" s="1" t="s">
        <v>86</v>
      </c>
      <c r="H254" s="17" t="s">
        <v>25</v>
      </c>
      <c r="I254" s="4" t="n">
        <v>493</v>
      </c>
      <c r="J254" s="4" t="n">
        <v>13540</v>
      </c>
      <c r="K254" s="5" t="n">
        <v>27.4645030425963</v>
      </c>
      <c r="L254" s="4" t="n">
        <f aca="false">I253+I254</f>
        <v>986</v>
      </c>
      <c r="M254" s="4" t="n">
        <f aca="false">J253+J254</f>
        <v>27080</v>
      </c>
      <c r="N254" s="5" t="n">
        <f aca="false">M254/L254</f>
        <v>27.4645030425964</v>
      </c>
    </row>
    <row r="255" customFormat="false" ht="13.2" hidden="false" customHeight="false" outlineLevel="0" collapsed="false">
      <c r="A255" s="18" t="s">
        <v>131</v>
      </c>
    </row>
    <row r="256" customFormat="false" ht="13.2" hidden="false" customHeight="false" outlineLevel="0" collapsed="false">
      <c r="A256" s="25" t="n">
        <v>3980</v>
      </c>
      <c r="B256" s="26" t="s">
        <v>22</v>
      </c>
      <c r="C256" s="26" t="s">
        <v>46</v>
      </c>
      <c r="D256" s="27" t="n">
        <v>0.732638888888889</v>
      </c>
      <c r="E256" s="27" t="n">
        <v>0.78125</v>
      </c>
      <c r="F256" s="27"/>
      <c r="G256" s="28" t="s">
        <v>53</v>
      </c>
      <c r="H256" s="26" t="s">
        <v>28</v>
      </c>
      <c r="I256" s="29" t="n">
        <v>1222</v>
      </c>
      <c r="J256" s="29" t="n">
        <v>28140</v>
      </c>
      <c r="K256" s="30" t="n">
        <v>23.0278232405892</v>
      </c>
      <c r="L256" s="29"/>
      <c r="M256" s="29"/>
      <c r="N256" s="30"/>
    </row>
    <row r="257" customFormat="false" ht="13.2" hidden="false" customHeight="false" outlineLevel="0" collapsed="false">
      <c r="A257" s="2" t="n">
        <v>2693</v>
      </c>
      <c r="B257" s="17" t="s">
        <v>46</v>
      </c>
      <c r="C257" s="17" t="s">
        <v>22</v>
      </c>
      <c r="D257" s="3" t="n">
        <v>0.822916666666667</v>
      </c>
      <c r="E257" s="3" t="n">
        <v>0.881944444444445</v>
      </c>
      <c r="F257" s="3" t="n">
        <f aca="false">D257-E256</f>
        <v>0.0416666666666667</v>
      </c>
      <c r="G257" s="1" t="s">
        <v>86</v>
      </c>
      <c r="H257" s="17" t="s">
        <v>25</v>
      </c>
      <c r="I257" s="4" t="n">
        <v>493</v>
      </c>
      <c r="J257" s="4" t="n">
        <v>13540</v>
      </c>
      <c r="K257" s="5" t="n">
        <v>27.4645030425963</v>
      </c>
      <c r="L257" s="4" t="n">
        <f aca="false">I256+I257</f>
        <v>1715</v>
      </c>
      <c r="M257" s="4" t="n">
        <f aca="false">J256+J257</f>
        <v>41680</v>
      </c>
      <c r="N257" s="5" t="n">
        <f aca="false">M257/L257</f>
        <v>24.3032069970845</v>
      </c>
    </row>
    <row r="258" customFormat="false" ht="13.2" hidden="false" customHeight="false" outlineLevel="0" collapsed="false">
      <c r="A258" s="18" t="s">
        <v>132</v>
      </c>
    </row>
    <row r="259" customFormat="false" ht="13.2" hidden="false" customHeight="false" outlineLevel="0" collapsed="false">
      <c r="A259" s="19" t="n">
        <v>3983</v>
      </c>
      <c r="B259" s="20" t="s">
        <v>22</v>
      </c>
      <c r="C259" s="20" t="s">
        <v>46</v>
      </c>
      <c r="D259" s="21" t="n">
        <v>0.791666666666667</v>
      </c>
      <c r="E259" s="21" t="n">
        <v>0.840277777777778</v>
      </c>
      <c r="F259" s="21"/>
      <c r="G259" s="22" t="s">
        <v>54</v>
      </c>
      <c r="H259" s="20" t="s">
        <v>25</v>
      </c>
      <c r="I259" s="23" t="n">
        <v>493</v>
      </c>
      <c r="J259" s="23" t="n">
        <v>13540</v>
      </c>
      <c r="K259" s="24" t="n">
        <v>27.4645030425963</v>
      </c>
      <c r="L259" s="23"/>
      <c r="M259" s="23"/>
      <c r="N259" s="24"/>
    </row>
    <row r="260" customFormat="false" ht="13.2" hidden="false" customHeight="false" outlineLevel="0" collapsed="false">
      <c r="A260" s="18" t="s">
        <v>133</v>
      </c>
    </row>
    <row r="261" customFormat="false" ht="13.2" hidden="false" customHeight="false" outlineLevel="0" collapsed="false">
      <c r="A261" s="19" t="n">
        <v>3989</v>
      </c>
      <c r="B261" s="20" t="s">
        <v>22</v>
      </c>
      <c r="C261" s="20" t="s">
        <v>55</v>
      </c>
      <c r="D261" s="21" t="n">
        <v>0.302083333333333</v>
      </c>
      <c r="E261" s="21" t="n">
        <v>0.368055555555556</v>
      </c>
      <c r="F261" s="21"/>
      <c r="G261" s="22" t="s">
        <v>24</v>
      </c>
      <c r="H261" s="20" t="s">
        <v>56</v>
      </c>
      <c r="I261" s="23" t="n">
        <v>587</v>
      </c>
      <c r="J261" s="23" t="n">
        <v>42470</v>
      </c>
      <c r="K261" s="24" t="n">
        <v>72.350936967632</v>
      </c>
      <c r="L261" s="23"/>
      <c r="M261" s="23"/>
      <c r="N261" s="24"/>
    </row>
    <row r="262" customFormat="false" ht="13.2" hidden="false" customHeight="false" outlineLevel="0" collapsed="false">
      <c r="A262" s="2" t="n">
        <v>3475</v>
      </c>
      <c r="B262" s="17" t="s">
        <v>55</v>
      </c>
      <c r="C262" s="17" t="s">
        <v>22</v>
      </c>
      <c r="D262" s="3" t="n">
        <v>0.430555555555556</v>
      </c>
      <c r="E262" s="3" t="n">
        <v>0.496527777777778</v>
      </c>
      <c r="F262" s="3" t="n">
        <f aca="false">D262-E261</f>
        <v>0.0625</v>
      </c>
      <c r="G262" s="1" t="s">
        <v>92</v>
      </c>
      <c r="H262" s="17" t="s">
        <v>56</v>
      </c>
      <c r="I262" s="4" t="n">
        <v>587</v>
      </c>
      <c r="J262" s="4" t="n">
        <v>40180</v>
      </c>
      <c r="K262" s="5" t="n">
        <v>68.4497444633731</v>
      </c>
      <c r="L262" s="4" t="n">
        <f aca="false">I261+I262</f>
        <v>1174</v>
      </c>
      <c r="M262" s="4" t="n">
        <f aca="false">J261+J262</f>
        <v>82650</v>
      </c>
      <c r="N262" s="5" t="n">
        <f aca="false">M262/L262</f>
        <v>70.4003407155026</v>
      </c>
    </row>
    <row r="263" customFormat="false" ht="13.2" hidden="false" customHeight="false" outlineLevel="0" collapsed="false">
      <c r="A263" s="2" t="n">
        <v>3483</v>
      </c>
      <c r="B263" s="17" t="s">
        <v>55</v>
      </c>
      <c r="C263" s="17" t="s">
        <v>22</v>
      </c>
      <c r="D263" s="3" t="n">
        <v>0.430555555555556</v>
      </c>
      <c r="E263" s="3" t="n">
        <v>0.496527777777778</v>
      </c>
      <c r="F263" s="3" t="n">
        <f aca="false">D263-E261</f>
        <v>0.0625</v>
      </c>
      <c r="G263" s="1" t="s">
        <v>93</v>
      </c>
      <c r="H263" s="17" t="s">
        <v>89</v>
      </c>
      <c r="I263" s="4" t="n">
        <v>712</v>
      </c>
      <c r="J263" s="4" t="n">
        <v>50480</v>
      </c>
      <c r="K263" s="5" t="n">
        <v>70.8988764044944</v>
      </c>
      <c r="L263" s="4" t="n">
        <f aca="false">I261+I263</f>
        <v>1299</v>
      </c>
      <c r="M263" s="4" t="n">
        <f aca="false">J261+J263</f>
        <v>92950</v>
      </c>
      <c r="N263" s="5" t="n">
        <f aca="false">M263/L263</f>
        <v>71.5550423402617</v>
      </c>
    </row>
    <row r="264" customFormat="false" ht="13.2" hidden="false" customHeight="false" outlineLevel="0" collapsed="false">
      <c r="A264" s="2" t="n">
        <v>3485</v>
      </c>
      <c r="B264" s="17" t="s">
        <v>55</v>
      </c>
      <c r="C264" s="17" t="s">
        <v>22</v>
      </c>
      <c r="D264" s="3" t="n">
        <v>0.493055555555556</v>
      </c>
      <c r="E264" s="3" t="n">
        <v>0.559027777777778</v>
      </c>
      <c r="F264" s="3" t="n">
        <f aca="false">D264-E261</f>
        <v>0.125</v>
      </c>
      <c r="G264" s="1" t="s">
        <v>94</v>
      </c>
      <c r="H264" s="17" t="s">
        <v>56</v>
      </c>
      <c r="I264" s="4" t="n">
        <v>587</v>
      </c>
      <c r="J264" s="4" t="n">
        <v>40180</v>
      </c>
      <c r="K264" s="5" t="n">
        <v>68.4497444633731</v>
      </c>
      <c r="L264" s="4" t="n">
        <f aca="false">I261+I264</f>
        <v>1174</v>
      </c>
      <c r="M264" s="4" t="n">
        <f aca="false">J261+J264</f>
        <v>82650</v>
      </c>
      <c r="N264" s="5" t="n">
        <f aca="false">M264/L264</f>
        <v>70.4003407155026</v>
      </c>
    </row>
    <row r="265" customFormat="false" ht="13.2" hidden="false" customHeight="false" outlineLevel="0" collapsed="false">
      <c r="A265" s="2" t="n">
        <v>3493</v>
      </c>
      <c r="B265" s="17" t="s">
        <v>55</v>
      </c>
      <c r="C265" s="17" t="s">
        <v>22</v>
      </c>
      <c r="D265" s="3" t="n">
        <v>0.493055555555556</v>
      </c>
      <c r="E265" s="3" t="n">
        <v>0.559027777777778</v>
      </c>
      <c r="F265" s="3" t="n">
        <f aca="false">D265-E261</f>
        <v>0.125</v>
      </c>
      <c r="G265" s="1" t="s">
        <v>95</v>
      </c>
      <c r="H265" s="17" t="s">
        <v>89</v>
      </c>
      <c r="I265" s="4" t="n">
        <v>712</v>
      </c>
      <c r="J265" s="4" t="n">
        <v>50480</v>
      </c>
      <c r="K265" s="5" t="n">
        <v>70.8988764044944</v>
      </c>
      <c r="L265" s="4" t="n">
        <f aca="false">I261+I265</f>
        <v>1299</v>
      </c>
      <c r="M265" s="4" t="n">
        <f aca="false">J261+J265</f>
        <v>92950</v>
      </c>
      <c r="N265" s="5" t="n">
        <f aca="false">M265/L265</f>
        <v>71.5550423402617</v>
      </c>
    </row>
    <row r="266" customFormat="false" ht="13.2" hidden="false" customHeight="false" outlineLevel="0" collapsed="false">
      <c r="A266" s="2" t="n">
        <v>3495</v>
      </c>
      <c r="B266" s="17" t="s">
        <v>55</v>
      </c>
      <c r="C266" s="17" t="s">
        <v>22</v>
      </c>
      <c r="D266" s="3" t="n">
        <v>0.520833333333333</v>
      </c>
      <c r="E266" s="3" t="n">
        <v>0.586805555555556</v>
      </c>
      <c r="F266" s="3" t="n">
        <f aca="false">D266-E261</f>
        <v>0.152777777777778</v>
      </c>
      <c r="G266" s="1" t="s">
        <v>96</v>
      </c>
      <c r="H266" s="17" t="s">
        <v>56</v>
      </c>
      <c r="I266" s="4" t="n">
        <v>587</v>
      </c>
      <c r="J266" s="4" t="n">
        <v>40180</v>
      </c>
      <c r="K266" s="5" t="n">
        <v>68.4497444633731</v>
      </c>
      <c r="L266" s="4" t="n">
        <f aca="false">I261+I266</f>
        <v>1174</v>
      </c>
      <c r="M266" s="4" t="n">
        <f aca="false">J261+J266</f>
        <v>82650</v>
      </c>
      <c r="N266" s="5" t="n">
        <f aca="false">M266/L266</f>
        <v>70.4003407155026</v>
      </c>
    </row>
    <row r="267" customFormat="false" ht="13.2" hidden="false" customHeight="false" outlineLevel="0" collapsed="false">
      <c r="A267" s="2" t="n">
        <v>3503</v>
      </c>
      <c r="B267" s="17" t="s">
        <v>55</v>
      </c>
      <c r="C267" s="17" t="s">
        <v>22</v>
      </c>
      <c r="D267" s="3" t="n">
        <v>0.520833333333333</v>
      </c>
      <c r="E267" s="3" t="n">
        <v>0.586805555555556</v>
      </c>
      <c r="F267" s="3" t="n">
        <f aca="false">D267-E261</f>
        <v>0.152777777777778</v>
      </c>
      <c r="G267" s="1" t="s">
        <v>97</v>
      </c>
      <c r="H267" s="17" t="s">
        <v>89</v>
      </c>
      <c r="I267" s="4" t="n">
        <v>712</v>
      </c>
      <c r="J267" s="4" t="n">
        <v>50480</v>
      </c>
      <c r="K267" s="5" t="n">
        <v>70.8988764044944</v>
      </c>
      <c r="L267" s="4" t="n">
        <f aca="false">I261+I267</f>
        <v>1299</v>
      </c>
      <c r="M267" s="4" t="n">
        <f aca="false">J261+J267</f>
        <v>92950</v>
      </c>
      <c r="N267" s="5" t="n">
        <f aca="false">M267/L267</f>
        <v>71.5550423402617</v>
      </c>
    </row>
    <row r="268" customFormat="false" ht="13.2" hidden="false" customHeight="false" outlineLevel="0" collapsed="false">
      <c r="A268" s="2" t="n">
        <v>3505</v>
      </c>
      <c r="B268" s="17" t="s">
        <v>55</v>
      </c>
      <c r="C268" s="17" t="s">
        <v>22</v>
      </c>
      <c r="D268" s="3" t="n">
        <v>0.59375</v>
      </c>
      <c r="E268" s="3" t="n">
        <v>0.659722222222222</v>
      </c>
      <c r="F268" s="3" t="n">
        <f aca="false">D268-E261</f>
        <v>0.225694444444444</v>
      </c>
      <c r="G268" s="1" t="s">
        <v>98</v>
      </c>
      <c r="H268" s="17" t="s">
        <v>56</v>
      </c>
      <c r="I268" s="4" t="n">
        <v>587</v>
      </c>
      <c r="J268" s="4" t="n">
        <v>40180</v>
      </c>
      <c r="K268" s="5" t="n">
        <v>68.4497444633731</v>
      </c>
      <c r="L268" s="4" t="n">
        <f aca="false">I261+I268</f>
        <v>1174</v>
      </c>
      <c r="M268" s="4" t="n">
        <f aca="false">J261+J268</f>
        <v>82650</v>
      </c>
      <c r="N268" s="5" t="n">
        <f aca="false">M268/L268</f>
        <v>70.4003407155026</v>
      </c>
    </row>
    <row r="269" customFormat="false" ht="13.2" hidden="false" customHeight="false" outlineLevel="0" collapsed="false">
      <c r="A269" s="2" t="n">
        <v>3513</v>
      </c>
      <c r="B269" s="17" t="s">
        <v>55</v>
      </c>
      <c r="C269" s="17" t="s">
        <v>22</v>
      </c>
      <c r="D269" s="3" t="n">
        <v>0.59375</v>
      </c>
      <c r="E269" s="3" t="n">
        <v>0.659722222222222</v>
      </c>
      <c r="F269" s="3" t="n">
        <f aca="false">D269-E261</f>
        <v>0.225694444444444</v>
      </c>
      <c r="G269" s="1" t="s">
        <v>99</v>
      </c>
      <c r="H269" s="17" t="s">
        <v>89</v>
      </c>
      <c r="I269" s="4" t="n">
        <v>712</v>
      </c>
      <c r="J269" s="4" t="n">
        <v>50480</v>
      </c>
      <c r="K269" s="5" t="n">
        <v>70.8988764044944</v>
      </c>
      <c r="L269" s="4" t="n">
        <f aca="false">I261+I269</f>
        <v>1299</v>
      </c>
      <c r="M269" s="4" t="n">
        <f aca="false">J261+J269</f>
        <v>92950</v>
      </c>
      <c r="N269" s="5" t="n">
        <f aca="false">M269/L269</f>
        <v>71.5550423402617</v>
      </c>
    </row>
    <row r="270" customFormat="false" ht="13.2" hidden="false" customHeight="false" outlineLevel="0" collapsed="false">
      <c r="A270" s="2" t="n">
        <v>3515</v>
      </c>
      <c r="B270" s="17" t="s">
        <v>55</v>
      </c>
      <c r="C270" s="17" t="s">
        <v>22</v>
      </c>
      <c r="D270" s="3" t="n">
        <v>0.635416666666667</v>
      </c>
      <c r="E270" s="3" t="n">
        <v>0.701388888888889</v>
      </c>
      <c r="F270" s="3" t="n">
        <f aca="false">D270-E261</f>
        <v>0.267361111111111</v>
      </c>
      <c r="G270" s="1" t="s">
        <v>100</v>
      </c>
      <c r="H270" s="17" t="s">
        <v>56</v>
      </c>
      <c r="I270" s="4" t="n">
        <v>587</v>
      </c>
      <c r="J270" s="4" t="n">
        <v>40180</v>
      </c>
      <c r="K270" s="5" t="n">
        <v>68.4497444633731</v>
      </c>
      <c r="L270" s="4" t="n">
        <f aca="false">I261+I270</f>
        <v>1174</v>
      </c>
      <c r="M270" s="4" t="n">
        <f aca="false">J261+J270</f>
        <v>82650</v>
      </c>
      <c r="N270" s="5" t="n">
        <f aca="false">M270/L270</f>
        <v>70.4003407155026</v>
      </c>
    </row>
    <row r="271" customFormat="false" ht="13.2" hidden="false" customHeight="false" outlineLevel="0" collapsed="false">
      <c r="A271" s="2" t="n">
        <v>3523</v>
      </c>
      <c r="B271" s="17" t="s">
        <v>55</v>
      </c>
      <c r="C271" s="17" t="s">
        <v>22</v>
      </c>
      <c r="D271" s="3" t="n">
        <v>0.635416666666667</v>
      </c>
      <c r="E271" s="3" t="n">
        <v>0.701388888888889</v>
      </c>
      <c r="F271" s="3" t="n">
        <f aca="false">D271-E261</f>
        <v>0.267361111111111</v>
      </c>
      <c r="G271" s="1" t="s">
        <v>101</v>
      </c>
      <c r="H271" s="17" t="s">
        <v>89</v>
      </c>
      <c r="I271" s="4" t="n">
        <v>712</v>
      </c>
      <c r="J271" s="4" t="n">
        <v>51480</v>
      </c>
      <c r="K271" s="5" t="n">
        <v>72.3033707865169</v>
      </c>
      <c r="L271" s="4" t="n">
        <f aca="false">I261+I271</f>
        <v>1299</v>
      </c>
      <c r="M271" s="4" t="n">
        <f aca="false">J261+J271</f>
        <v>93950</v>
      </c>
      <c r="N271" s="5" t="n">
        <f aca="false">M271/L271</f>
        <v>72.3248652809854</v>
      </c>
    </row>
    <row r="272" customFormat="false" ht="13.2" hidden="false" customHeight="false" outlineLevel="0" collapsed="false">
      <c r="A272" s="2" t="n">
        <v>3525</v>
      </c>
      <c r="B272" s="17" t="s">
        <v>55</v>
      </c>
      <c r="C272" s="17" t="s">
        <v>22</v>
      </c>
      <c r="D272" s="3" t="n">
        <v>0.680555555555555</v>
      </c>
      <c r="E272" s="3" t="n">
        <v>0.746527777777778</v>
      </c>
      <c r="F272" s="3" t="n">
        <f aca="false">D272-E261</f>
        <v>0.3125</v>
      </c>
      <c r="G272" s="1" t="s">
        <v>102</v>
      </c>
      <c r="H272" s="17" t="s">
        <v>56</v>
      </c>
      <c r="I272" s="4" t="n">
        <v>587</v>
      </c>
      <c r="J272" s="4" t="n">
        <v>40180</v>
      </c>
      <c r="K272" s="5" t="n">
        <v>68.4497444633731</v>
      </c>
      <c r="L272" s="4" t="n">
        <f aca="false">I261+I272</f>
        <v>1174</v>
      </c>
      <c r="M272" s="4" t="n">
        <f aca="false">J261+J272</f>
        <v>82650</v>
      </c>
      <c r="N272" s="5" t="n">
        <f aca="false">M272/L272</f>
        <v>70.4003407155026</v>
      </c>
    </row>
    <row r="273" customFormat="false" ht="13.2" hidden="false" customHeight="false" outlineLevel="0" collapsed="false">
      <c r="A273" s="2" t="n">
        <v>3533</v>
      </c>
      <c r="B273" s="17" t="s">
        <v>55</v>
      </c>
      <c r="C273" s="17" t="s">
        <v>22</v>
      </c>
      <c r="D273" s="3" t="n">
        <v>0.680555555555555</v>
      </c>
      <c r="E273" s="3" t="n">
        <v>0.746527777777778</v>
      </c>
      <c r="F273" s="3" t="n">
        <f aca="false">D273-E261</f>
        <v>0.3125</v>
      </c>
      <c r="G273" s="1" t="s">
        <v>103</v>
      </c>
      <c r="H273" s="17" t="s">
        <v>89</v>
      </c>
      <c r="I273" s="4" t="n">
        <v>712</v>
      </c>
      <c r="J273" s="4" t="n">
        <v>50480</v>
      </c>
      <c r="K273" s="5" t="n">
        <v>70.8988764044944</v>
      </c>
      <c r="L273" s="4" t="n">
        <f aca="false">I261+I273</f>
        <v>1299</v>
      </c>
      <c r="M273" s="4" t="n">
        <f aca="false">J261+J273</f>
        <v>92950</v>
      </c>
      <c r="N273" s="5" t="n">
        <f aca="false">M273/L273</f>
        <v>71.5550423402617</v>
      </c>
    </row>
    <row r="274" customFormat="false" ht="13.2" hidden="false" customHeight="false" outlineLevel="0" collapsed="false">
      <c r="A274" s="18" t="s">
        <v>134</v>
      </c>
    </row>
    <row r="275" customFormat="false" ht="13.2" hidden="false" customHeight="false" outlineLevel="0" collapsed="false">
      <c r="A275" s="19" t="n">
        <v>3997</v>
      </c>
      <c r="B275" s="20" t="s">
        <v>22</v>
      </c>
      <c r="C275" s="20" t="s">
        <v>55</v>
      </c>
      <c r="D275" s="21" t="n">
        <v>0.340277777777778</v>
      </c>
      <c r="E275" s="21" t="n">
        <v>0.40625</v>
      </c>
      <c r="F275" s="21"/>
      <c r="G275" s="22" t="s">
        <v>26</v>
      </c>
      <c r="H275" s="20" t="s">
        <v>56</v>
      </c>
      <c r="I275" s="23" t="n">
        <v>587</v>
      </c>
      <c r="J275" s="23" t="n">
        <v>42470</v>
      </c>
      <c r="K275" s="24" t="n">
        <v>72.350936967632</v>
      </c>
      <c r="L275" s="23"/>
      <c r="M275" s="23"/>
      <c r="N275" s="24"/>
    </row>
    <row r="276" customFormat="false" ht="13.2" hidden="false" customHeight="false" outlineLevel="0" collapsed="false">
      <c r="A276" s="2" t="n">
        <v>3485</v>
      </c>
      <c r="B276" s="17" t="s">
        <v>55</v>
      </c>
      <c r="C276" s="17" t="s">
        <v>22</v>
      </c>
      <c r="D276" s="3" t="n">
        <v>0.493055555555556</v>
      </c>
      <c r="E276" s="3" t="n">
        <v>0.559027777777778</v>
      </c>
      <c r="F276" s="3" t="n">
        <f aca="false">D276-E275</f>
        <v>0.0868055555555556</v>
      </c>
      <c r="G276" s="1" t="s">
        <v>94</v>
      </c>
      <c r="H276" s="17" t="s">
        <v>56</v>
      </c>
      <c r="I276" s="4" t="n">
        <v>587</v>
      </c>
      <c r="J276" s="4" t="n">
        <v>40180</v>
      </c>
      <c r="K276" s="5" t="n">
        <v>68.4497444633731</v>
      </c>
      <c r="L276" s="4" t="n">
        <f aca="false">I275+I276</f>
        <v>1174</v>
      </c>
      <c r="M276" s="4" t="n">
        <f aca="false">J275+J276</f>
        <v>82650</v>
      </c>
      <c r="N276" s="5" t="n">
        <f aca="false">M276/L276</f>
        <v>70.4003407155026</v>
      </c>
    </row>
    <row r="277" customFormat="false" ht="13.2" hidden="false" customHeight="false" outlineLevel="0" collapsed="false">
      <c r="A277" s="2" t="n">
        <v>3493</v>
      </c>
      <c r="B277" s="17" t="s">
        <v>55</v>
      </c>
      <c r="C277" s="17" t="s">
        <v>22</v>
      </c>
      <c r="D277" s="3" t="n">
        <v>0.493055555555556</v>
      </c>
      <c r="E277" s="3" t="n">
        <v>0.559027777777778</v>
      </c>
      <c r="F277" s="3" t="n">
        <f aca="false">D277-E275</f>
        <v>0.0868055555555556</v>
      </c>
      <c r="G277" s="1" t="s">
        <v>95</v>
      </c>
      <c r="H277" s="17" t="s">
        <v>89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299</v>
      </c>
      <c r="M277" s="4" t="n">
        <f aca="false">J275+J277</f>
        <v>92950</v>
      </c>
      <c r="N277" s="5" t="n">
        <f aca="false">M277/L277</f>
        <v>71.5550423402617</v>
      </c>
    </row>
    <row r="278" customFormat="false" ht="13.2" hidden="false" customHeight="false" outlineLevel="0" collapsed="false">
      <c r="A278" s="2" t="n">
        <v>3495</v>
      </c>
      <c r="B278" s="17" t="s">
        <v>55</v>
      </c>
      <c r="C278" s="17" t="s">
        <v>22</v>
      </c>
      <c r="D278" s="3" t="n">
        <v>0.520833333333333</v>
      </c>
      <c r="E278" s="3" t="n">
        <v>0.586805555555556</v>
      </c>
      <c r="F278" s="3" t="n">
        <f aca="false">D278-E275</f>
        <v>0.114583333333333</v>
      </c>
      <c r="G278" s="1" t="s">
        <v>96</v>
      </c>
      <c r="H278" s="17" t="s">
        <v>56</v>
      </c>
      <c r="I278" s="4" t="n">
        <v>587</v>
      </c>
      <c r="J278" s="4" t="n">
        <v>40180</v>
      </c>
      <c r="K278" s="5" t="n">
        <v>68.4497444633731</v>
      </c>
      <c r="L278" s="4" t="n">
        <f aca="false">I275+I278</f>
        <v>1174</v>
      </c>
      <c r="M278" s="4" t="n">
        <f aca="false">J275+J278</f>
        <v>82650</v>
      </c>
      <c r="N278" s="5" t="n">
        <f aca="false">M278/L278</f>
        <v>70.4003407155026</v>
      </c>
    </row>
    <row r="279" customFormat="false" ht="13.2" hidden="false" customHeight="false" outlineLevel="0" collapsed="false">
      <c r="A279" s="2" t="n">
        <v>3503</v>
      </c>
      <c r="B279" s="17" t="s">
        <v>55</v>
      </c>
      <c r="C279" s="17" t="s">
        <v>22</v>
      </c>
      <c r="D279" s="3" t="n">
        <v>0.520833333333333</v>
      </c>
      <c r="E279" s="3" t="n">
        <v>0.586805555555556</v>
      </c>
      <c r="F279" s="3" t="n">
        <f aca="false">D279-E275</f>
        <v>0.114583333333333</v>
      </c>
      <c r="G279" s="1" t="s">
        <v>97</v>
      </c>
      <c r="H279" s="17" t="s">
        <v>89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299</v>
      </c>
      <c r="M279" s="4" t="n">
        <f aca="false">J275+J279</f>
        <v>92950</v>
      </c>
      <c r="N279" s="5" t="n">
        <f aca="false">M279/L279</f>
        <v>71.5550423402617</v>
      </c>
    </row>
    <row r="280" customFormat="false" ht="13.2" hidden="false" customHeight="false" outlineLevel="0" collapsed="false">
      <c r="A280" s="2" t="n">
        <v>3505</v>
      </c>
      <c r="B280" s="17" t="s">
        <v>55</v>
      </c>
      <c r="C280" s="17" t="s">
        <v>22</v>
      </c>
      <c r="D280" s="3" t="n">
        <v>0.59375</v>
      </c>
      <c r="E280" s="3" t="n">
        <v>0.659722222222222</v>
      </c>
      <c r="F280" s="3" t="n">
        <f aca="false">D280-E275</f>
        <v>0.1875</v>
      </c>
      <c r="G280" s="1" t="s">
        <v>98</v>
      </c>
      <c r="H280" s="17" t="s">
        <v>56</v>
      </c>
      <c r="I280" s="4" t="n">
        <v>587</v>
      </c>
      <c r="J280" s="4" t="n">
        <v>40180</v>
      </c>
      <c r="K280" s="5" t="n">
        <v>68.4497444633731</v>
      </c>
      <c r="L280" s="4" t="n">
        <f aca="false">I275+I280</f>
        <v>1174</v>
      </c>
      <c r="M280" s="4" t="n">
        <f aca="false">J275+J280</f>
        <v>82650</v>
      </c>
      <c r="N280" s="5" t="n">
        <f aca="false">M280/L280</f>
        <v>70.4003407155026</v>
      </c>
    </row>
    <row r="281" customFormat="false" ht="13.2" hidden="false" customHeight="false" outlineLevel="0" collapsed="false">
      <c r="A281" s="2" t="n">
        <v>3513</v>
      </c>
      <c r="B281" s="17" t="s">
        <v>55</v>
      </c>
      <c r="C281" s="17" t="s">
        <v>22</v>
      </c>
      <c r="D281" s="3" t="n">
        <v>0.59375</v>
      </c>
      <c r="E281" s="3" t="n">
        <v>0.659722222222222</v>
      </c>
      <c r="F281" s="3" t="n">
        <f aca="false">D281-E275</f>
        <v>0.1875</v>
      </c>
      <c r="G281" s="1" t="s">
        <v>99</v>
      </c>
      <c r="H281" s="17" t="s">
        <v>89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299</v>
      </c>
      <c r="M281" s="4" t="n">
        <f aca="false">J275+J281</f>
        <v>92950</v>
      </c>
      <c r="N281" s="5" t="n">
        <f aca="false">M281/L281</f>
        <v>71.5550423402617</v>
      </c>
    </row>
    <row r="282" customFormat="false" ht="13.2" hidden="false" customHeight="false" outlineLevel="0" collapsed="false">
      <c r="A282" s="2" t="n">
        <v>3515</v>
      </c>
      <c r="B282" s="17" t="s">
        <v>55</v>
      </c>
      <c r="C282" s="17" t="s">
        <v>22</v>
      </c>
      <c r="D282" s="3" t="n">
        <v>0.635416666666667</v>
      </c>
      <c r="E282" s="3" t="n">
        <v>0.701388888888889</v>
      </c>
      <c r="F282" s="3" t="n">
        <f aca="false">D282-E275</f>
        <v>0.229166666666667</v>
      </c>
      <c r="G282" s="1" t="s">
        <v>100</v>
      </c>
      <c r="H282" s="17" t="s">
        <v>56</v>
      </c>
      <c r="I282" s="4" t="n">
        <v>587</v>
      </c>
      <c r="J282" s="4" t="n">
        <v>40180</v>
      </c>
      <c r="K282" s="5" t="n">
        <v>68.4497444633731</v>
      </c>
      <c r="L282" s="4" t="n">
        <f aca="false">I275+I282</f>
        <v>1174</v>
      </c>
      <c r="M282" s="4" t="n">
        <f aca="false">J275+J282</f>
        <v>82650</v>
      </c>
      <c r="N282" s="5" t="n">
        <f aca="false">M282/L282</f>
        <v>70.4003407155026</v>
      </c>
    </row>
    <row r="283" customFormat="false" ht="13.2" hidden="false" customHeight="false" outlineLevel="0" collapsed="false">
      <c r="A283" s="2" t="n">
        <v>3523</v>
      </c>
      <c r="B283" s="17" t="s">
        <v>55</v>
      </c>
      <c r="C283" s="17" t="s">
        <v>22</v>
      </c>
      <c r="D283" s="3" t="n">
        <v>0.635416666666667</v>
      </c>
      <c r="E283" s="3" t="n">
        <v>0.701388888888889</v>
      </c>
      <c r="F283" s="3" t="n">
        <f aca="false">D283-E275</f>
        <v>0.229166666666667</v>
      </c>
      <c r="G283" s="1" t="s">
        <v>101</v>
      </c>
      <c r="H283" s="17" t="s">
        <v>89</v>
      </c>
      <c r="I283" s="4" t="n">
        <v>712</v>
      </c>
      <c r="J283" s="4" t="n">
        <v>51480</v>
      </c>
      <c r="K283" s="5" t="n">
        <v>72.3033707865169</v>
      </c>
      <c r="L283" s="4" t="n">
        <f aca="false">I275+I283</f>
        <v>1299</v>
      </c>
      <c r="M283" s="4" t="n">
        <f aca="false">J275+J283</f>
        <v>93950</v>
      </c>
      <c r="N283" s="5" t="n">
        <f aca="false">M283/L283</f>
        <v>72.3248652809854</v>
      </c>
    </row>
    <row r="284" customFormat="false" ht="13.2" hidden="false" customHeight="false" outlineLevel="0" collapsed="false">
      <c r="A284" s="2" t="n">
        <v>3525</v>
      </c>
      <c r="B284" s="17" t="s">
        <v>55</v>
      </c>
      <c r="C284" s="17" t="s">
        <v>22</v>
      </c>
      <c r="D284" s="3" t="n">
        <v>0.680555555555555</v>
      </c>
      <c r="E284" s="3" t="n">
        <v>0.746527777777778</v>
      </c>
      <c r="F284" s="3" t="n">
        <f aca="false">D284-E275</f>
        <v>0.274305555555556</v>
      </c>
      <c r="G284" s="1" t="s">
        <v>102</v>
      </c>
      <c r="H284" s="17" t="s">
        <v>56</v>
      </c>
      <c r="I284" s="4" t="n">
        <v>587</v>
      </c>
      <c r="J284" s="4" t="n">
        <v>40180</v>
      </c>
      <c r="K284" s="5" t="n">
        <v>68.4497444633731</v>
      </c>
      <c r="L284" s="4" t="n">
        <f aca="false">I275+I284</f>
        <v>1174</v>
      </c>
      <c r="M284" s="4" t="n">
        <f aca="false">J275+J284</f>
        <v>82650</v>
      </c>
      <c r="N284" s="5" t="n">
        <f aca="false">M284/L284</f>
        <v>70.4003407155026</v>
      </c>
    </row>
    <row r="285" customFormat="false" ht="13.2" hidden="false" customHeight="false" outlineLevel="0" collapsed="false">
      <c r="A285" s="2" t="n">
        <v>3533</v>
      </c>
      <c r="B285" s="17" t="s">
        <v>55</v>
      </c>
      <c r="C285" s="17" t="s">
        <v>22</v>
      </c>
      <c r="D285" s="3" t="n">
        <v>0.680555555555555</v>
      </c>
      <c r="E285" s="3" t="n">
        <v>0.746527777777778</v>
      </c>
      <c r="F285" s="3" t="n">
        <f aca="false">D285-E275</f>
        <v>0.274305555555556</v>
      </c>
      <c r="G285" s="1" t="s">
        <v>103</v>
      </c>
      <c r="H285" s="17" t="s">
        <v>89</v>
      </c>
      <c r="I285" s="4" t="n">
        <v>712</v>
      </c>
      <c r="J285" s="4" t="n">
        <v>50480</v>
      </c>
      <c r="K285" s="5" t="n">
        <v>70.8988764044944</v>
      </c>
      <c r="L285" s="4" t="n">
        <f aca="false">I275+I285</f>
        <v>1299</v>
      </c>
      <c r="M285" s="4" t="n">
        <f aca="false">J275+J285</f>
        <v>92950</v>
      </c>
      <c r="N285" s="5" t="n">
        <f aca="false">M285/L285</f>
        <v>71.5550423402617</v>
      </c>
    </row>
    <row r="286" customFormat="false" ht="13.2" hidden="false" customHeight="false" outlineLevel="0" collapsed="false">
      <c r="A286" s="18" t="s">
        <v>135</v>
      </c>
    </row>
    <row r="287" customFormat="false" ht="13.2" hidden="false" customHeight="false" outlineLevel="0" collapsed="false">
      <c r="A287" s="25" t="n">
        <v>4006</v>
      </c>
      <c r="B287" s="26" t="s">
        <v>22</v>
      </c>
      <c r="C287" s="26" t="s">
        <v>55</v>
      </c>
      <c r="D287" s="27" t="n">
        <v>0.340277777777778</v>
      </c>
      <c r="E287" s="27" t="n">
        <v>0.40625</v>
      </c>
      <c r="F287" s="27"/>
      <c r="G287" s="28" t="s">
        <v>27</v>
      </c>
      <c r="H287" s="26" t="s">
        <v>28</v>
      </c>
      <c r="I287" s="29" t="n">
        <v>712</v>
      </c>
      <c r="J287" s="29" t="n">
        <v>42870</v>
      </c>
      <c r="K287" s="30" t="n">
        <v>60.2106741573034</v>
      </c>
      <c r="L287" s="29"/>
      <c r="M287" s="29"/>
      <c r="N287" s="30"/>
    </row>
    <row r="288" customFormat="false" ht="13.2" hidden="false" customHeight="false" outlineLevel="0" collapsed="false">
      <c r="A288" s="2" t="n">
        <v>3485</v>
      </c>
      <c r="B288" s="17" t="s">
        <v>55</v>
      </c>
      <c r="C288" s="17" t="s">
        <v>22</v>
      </c>
      <c r="D288" s="3" t="n">
        <v>0.493055555555556</v>
      </c>
      <c r="E288" s="3" t="n">
        <v>0.559027777777778</v>
      </c>
      <c r="F288" s="3" t="n">
        <f aca="false">D288-E287</f>
        <v>0.0868055555555556</v>
      </c>
      <c r="G288" s="1" t="s">
        <v>94</v>
      </c>
      <c r="H288" s="17" t="s">
        <v>56</v>
      </c>
      <c r="I288" s="4" t="n">
        <v>587</v>
      </c>
      <c r="J288" s="4" t="n">
        <v>40180</v>
      </c>
      <c r="K288" s="5" t="n">
        <v>68.4497444633731</v>
      </c>
      <c r="L288" s="4" t="n">
        <f aca="false">I287+I288</f>
        <v>1299</v>
      </c>
      <c r="M288" s="4" t="n">
        <f aca="false">J287+J288</f>
        <v>83050</v>
      </c>
      <c r="N288" s="5" t="n">
        <f aca="false">M288/L288</f>
        <v>63.9337952270978</v>
      </c>
    </row>
    <row r="289" customFormat="false" ht="13.2" hidden="false" customHeight="false" outlineLevel="0" collapsed="false">
      <c r="A289" s="2" t="n">
        <v>3493</v>
      </c>
      <c r="B289" s="17" t="s">
        <v>55</v>
      </c>
      <c r="C289" s="17" t="s">
        <v>22</v>
      </c>
      <c r="D289" s="3" t="n">
        <v>0.493055555555556</v>
      </c>
      <c r="E289" s="3" t="n">
        <v>0.559027777777778</v>
      </c>
      <c r="F289" s="3" t="n">
        <f aca="false">D289-E287</f>
        <v>0.0868055555555556</v>
      </c>
      <c r="G289" s="1" t="s">
        <v>95</v>
      </c>
      <c r="H289" s="17" t="s">
        <v>89</v>
      </c>
      <c r="I289" s="4" t="n">
        <v>712</v>
      </c>
      <c r="J289" s="4" t="n">
        <v>50480</v>
      </c>
      <c r="K289" s="5" t="n">
        <v>70.8988764044944</v>
      </c>
      <c r="L289" s="4" t="n">
        <f aca="false">I287+I289</f>
        <v>1424</v>
      </c>
      <c r="M289" s="4" t="n">
        <f aca="false">J287+J289</f>
        <v>93350</v>
      </c>
      <c r="N289" s="5" t="n">
        <f aca="false">M289/L289</f>
        <v>65.5547752808989</v>
      </c>
    </row>
    <row r="290" customFormat="false" ht="13.2" hidden="false" customHeight="false" outlineLevel="0" collapsed="false">
      <c r="A290" s="2" t="n">
        <v>3495</v>
      </c>
      <c r="B290" s="17" t="s">
        <v>55</v>
      </c>
      <c r="C290" s="17" t="s">
        <v>22</v>
      </c>
      <c r="D290" s="3" t="n">
        <v>0.520833333333333</v>
      </c>
      <c r="E290" s="3" t="n">
        <v>0.586805555555556</v>
      </c>
      <c r="F290" s="3" t="n">
        <f aca="false">D290-E287</f>
        <v>0.114583333333333</v>
      </c>
      <c r="G290" s="1" t="s">
        <v>96</v>
      </c>
      <c r="H290" s="17" t="s">
        <v>56</v>
      </c>
      <c r="I290" s="4" t="n">
        <v>587</v>
      </c>
      <c r="J290" s="4" t="n">
        <v>40180</v>
      </c>
      <c r="K290" s="5" t="n">
        <v>68.4497444633731</v>
      </c>
      <c r="L290" s="4" t="n">
        <f aca="false">I287+I290</f>
        <v>1299</v>
      </c>
      <c r="M290" s="4" t="n">
        <f aca="false">J287+J290</f>
        <v>83050</v>
      </c>
      <c r="N290" s="5" t="n">
        <f aca="false">M290/L290</f>
        <v>63.9337952270978</v>
      </c>
    </row>
    <row r="291" customFormat="false" ht="13.2" hidden="false" customHeight="false" outlineLevel="0" collapsed="false">
      <c r="A291" s="2" t="n">
        <v>3503</v>
      </c>
      <c r="B291" s="17" t="s">
        <v>55</v>
      </c>
      <c r="C291" s="17" t="s">
        <v>22</v>
      </c>
      <c r="D291" s="3" t="n">
        <v>0.520833333333333</v>
      </c>
      <c r="E291" s="3" t="n">
        <v>0.586805555555556</v>
      </c>
      <c r="F291" s="3" t="n">
        <f aca="false">D291-E287</f>
        <v>0.114583333333333</v>
      </c>
      <c r="G291" s="1" t="s">
        <v>97</v>
      </c>
      <c r="H291" s="17" t="s">
        <v>89</v>
      </c>
      <c r="I291" s="4" t="n">
        <v>712</v>
      </c>
      <c r="J291" s="4" t="n">
        <v>50480</v>
      </c>
      <c r="K291" s="5" t="n">
        <v>70.8988764044944</v>
      </c>
      <c r="L291" s="4" t="n">
        <f aca="false">I287+I291</f>
        <v>1424</v>
      </c>
      <c r="M291" s="4" t="n">
        <f aca="false">J287+J291</f>
        <v>93350</v>
      </c>
      <c r="N291" s="5" t="n">
        <f aca="false">M291/L291</f>
        <v>65.5547752808989</v>
      </c>
    </row>
    <row r="292" customFormat="false" ht="13.2" hidden="false" customHeight="false" outlineLevel="0" collapsed="false">
      <c r="A292" s="2" t="n">
        <v>3505</v>
      </c>
      <c r="B292" s="17" t="s">
        <v>55</v>
      </c>
      <c r="C292" s="17" t="s">
        <v>22</v>
      </c>
      <c r="D292" s="3" t="n">
        <v>0.59375</v>
      </c>
      <c r="E292" s="3" t="n">
        <v>0.659722222222222</v>
      </c>
      <c r="F292" s="3" t="n">
        <f aca="false">D292-E287</f>
        <v>0.1875</v>
      </c>
      <c r="G292" s="1" t="s">
        <v>98</v>
      </c>
      <c r="H292" s="17" t="s">
        <v>56</v>
      </c>
      <c r="I292" s="4" t="n">
        <v>587</v>
      </c>
      <c r="J292" s="4" t="n">
        <v>40180</v>
      </c>
      <c r="K292" s="5" t="n">
        <v>68.4497444633731</v>
      </c>
      <c r="L292" s="4" t="n">
        <f aca="false">I287+I292</f>
        <v>1299</v>
      </c>
      <c r="M292" s="4" t="n">
        <f aca="false">J287+J292</f>
        <v>83050</v>
      </c>
      <c r="N292" s="5" t="n">
        <f aca="false">M292/L292</f>
        <v>63.9337952270978</v>
      </c>
    </row>
    <row r="293" customFormat="false" ht="13.2" hidden="false" customHeight="false" outlineLevel="0" collapsed="false">
      <c r="A293" s="2" t="n">
        <v>3513</v>
      </c>
      <c r="B293" s="17" t="s">
        <v>55</v>
      </c>
      <c r="C293" s="17" t="s">
        <v>22</v>
      </c>
      <c r="D293" s="3" t="n">
        <v>0.59375</v>
      </c>
      <c r="E293" s="3" t="n">
        <v>0.659722222222222</v>
      </c>
      <c r="F293" s="3" t="n">
        <f aca="false">D293-E287</f>
        <v>0.1875</v>
      </c>
      <c r="G293" s="1" t="s">
        <v>99</v>
      </c>
      <c r="H293" s="17" t="s">
        <v>89</v>
      </c>
      <c r="I293" s="4" t="n">
        <v>712</v>
      </c>
      <c r="J293" s="4" t="n">
        <v>50480</v>
      </c>
      <c r="K293" s="5" t="n">
        <v>70.8988764044944</v>
      </c>
      <c r="L293" s="4" t="n">
        <f aca="false">I287+I293</f>
        <v>1424</v>
      </c>
      <c r="M293" s="4" t="n">
        <f aca="false">J287+J293</f>
        <v>93350</v>
      </c>
      <c r="N293" s="5" t="n">
        <f aca="false">M293/L293</f>
        <v>65.5547752808989</v>
      </c>
    </row>
    <row r="294" customFormat="false" ht="13.2" hidden="false" customHeight="false" outlineLevel="0" collapsed="false">
      <c r="A294" s="2" t="n">
        <v>3515</v>
      </c>
      <c r="B294" s="17" t="s">
        <v>55</v>
      </c>
      <c r="C294" s="17" t="s">
        <v>22</v>
      </c>
      <c r="D294" s="3" t="n">
        <v>0.635416666666667</v>
      </c>
      <c r="E294" s="3" t="n">
        <v>0.701388888888889</v>
      </c>
      <c r="F294" s="3" t="n">
        <f aca="false">D294-E287</f>
        <v>0.229166666666667</v>
      </c>
      <c r="G294" s="1" t="s">
        <v>100</v>
      </c>
      <c r="H294" s="17" t="s">
        <v>56</v>
      </c>
      <c r="I294" s="4" t="n">
        <v>587</v>
      </c>
      <c r="J294" s="4" t="n">
        <v>40180</v>
      </c>
      <c r="K294" s="5" t="n">
        <v>68.4497444633731</v>
      </c>
      <c r="L294" s="4" t="n">
        <f aca="false">I287+I294</f>
        <v>1299</v>
      </c>
      <c r="M294" s="4" t="n">
        <f aca="false">J287+J294</f>
        <v>83050</v>
      </c>
      <c r="N294" s="5" t="n">
        <f aca="false">M294/L294</f>
        <v>63.9337952270978</v>
      </c>
    </row>
    <row r="295" customFormat="false" ht="13.2" hidden="false" customHeight="false" outlineLevel="0" collapsed="false">
      <c r="A295" s="2" t="n">
        <v>3523</v>
      </c>
      <c r="B295" s="17" t="s">
        <v>55</v>
      </c>
      <c r="C295" s="17" t="s">
        <v>22</v>
      </c>
      <c r="D295" s="3" t="n">
        <v>0.635416666666667</v>
      </c>
      <c r="E295" s="3" t="n">
        <v>0.701388888888889</v>
      </c>
      <c r="F295" s="3" t="n">
        <f aca="false">D295-E287</f>
        <v>0.229166666666667</v>
      </c>
      <c r="G295" s="1" t="s">
        <v>101</v>
      </c>
      <c r="H295" s="17" t="s">
        <v>89</v>
      </c>
      <c r="I295" s="4" t="n">
        <v>712</v>
      </c>
      <c r="J295" s="4" t="n">
        <v>51480</v>
      </c>
      <c r="K295" s="5" t="n">
        <v>72.3033707865169</v>
      </c>
      <c r="L295" s="4" t="n">
        <f aca="false">I287+I295</f>
        <v>1424</v>
      </c>
      <c r="M295" s="4" t="n">
        <f aca="false">J287+J295</f>
        <v>94350</v>
      </c>
      <c r="N295" s="5" t="n">
        <f aca="false">M295/L295</f>
        <v>66.2570224719101</v>
      </c>
    </row>
    <row r="296" customFormat="false" ht="13.2" hidden="false" customHeight="false" outlineLevel="0" collapsed="false">
      <c r="A296" s="2" t="n">
        <v>3525</v>
      </c>
      <c r="B296" s="17" t="s">
        <v>55</v>
      </c>
      <c r="C296" s="17" t="s">
        <v>22</v>
      </c>
      <c r="D296" s="3" t="n">
        <v>0.680555555555555</v>
      </c>
      <c r="E296" s="3" t="n">
        <v>0.746527777777778</v>
      </c>
      <c r="F296" s="3" t="n">
        <f aca="false">D296-E287</f>
        <v>0.274305555555556</v>
      </c>
      <c r="G296" s="1" t="s">
        <v>102</v>
      </c>
      <c r="H296" s="17" t="s">
        <v>56</v>
      </c>
      <c r="I296" s="4" t="n">
        <v>587</v>
      </c>
      <c r="J296" s="4" t="n">
        <v>40180</v>
      </c>
      <c r="K296" s="5" t="n">
        <v>68.4497444633731</v>
      </c>
      <c r="L296" s="4" t="n">
        <f aca="false">I287+I296</f>
        <v>1299</v>
      </c>
      <c r="M296" s="4" t="n">
        <f aca="false">J287+J296</f>
        <v>83050</v>
      </c>
      <c r="N296" s="5" t="n">
        <f aca="false">M296/L296</f>
        <v>63.9337952270978</v>
      </c>
    </row>
    <row r="297" customFormat="false" ht="13.2" hidden="false" customHeight="false" outlineLevel="0" collapsed="false">
      <c r="A297" s="2" t="n">
        <v>3533</v>
      </c>
      <c r="B297" s="17" t="s">
        <v>55</v>
      </c>
      <c r="C297" s="17" t="s">
        <v>22</v>
      </c>
      <c r="D297" s="3" t="n">
        <v>0.680555555555555</v>
      </c>
      <c r="E297" s="3" t="n">
        <v>0.746527777777778</v>
      </c>
      <c r="F297" s="3" t="n">
        <f aca="false">D297-E287</f>
        <v>0.274305555555556</v>
      </c>
      <c r="G297" s="1" t="s">
        <v>103</v>
      </c>
      <c r="H297" s="17" t="s">
        <v>89</v>
      </c>
      <c r="I297" s="4" t="n">
        <v>712</v>
      </c>
      <c r="J297" s="4" t="n">
        <v>50480</v>
      </c>
      <c r="K297" s="5" t="n">
        <v>70.8988764044944</v>
      </c>
      <c r="L297" s="4" t="n">
        <f aca="false">I287+I297</f>
        <v>1424</v>
      </c>
      <c r="M297" s="4" t="n">
        <f aca="false">J287+J297</f>
        <v>93350</v>
      </c>
      <c r="N297" s="5" t="n">
        <f aca="false">M297/L297</f>
        <v>65.5547752808989</v>
      </c>
    </row>
    <row r="298" customFormat="false" ht="13.2" hidden="false" customHeight="false" outlineLevel="0" collapsed="false">
      <c r="A298" s="18" t="s">
        <v>136</v>
      </c>
    </row>
    <row r="299" customFormat="false" ht="13.2" hidden="false" customHeight="false" outlineLevel="0" collapsed="false">
      <c r="A299" s="19" t="n">
        <v>4008</v>
      </c>
      <c r="B299" s="20" t="s">
        <v>22</v>
      </c>
      <c r="C299" s="20" t="s">
        <v>55</v>
      </c>
      <c r="D299" s="21" t="n">
        <v>0.388888888888889</v>
      </c>
      <c r="E299" s="21" t="n">
        <v>0.454861111111111</v>
      </c>
      <c r="F299" s="21"/>
      <c r="G299" s="22" t="s">
        <v>29</v>
      </c>
      <c r="H299" s="20" t="s">
        <v>56</v>
      </c>
      <c r="I299" s="23" t="n">
        <v>587</v>
      </c>
      <c r="J299" s="23" t="n">
        <v>42470</v>
      </c>
      <c r="K299" s="24" t="n">
        <v>72.350936967632</v>
      </c>
      <c r="L299" s="23"/>
      <c r="M299" s="23"/>
      <c r="N299" s="24"/>
    </row>
    <row r="300" customFormat="false" ht="13.2" hidden="false" customHeight="false" outlineLevel="0" collapsed="false">
      <c r="A300" s="2" t="n">
        <v>3485</v>
      </c>
      <c r="B300" s="17" t="s">
        <v>55</v>
      </c>
      <c r="C300" s="17" t="s">
        <v>22</v>
      </c>
      <c r="D300" s="3" t="n">
        <v>0.493055555555556</v>
      </c>
      <c r="E300" s="3" t="n">
        <v>0.559027777777778</v>
      </c>
      <c r="F300" s="3" t="n">
        <f aca="false">D300-E299</f>
        <v>0.0381944444444445</v>
      </c>
      <c r="G300" s="1" t="s">
        <v>94</v>
      </c>
      <c r="H300" s="17" t="s">
        <v>56</v>
      </c>
      <c r="I300" s="4" t="n">
        <v>587</v>
      </c>
      <c r="J300" s="4" t="n">
        <v>40180</v>
      </c>
      <c r="K300" s="5" t="n">
        <v>68.4497444633731</v>
      </c>
      <c r="L300" s="4" t="n">
        <f aca="false">I299+I300</f>
        <v>1174</v>
      </c>
      <c r="M300" s="4" t="n">
        <f aca="false">J299+J300</f>
        <v>82650</v>
      </c>
      <c r="N300" s="5" t="n">
        <f aca="false">M300/L300</f>
        <v>70.4003407155026</v>
      </c>
    </row>
    <row r="301" customFormat="false" ht="13.2" hidden="false" customHeight="false" outlineLevel="0" collapsed="false">
      <c r="A301" s="2" t="n">
        <v>3493</v>
      </c>
      <c r="B301" s="17" t="s">
        <v>55</v>
      </c>
      <c r="C301" s="17" t="s">
        <v>22</v>
      </c>
      <c r="D301" s="3" t="n">
        <v>0.493055555555556</v>
      </c>
      <c r="E301" s="3" t="n">
        <v>0.559027777777778</v>
      </c>
      <c r="F301" s="3" t="n">
        <f aca="false">D301-E299</f>
        <v>0.0381944444444445</v>
      </c>
      <c r="G301" s="1" t="s">
        <v>95</v>
      </c>
      <c r="H301" s="17" t="s">
        <v>89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299</v>
      </c>
      <c r="M301" s="4" t="n">
        <f aca="false">J299+J301</f>
        <v>92950</v>
      </c>
      <c r="N301" s="5" t="n">
        <f aca="false">M301/L301</f>
        <v>71.5550423402617</v>
      </c>
    </row>
    <row r="302" customFormat="false" ht="13.2" hidden="false" customHeight="false" outlineLevel="0" collapsed="false">
      <c r="A302" s="2" t="n">
        <v>3495</v>
      </c>
      <c r="B302" s="17" t="s">
        <v>55</v>
      </c>
      <c r="C302" s="17" t="s">
        <v>22</v>
      </c>
      <c r="D302" s="3" t="n">
        <v>0.520833333333333</v>
      </c>
      <c r="E302" s="3" t="n">
        <v>0.586805555555556</v>
      </c>
      <c r="F302" s="3" t="n">
        <f aca="false">D302-E299</f>
        <v>0.0659722222222222</v>
      </c>
      <c r="G302" s="1" t="s">
        <v>96</v>
      </c>
      <c r="H302" s="17" t="s">
        <v>56</v>
      </c>
      <c r="I302" s="4" t="n">
        <v>587</v>
      </c>
      <c r="J302" s="4" t="n">
        <v>40180</v>
      </c>
      <c r="K302" s="5" t="n">
        <v>68.4497444633731</v>
      </c>
      <c r="L302" s="4" t="n">
        <f aca="false">I299+I302</f>
        <v>1174</v>
      </c>
      <c r="M302" s="4" t="n">
        <f aca="false">J299+J302</f>
        <v>82650</v>
      </c>
      <c r="N302" s="5" t="n">
        <f aca="false">M302/L302</f>
        <v>70.4003407155026</v>
      </c>
    </row>
    <row r="303" customFormat="false" ht="13.2" hidden="false" customHeight="false" outlineLevel="0" collapsed="false">
      <c r="A303" s="2" t="n">
        <v>3503</v>
      </c>
      <c r="B303" s="17" t="s">
        <v>55</v>
      </c>
      <c r="C303" s="17" t="s">
        <v>22</v>
      </c>
      <c r="D303" s="3" t="n">
        <v>0.520833333333333</v>
      </c>
      <c r="E303" s="3" t="n">
        <v>0.586805555555556</v>
      </c>
      <c r="F303" s="3" t="n">
        <f aca="false">D303-E299</f>
        <v>0.0659722222222222</v>
      </c>
      <c r="G303" s="1" t="s">
        <v>97</v>
      </c>
      <c r="H303" s="17" t="s">
        <v>89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299</v>
      </c>
      <c r="M303" s="4" t="n">
        <f aca="false">J299+J303</f>
        <v>92950</v>
      </c>
      <c r="N303" s="5" t="n">
        <f aca="false">M303/L303</f>
        <v>71.5550423402617</v>
      </c>
    </row>
    <row r="304" customFormat="false" ht="13.2" hidden="false" customHeight="false" outlineLevel="0" collapsed="false">
      <c r="A304" s="2" t="n">
        <v>3505</v>
      </c>
      <c r="B304" s="17" t="s">
        <v>55</v>
      </c>
      <c r="C304" s="17" t="s">
        <v>22</v>
      </c>
      <c r="D304" s="3" t="n">
        <v>0.59375</v>
      </c>
      <c r="E304" s="3" t="n">
        <v>0.659722222222222</v>
      </c>
      <c r="F304" s="3" t="n">
        <f aca="false">D304-E299</f>
        <v>0.138888888888889</v>
      </c>
      <c r="G304" s="1" t="s">
        <v>98</v>
      </c>
      <c r="H304" s="17" t="s">
        <v>56</v>
      </c>
      <c r="I304" s="4" t="n">
        <v>587</v>
      </c>
      <c r="J304" s="4" t="n">
        <v>40180</v>
      </c>
      <c r="K304" s="5" t="n">
        <v>68.4497444633731</v>
      </c>
      <c r="L304" s="4" t="n">
        <f aca="false">I299+I304</f>
        <v>1174</v>
      </c>
      <c r="M304" s="4" t="n">
        <f aca="false">J299+J304</f>
        <v>82650</v>
      </c>
      <c r="N304" s="5" t="n">
        <f aca="false">M304/L304</f>
        <v>70.4003407155026</v>
      </c>
    </row>
    <row r="305" customFormat="false" ht="13.2" hidden="false" customHeight="false" outlineLevel="0" collapsed="false">
      <c r="A305" s="2" t="n">
        <v>3513</v>
      </c>
      <c r="B305" s="17" t="s">
        <v>55</v>
      </c>
      <c r="C305" s="17" t="s">
        <v>22</v>
      </c>
      <c r="D305" s="3" t="n">
        <v>0.59375</v>
      </c>
      <c r="E305" s="3" t="n">
        <v>0.659722222222222</v>
      </c>
      <c r="F305" s="3" t="n">
        <f aca="false">D305-E299</f>
        <v>0.138888888888889</v>
      </c>
      <c r="G305" s="1" t="s">
        <v>99</v>
      </c>
      <c r="H305" s="17" t="s">
        <v>89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299</v>
      </c>
      <c r="M305" s="4" t="n">
        <f aca="false">J299+J305</f>
        <v>92950</v>
      </c>
      <c r="N305" s="5" t="n">
        <f aca="false">M305/L305</f>
        <v>71.5550423402617</v>
      </c>
    </row>
    <row r="306" customFormat="false" ht="13.2" hidden="false" customHeight="false" outlineLevel="0" collapsed="false">
      <c r="A306" s="2" t="n">
        <v>3515</v>
      </c>
      <c r="B306" s="17" t="s">
        <v>55</v>
      </c>
      <c r="C306" s="17" t="s">
        <v>22</v>
      </c>
      <c r="D306" s="3" t="n">
        <v>0.635416666666667</v>
      </c>
      <c r="E306" s="3" t="n">
        <v>0.701388888888889</v>
      </c>
      <c r="F306" s="3" t="n">
        <f aca="false">D306-E299</f>
        <v>0.180555555555556</v>
      </c>
      <c r="G306" s="1" t="s">
        <v>100</v>
      </c>
      <c r="H306" s="17" t="s">
        <v>56</v>
      </c>
      <c r="I306" s="4" t="n">
        <v>587</v>
      </c>
      <c r="J306" s="4" t="n">
        <v>40180</v>
      </c>
      <c r="K306" s="5" t="n">
        <v>68.4497444633731</v>
      </c>
      <c r="L306" s="4" t="n">
        <f aca="false">I299+I306</f>
        <v>1174</v>
      </c>
      <c r="M306" s="4" t="n">
        <f aca="false">J299+J306</f>
        <v>82650</v>
      </c>
      <c r="N306" s="5" t="n">
        <f aca="false">M306/L306</f>
        <v>70.4003407155026</v>
      </c>
    </row>
    <row r="307" customFormat="false" ht="13.2" hidden="false" customHeight="false" outlineLevel="0" collapsed="false">
      <c r="A307" s="2" t="n">
        <v>3523</v>
      </c>
      <c r="B307" s="17" t="s">
        <v>55</v>
      </c>
      <c r="C307" s="17" t="s">
        <v>22</v>
      </c>
      <c r="D307" s="3" t="n">
        <v>0.635416666666667</v>
      </c>
      <c r="E307" s="3" t="n">
        <v>0.701388888888889</v>
      </c>
      <c r="F307" s="3" t="n">
        <f aca="false">D307-E299</f>
        <v>0.180555555555556</v>
      </c>
      <c r="G307" s="1" t="s">
        <v>101</v>
      </c>
      <c r="H307" s="17" t="s">
        <v>89</v>
      </c>
      <c r="I307" s="4" t="n">
        <v>712</v>
      </c>
      <c r="J307" s="4" t="n">
        <v>51480</v>
      </c>
      <c r="K307" s="5" t="n">
        <v>72.3033707865169</v>
      </c>
      <c r="L307" s="4" t="n">
        <f aca="false">I299+I307</f>
        <v>1299</v>
      </c>
      <c r="M307" s="4" t="n">
        <f aca="false">J299+J307</f>
        <v>93950</v>
      </c>
      <c r="N307" s="5" t="n">
        <f aca="false">M307/L307</f>
        <v>72.3248652809854</v>
      </c>
    </row>
    <row r="308" customFormat="false" ht="13.2" hidden="false" customHeight="false" outlineLevel="0" collapsed="false">
      <c r="A308" s="2" t="n">
        <v>3525</v>
      </c>
      <c r="B308" s="17" t="s">
        <v>55</v>
      </c>
      <c r="C308" s="17" t="s">
        <v>22</v>
      </c>
      <c r="D308" s="3" t="n">
        <v>0.680555555555555</v>
      </c>
      <c r="E308" s="3" t="n">
        <v>0.746527777777778</v>
      </c>
      <c r="F308" s="3" t="n">
        <f aca="false">D308-E299</f>
        <v>0.225694444444444</v>
      </c>
      <c r="G308" s="1" t="s">
        <v>102</v>
      </c>
      <c r="H308" s="17" t="s">
        <v>56</v>
      </c>
      <c r="I308" s="4" t="n">
        <v>587</v>
      </c>
      <c r="J308" s="4" t="n">
        <v>40180</v>
      </c>
      <c r="K308" s="5" t="n">
        <v>68.4497444633731</v>
      </c>
      <c r="L308" s="4" t="n">
        <f aca="false">I299+I308</f>
        <v>1174</v>
      </c>
      <c r="M308" s="4" t="n">
        <f aca="false">J299+J308</f>
        <v>82650</v>
      </c>
      <c r="N308" s="5" t="n">
        <f aca="false">M308/L308</f>
        <v>70.4003407155026</v>
      </c>
    </row>
    <row r="309" customFormat="false" ht="13.2" hidden="false" customHeight="false" outlineLevel="0" collapsed="false">
      <c r="A309" s="2" t="n">
        <v>3533</v>
      </c>
      <c r="B309" s="17" t="s">
        <v>55</v>
      </c>
      <c r="C309" s="17" t="s">
        <v>22</v>
      </c>
      <c r="D309" s="3" t="n">
        <v>0.680555555555555</v>
      </c>
      <c r="E309" s="3" t="n">
        <v>0.746527777777778</v>
      </c>
      <c r="F309" s="3" t="n">
        <f aca="false">D309-E299</f>
        <v>0.225694444444444</v>
      </c>
      <c r="G309" s="1" t="s">
        <v>103</v>
      </c>
      <c r="H309" s="17" t="s">
        <v>89</v>
      </c>
      <c r="I309" s="4" t="n">
        <v>712</v>
      </c>
      <c r="J309" s="4" t="n">
        <v>50480</v>
      </c>
      <c r="K309" s="5" t="n">
        <v>70.8988764044944</v>
      </c>
      <c r="L309" s="4" t="n">
        <f aca="false">I299+I309</f>
        <v>1299</v>
      </c>
      <c r="M309" s="4" t="n">
        <f aca="false">J299+J309</f>
        <v>92950</v>
      </c>
      <c r="N309" s="5" t="n">
        <f aca="false">M309/L309</f>
        <v>71.5550423402617</v>
      </c>
    </row>
    <row r="310" customFormat="false" ht="13.2" hidden="false" customHeight="false" outlineLevel="0" collapsed="false">
      <c r="A310" s="18" t="s">
        <v>137</v>
      </c>
    </row>
    <row r="311" customFormat="false" ht="13.2" hidden="false" customHeight="false" outlineLevel="0" collapsed="false">
      <c r="A311" s="25" t="n">
        <v>4017</v>
      </c>
      <c r="B311" s="26" t="s">
        <v>22</v>
      </c>
      <c r="C311" s="26" t="s">
        <v>55</v>
      </c>
      <c r="D311" s="27" t="n">
        <v>0.388888888888889</v>
      </c>
      <c r="E311" s="27" t="n">
        <v>0.454861111111111</v>
      </c>
      <c r="F311" s="27"/>
      <c r="G311" s="28" t="s">
        <v>30</v>
      </c>
      <c r="H311" s="26" t="s">
        <v>28</v>
      </c>
      <c r="I311" s="29" t="n">
        <v>712</v>
      </c>
      <c r="J311" s="29" t="n">
        <v>42870</v>
      </c>
      <c r="K311" s="30" t="n">
        <v>60.2106741573034</v>
      </c>
      <c r="L311" s="29"/>
      <c r="M311" s="29"/>
      <c r="N311" s="30"/>
    </row>
    <row r="312" customFormat="false" ht="13.2" hidden="false" customHeight="false" outlineLevel="0" collapsed="false">
      <c r="A312" s="2" t="n">
        <v>3485</v>
      </c>
      <c r="B312" s="17" t="s">
        <v>55</v>
      </c>
      <c r="C312" s="17" t="s">
        <v>22</v>
      </c>
      <c r="D312" s="3" t="n">
        <v>0.493055555555556</v>
      </c>
      <c r="E312" s="3" t="n">
        <v>0.559027777777778</v>
      </c>
      <c r="F312" s="3" t="n">
        <f aca="false">D312-E311</f>
        <v>0.0381944444444445</v>
      </c>
      <c r="G312" s="1" t="s">
        <v>94</v>
      </c>
      <c r="H312" s="17" t="s">
        <v>56</v>
      </c>
      <c r="I312" s="4" t="n">
        <v>587</v>
      </c>
      <c r="J312" s="4" t="n">
        <v>40180</v>
      </c>
      <c r="K312" s="5" t="n">
        <v>68.4497444633731</v>
      </c>
      <c r="L312" s="4" t="n">
        <f aca="false">I311+I312</f>
        <v>1299</v>
      </c>
      <c r="M312" s="4" t="n">
        <f aca="false">J311+J312</f>
        <v>83050</v>
      </c>
      <c r="N312" s="5" t="n">
        <f aca="false">M312/L312</f>
        <v>63.9337952270978</v>
      </c>
    </row>
    <row r="313" customFormat="false" ht="13.2" hidden="false" customHeight="false" outlineLevel="0" collapsed="false">
      <c r="A313" s="2" t="n">
        <v>3493</v>
      </c>
      <c r="B313" s="17" t="s">
        <v>55</v>
      </c>
      <c r="C313" s="17" t="s">
        <v>22</v>
      </c>
      <c r="D313" s="3" t="n">
        <v>0.493055555555556</v>
      </c>
      <c r="E313" s="3" t="n">
        <v>0.559027777777778</v>
      </c>
      <c r="F313" s="3" t="n">
        <f aca="false">D313-E311</f>
        <v>0.0381944444444445</v>
      </c>
      <c r="G313" s="1" t="s">
        <v>95</v>
      </c>
      <c r="H313" s="17" t="s">
        <v>89</v>
      </c>
      <c r="I313" s="4" t="n">
        <v>712</v>
      </c>
      <c r="J313" s="4" t="n">
        <v>50480</v>
      </c>
      <c r="K313" s="5" t="n">
        <v>70.8988764044944</v>
      </c>
      <c r="L313" s="4" t="n">
        <f aca="false">I311+I313</f>
        <v>1424</v>
      </c>
      <c r="M313" s="4" t="n">
        <f aca="false">J311+J313</f>
        <v>93350</v>
      </c>
      <c r="N313" s="5" t="n">
        <f aca="false">M313/L313</f>
        <v>65.5547752808989</v>
      </c>
    </row>
    <row r="314" customFormat="false" ht="13.2" hidden="false" customHeight="false" outlineLevel="0" collapsed="false">
      <c r="A314" s="2" t="n">
        <v>3495</v>
      </c>
      <c r="B314" s="17" t="s">
        <v>55</v>
      </c>
      <c r="C314" s="17" t="s">
        <v>22</v>
      </c>
      <c r="D314" s="3" t="n">
        <v>0.520833333333333</v>
      </c>
      <c r="E314" s="3" t="n">
        <v>0.586805555555556</v>
      </c>
      <c r="F314" s="3" t="n">
        <f aca="false">D314-E311</f>
        <v>0.0659722222222222</v>
      </c>
      <c r="G314" s="1" t="s">
        <v>96</v>
      </c>
      <c r="H314" s="17" t="s">
        <v>56</v>
      </c>
      <c r="I314" s="4" t="n">
        <v>587</v>
      </c>
      <c r="J314" s="4" t="n">
        <v>40180</v>
      </c>
      <c r="K314" s="5" t="n">
        <v>68.4497444633731</v>
      </c>
      <c r="L314" s="4" t="n">
        <f aca="false">I311+I314</f>
        <v>1299</v>
      </c>
      <c r="M314" s="4" t="n">
        <f aca="false">J311+J314</f>
        <v>83050</v>
      </c>
      <c r="N314" s="5" t="n">
        <f aca="false">M314/L314</f>
        <v>63.9337952270978</v>
      </c>
    </row>
    <row r="315" customFormat="false" ht="13.2" hidden="false" customHeight="false" outlineLevel="0" collapsed="false">
      <c r="A315" s="2" t="n">
        <v>3503</v>
      </c>
      <c r="B315" s="17" t="s">
        <v>55</v>
      </c>
      <c r="C315" s="17" t="s">
        <v>22</v>
      </c>
      <c r="D315" s="3" t="n">
        <v>0.520833333333333</v>
      </c>
      <c r="E315" s="3" t="n">
        <v>0.586805555555556</v>
      </c>
      <c r="F315" s="3" t="n">
        <f aca="false">D315-E311</f>
        <v>0.0659722222222222</v>
      </c>
      <c r="G315" s="1" t="s">
        <v>97</v>
      </c>
      <c r="H315" s="17" t="s">
        <v>89</v>
      </c>
      <c r="I315" s="4" t="n">
        <v>712</v>
      </c>
      <c r="J315" s="4" t="n">
        <v>50480</v>
      </c>
      <c r="K315" s="5" t="n">
        <v>70.8988764044944</v>
      </c>
      <c r="L315" s="4" t="n">
        <f aca="false">I311+I315</f>
        <v>1424</v>
      </c>
      <c r="M315" s="4" t="n">
        <f aca="false">J311+J315</f>
        <v>93350</v>
      </c>
      <c r="N315" s="5" t="n">
        <f aca="false">M315/L315</f>
        <v>65.5547752808989</v>
      </c>
    </row>
    <row r="316" customFormat="false" ht="13.2" hidden="false" customHeight="false" outlineLevel="0" collapsed="false">
      <c r="A316" s="2" t="n">
        <v>3505</v>
      </c>
      <c r="B316" s="17" t="s">
        <v>55</v>
      </c>
      <c r="C316" s="17" t="s">
        <v>22</v>
      </c>
      <c r="D316" s="3" t="n">
        <v>0.59375</v>
      </c>
      <c r="E316" s="3" t="n">
        <v>0.659722222222222</v>
      </c>
      <c r="F316" s="3" t="n">
        <f aca="false">D316-E311</f>
        <v>0.138888888888889</v>
      </c>
      <c r="G316" s="1" t="s">
        <v>98</v>
      </c>
      <c r="H316" s="17" t="s">
        <v>56</v>
      </c>
      <c r="I316" s="4" t="n">
        <v>587</v>
      </c>
      <c r="J316" s="4" t="n">
        <v>40180</v>
      </c>
      <c r="K316" s="5" t="n">
        <v>68.4497444633731</v>
      </c>
      <c r="L316" s="4" t="n">
        <f aca="false">I311+I316</f>
        <v>1299</v>
      </c>
      <c r="M316" s="4" t="n">
        <f aca="false">J311+J316</f>
        <v>83050</v>
      </c>
      <c r="N316" s="5" t="n">
        <f aca="false">M316/L316</f>
        <v>63.9337952270978</v>
      </c>
    </row>
    <row r="317" customFormat="false" ht="13.2" hidden="false" customHeight="false" outlineLevel="0" collapsed="false">
      <c r="A317" s="2" t="n">
        <v>3513</v>
      </c>
      <c r="B317" s="17" t="s">
        <v>55</v>
      </c>
      <c r="C317" s="17" t="s">
        <v>22</v>
      </c>
      <c r="D317" s="3" t="n">
        <v>0.59375</v>
      </c>
      <c r="E317" s="3" t="n">
        <v>0.659722222222222</v>
      </c>
      <c r="F317" s="3" t="n">
        <f aca="false">D317-E311</f>
        <v>0.138888888888889</v>
      </c>
      <c r="G317" s="1" t="s">
        <v>99</v>
      </c>
      <c r="H317" s="17" t="s">
        <v>89</v>
      </c>
      <c r="I317" s="4" t="n">
        <v>712</v>
      </c>
      <c r="J317" s="4" t="n">
        <v>50480</v>
      </c>
      <c r="K317" s="5" t="n">
        <v>70.8988764044944</v>
      </c>
      <c r="L317" s="4" t="n">
        <f aca="false">I311+I317</f>
        <v>1424</v>
      </c>
      <c r="M317" s="4" t="n">
        <f aca="false">J311+J317</f>
        <v>93350</v>
      </c>
      <c r="N317" s="5" t="n">
        <f aca="false">M317/L317</f>
        <v>65.5547752808989</v>
      </c>
    </row>
    <row r="318" customFormat="false" ht="13.2" hidden="false" customHeight="false" outlineLevel="0" collapsed="false">
      <c r="A318" s="2" t="n">
        <v>3515</v>
      </c>
      <c r="B318" s="17" t="s">
        <v>55</v>
      </c>
      <c r="C318" s="17" t="s">
        <v>22</v>
      </c>
      <c r="D318" s="3" t="n">
        <v>0.635416666666667</v>
      </c>
      <c r="E318" s="3" t="n">
        <v>0.701388888888889</v>
      </c>
      <c r="F318" s="3" t="n">
        <f aca="false">D318-E311</f>
        <v>0.180555555555556</v>
      </c>
      <c r="G318" s="1" t="s">
        <v>100</v>
      </c>
      <c r="H318" s="17" t="s">
        <v>56</v>
      </c>
      <c r="I318" s="4" t="n">
        <v>587</v>
      </c>
      <c r="J318" s="4" t="n">
        <v>40180</v>
      </c>
      <c r="K318" s="5" t="n">
        <v>68.4497444633731</v>
      </c>
      <c r="L318" s="4" t="n">
        <f aca="false">I311+I318</f>
        <v>1299</v>
      </c>
      <c r="M318" s="4" t="n">
        <f aca="false">J311+J318</f>
        <v>83050</v>
      </c>
      <c r="N318" s="5" t="n">
        <f aca="false">M318/L318</f>
        <v>63.9337952270978</v>
      </c>
    </row>
    <row r="319" customFormat="false" ht="13.2" hidden="false" customHeight="false" outlineLevel="0" collapsed="false">
      <c r="A319" s="2" t="n">
        <v>3523</v>
      </c>
      <c r="B319" s="17" t="s">
        <v>55</v>
      </c>
      <c r="C319" s="17" t="s">
        <v>22</v>
      </c>
      <c r="D319" s="3" t="n">
        <v>0.635416666666667</v>
      </c>
      <c r="E319" s="3" t="n">
        <v>0.701388888888889</v>
      </c>
      <c r="F319" s="3" t="n">
        <f aca="false">D319-E311</f>
        <v>0.180555555555556</v>
      </c>
      <c r="G319" s="1" t="s">
        <v>101</v>
      </c>
      <c r="H319" s="17" t="s">
        <v>89</v>
      </c>
      <c r="I319" s="4" t="n">
        <v>712</v>
      </c>
      <c r="J319" s="4" t="n">
        <v>51480</v>
      </c>
      <c r="K319" s="5" t="n">
        <v>72.3033707865169</v>
      </c>
      <c r="L319" s="4" t="n">
        <f aca="false">I311+I319</f>
        <v>1424</v>
      </c>
      <c r="M319" s="4" t="n">
        <f aca="false">J311+J319</f>
        <v>94350</v>
      </c>
      <c r="N319" s="5" t="n">
        <f aca="false">M319/L319</f>
        <v>66.2570224719101</v>
      </c>
    </row>
    <row r="320" customFormat="false" ht="13.2" hidden="false" customHeight="false" outlineLevel="0" collapsed="false">
      <c r="A320" s="2" t="n">
        <v>3525</v>
      </c>
      <c r="B320" s="17" t="s">
        <v>55</v>
      </c>
      <c r="C320" s="17" t="s">
        <v>22</v>
      </c>
      <c r="D320" s="3" t="n">
        <v>0.680555555555555</v>
      </c>
      <c r="E320" s="3" t="n">
        <v>0.746527777777778</v>
      </c>
      <c r="F320" s="3" t="n">
        <f aca="false">D320-E311</f>
        <v>0.225694444444444</v>
      </c>
      <c r="G320" s="1" t="s">
        <v>102</v>
      </c>
      <c r="H320" s="17" t="s">
        <v>56</v>
      </c>
      <c r="I320" s="4" t="n">
        <v>587</v>
      </c>
      <c r="J320" s="4" t="n">
        <v>40180</v>
      </c>
      <c r="K320" s="5" t="n">
        <v>68.4497444633731</v>
      </c>
      <c r="L320" s="4" t="n">
        <f aca="false">I311+I320</f>
        <v>1299</v>
      </c>
      <c r="M320" s="4" t="n">
        <f aca="false">J311+J320</f>
        <v>83050</v>
      </c>
      <c r="N320" s="5" t="n">
        <f aca="false">M320/L320</f>
        <v>63.9337952270978</v>
      </c>
    </row>
    <row r="321" customFormat="false" ht="13.2" hidden="false" customHeight="false" outlineLevel="0" collapsed="false">
      <c r="A321" s="2" t="n">
        <v>3533</v>
      </c>
      <c r="B321" s="17" t="s">
        <v>55</v>
      </c>
      <c r="C321" s="17" t="s">
        <v>22</v>
      </c>
      <c r="D321" s="3" t="n">
        <v>0.680555555555555</v>
      </c>
      <c r="E321" s="3" t="n">
        <v>0.746527777777778</v>
      </c>
      <c r="F321" s="3" t="n">
        <f aca="false">D321-E311</f>
        <v>0.225694444444444</v>
      </c>
      <c r="G321" s="1" t="s">
        <v>103</v>
      </c>
      <c r="H321" s="17" t="s">
        <v>89</v>
      </c>
      <c r="I321" s="4" t="n">
        <v>712</v>
      </c>
      <c r="J321" s="4" t="n">
        <v>50480</v>
      </c>
      <c r="K321" s="5" t="n">
        <v>70.8988764044944</v>
      </c>
      <c r="L321" s="4" t="n">
        <f aca="false">I311+I321</f>
        <v>1424</v>
      </c>
      <c r="M321" s="4" t="n">
        <f aca="false">J311+J321</f>
        <v>93350</v>
      </c>
      <c r="N321" s="5" t="n">
        <f aca="false">M321/L321</f>
        <v>65.5547752808989</v>
      </c>
    </row>
    <row r="322" customFormat="false" ht="13.2" hidden="false" customHeight="false" outlineLevel="0" collapsed="false">
      <c r="A322" s="18" t="s">
        <v>138</v>
      </c>
    </row>
    <row r="323" customFormat="false" ht="13.2" hidden="false" customHeight="false" outlineLevel="0" collapsed="false">
      <c r="A323" s="19" t="n">
        <v>4019</v>
      </c>
      <c r="B323" s="20" t="s">
        <v>22</v>
      </c>
      <c r="C323" s="20" t="s">
        <v>55</v>
      </c>
      <c r="D323" s="21" t="n">
        <v>0.427083333333333</v>
      </c>
      <c r="E323" s="21" t="n">
        <v>0.493055555555556</v>
      </c>
      <c r="F323" s="21"/>
      <c r="G323" s="22" t="s">
        <v>31</v>
      </c>
      <c r="H323" s="20" t="s">
        <v>56</v>
      </c>
      <c r="I323" s="23" t="n">
        <v>587</v>
      </c>
      <c r="J323" s="23" t="n">
        <v>42470</v>
      </c>
      <c r="K323" s="24" t="n">
        <v>72.350936967632</v>
      </c>
      <c r="L323" s="23"/>
      <c r="M323" s="23"/>
      <c r="N323" s="24"/>
    </row>
    <row r="324" customFormat="false" ht="13.2" hidden="false" customHeight="false" outlineLevel="0" collapsed="false">
      <c r="A324" s="2" t="n">
        <v>3505</v>
      </c>
      <c r="B324" s="17" t="s">
        <v>55</v>
      </c>
      <c r="C324" s="17" t="s">
        <v>22</v>
      </c>
      <c r="D324" s="3" t="n">
        <v>0.59375</v>
      </c>
      <c r="E324" s="3" t="n">
        <v>0.659722222222222</v>
      </c>
      <c r="F324" s="3" t="n">
        <f aca="false">D324-E323</f>
        <v>0.100694444444444</v>
      </c>
      <c r="G324" s="1" t="s">
        <v>98</v>
      </c>
      <c r="H324" s="17" t="s">
        <v>56</v>
      </c>
      <c r="I324" s="4" t="n">
        <v>587</v>
      </c>
      <c r="J324" s="4" t="n">
        <v>40180</v>
      </c>
      <c r="K324" s="5" t="n">
        <v>68.4497444633731</v>
      </c>
      <c r="L324" s="4" t="n">
        <f aca="false">I323+I324</f>
        <v>1174</v>
      </c>
      <c r="M324" s="4" t="n">
        <f aca="false">J323+J324</f>
        <v>82650</v>
      </c>
      <c r="N324" s="5" t="n">
        <f aca="false">M324/L324</f>
        <v>70.4003407155026</v>
      </c>
    </row>
    <row r="325" customFormat="false" ht="13.2" hidden="false" customHeight="false" outlineLevel="0" collapsed="false">
      <c r="A325" s="2" t="n">
        <v>3513</v>
      </c>
      <c r="B325" s="17" t="s">
        <v>55</v>
      </c>
      <c r="C325" s="17" t="s">
        <v>22</v>
      </c>
      <c r="D325" s="3" t="n">
        <v>0.59375</v>
      </c>
      <c r="E325" s="3" t="n">
        <v>0.659722222222222</v>
      </c>
      <c r="F325" s="3" t="n">
        <f aca="false">D325-E323</f>
        <v>0.100694444444444</v>
      </c>
      <c r="G325" s="1" t="s">
        <v>99</v>
      </c>
      <c r="H325" s="17" t="s">
        <v>89</v>
      </c>
      <c r="I325" s="4" t="n">
        <v>712</v>
      </c>
      <c r="J325" s="4" t="n">
        <v>50480</v>
      </c>
      <c r="K325" s="5" t="n">
        <v>70.8988764044944</v>
      </c>
      <c r="L325" s="4" t="n">
        <f aca="false">I323+I325</f>
        <v>1299</v>
      </c>
      <c r="M325" s="4" t="n">
        <f aca="false">J323+J325</f>
        <v>92950</v>
      </c>
      <c r="N325" s="5" t="n">
        <f aca="false">M325/L325</f>
        <v>71.5550423402617</v>
      </c>
    </row>
    <row r="326" customFormat="false" ht="13.2" hidden="false" customHeight="false" outlineLevel="0" collapsed="false">
      <c r="A326" s="2" t="n">
        <v>3515</v>
      </c>
      <c r="B326" s="17" t="s">
        <v>55</v>
      </c>
      <c r="C326" s="17" t="s">
        <v>22</v>
      </c>
      <c r="D326" s="3" t="n">
        <v>0.635416666666667</v>
      </c>
      <c r="E326" s="3" t="n">
        <v>0.701388888888889</v>
      </c>
      <c r="F326" s="3" t="n">
        <f aca="false">D326-E323</f>
        <v>0.142361111111111</v>
      </c>
      <c r="G326" s="1" t="s">
        <v>100</v>
      </c>
      <c r="H326" s="17" t="s">
        <v>56</v>
      </c>
      <c r="I326" s="4" t="n">
        <v>587</v>
      </c>
      <c r="J326" s="4" t="n">
        <v>40180</v>
      </c>
      <c r="K326" s="5" t="n">
        <v>68.4497444633731</v>
      </c>
      <c r="L326" s="4" t="n">
        <f aca="false">I323+I326</f>
        <v>1174</v>
      </c>
      <c r="M326" s="4" t="n">
        <f aca="false">J323+J326</f>
        <v>82650</v>
      </c>
      <c r="N326" s="5" t="n">
        <f aca="false">M326/L326</f>
        <v>70.4003407155026</v>
      </c>
    </row>
    <row r="327" customFormat="false" ht="13.2" hidden="false" customHeight="false" outlineLevel="0" collapsed="false">
      <c r="A327" s="2" t="n">
        <v>3523</v>
      </c>
      <c r="B327" s="17" t="s">
        <v>55</v>
      </c>
      <c r="C327" s="17" t="s">
        <v>22</v>
      </c>
      <c r="D327" s="3" t="n">
        <v>0.635416666666667</v>
      </c>
      <c r="E327" s="3" t="n">
        <v>0.701388888888889</v>
      </c>
      <c r="F327" s="3" t="n">
        <f aca="false">D327-E323</f>
        <v>0.142361111111111</v>
      </c>
      <c r="G327" s="1" t="s">
        <v>101</v>
      </c>
      <c r="H327" s="17" t="s">
        <v>89</v>
      </c>
      <c r="I327" s="4" t="n">
        <v>712</v>
      </c>
      <c r="J327" s="4" t="n">
        <v>51480</v>
      </c>
      <c r="K327" s="5" t="n">
        <v>72.3033707865169</v>
      </c>
      <c r="L327" s="4" t="n">
        <f aca="false">I323+I327</f>
        <v>1299</v>
      </c>
      <c r="M327" s="4" t="n">
        <f aca="false">J323+J327</f>
        <v>93950</v>
      </c>
      <c r="N327" s="5" t="n">
        <f aca="false">M327/L327</f>
        <v>72.3248652809854</v>
      </c>
    </row>
    <row r="328" customFormat="false" ht="13.2" hidden="false" customHeight="false" outlineLevel="0" collapsed="false">
      <c r="A328" s="2" t="n">
        <v>3525</v>
      </c>
      <c r="B328" s="17" t="s">
        <v>55</v>
      </c>
      <c r="C328" s="17" t="s">
        <v>22</v>
      </c>
      <c r="D328" s="3" t="n">
        <v>0.680555555555555</v>
      </c>
      <c r="E328" s="3" t="n">
        <v>0.746527777777778</v>
      </c>
      <c r="F328" s="3" t="n">
        <f aca="false">D328-E323</f>
        <v>0.1875</v>
      </c>
      <c r="G328" s="1" t="s">
        <v>102</v>
      </c>
      <c r="H328" s="17" t="s">
        <v>56</v>
      </c>
      <c r="I328" s="4" t="n">
        <v>587</v>
      </c>
      <c r="J328" s="4" t="n">
        <v>40180</v>
      </c>
      <c r="K328" s="5" t="n">
        <v>68.4497444633731</v>
      </c>
      <c r="L328" s="4" t="n">
        <f aca="false">I323+I328</f>
        <v>1174</v>
      </c>
      <c r="M328" s="4" t="n">
        <f aca="false">J323+J328</f>
        <v>82650</v>
      </c>
      <c r="N328" s="5" t="n">
        <f aca="false">M328/L328</f>
        <v>70.4003407155026</v>
      </c>
    </row>
    <row r="329" customFormat="false" ht="13.2" hidden="false" customHeight="false" outlineLevel="0" collapsed="false">
      <c r="A329" s="2" t="n">
        <v>3533</v>
      </c>
      <c r="B329" s="17" t="s">
        <v>55</v>
      </c>
      <c r="C329" s="17" t="s">
        <v>22</v>
      </c>
      <c r="D329" s="3" t="n">
        <v>0.680555555555555</v>
      </c>
      <c r="E329" s="3" t="n">
        <v>0.746527777777778</v>
      </c>
      <c r="F329" s="3" t="n">
        <f aca="false">D329-E323</f>
        <v>0.1875</v>
      </c>
      <c r="G329" s="1" t="s">
        <v>103</v>
      </c>
      <c r="H329" s="17" t="s">
        <v>89</v>
      </c>
      <c r="I329" s="4" t="n">
        <v>712</v>
      </c>
      <c r="J329" s="4" t="n">
        <v>50480</v>
      </c>
      <c r="K329" s="5" t="n">
        <v>70.8988764044944</v>
      </c>
      <c r="L329" s="4" t="n">
        <f aca="false">I323+I329</f>
        <v>1299</v>
      </c>
      <c r="M329" s="4" t="n">
        <f aca="false">J323+J329</f>
        <v>92950</v>
      </c>
      <c r="N329" s="5" t="n">
        <f aca="false">M329/L329</f>
        <v>71.5550423402617</v>
      </c>
    </row>
    <row r="330" customFormat="false" ht="13.2" hidden="false" customHeight="false" outlineLevel="0" collapsed="false">
      <c r="A330" s="18" t="s">
        <v>139</v>
      </c>
    </row>
    <row r="331" customFormat="false" ht="13.2" hidden="false" customHeight="false" outlineLevel="0" collapsed="false">
      <c r="A331" s="19" t="n">
        <v>4027</v>
      </c>
      <c r="B331" s="20" t="s">
        <v>22</v>
      </c>
      <c r="C331" s="20" t="s">
        <v>55</v>
      </c>
      <c r="D331" s="21" t="n">
        <v>0.496527777777778</v>
      </c>
      <c r="E331" s="21" t="n">
        <v>0.5625</v>
      </c>
      <c r="F331" s="21"/>
      <c r="G331" s="22" t="s">
        <v>32</v>
      </c>
      <c r="H331" s="20" t="s">
        <v>56</v>
      </c>
      <c r="I331" s="23" t="n">
        <v>587</v>
      </c>
      <c r="J331" s="23" t="n">
        <v>42470</v>
      </c>
      <c r="K331" s="24" t="n">
        <v>72.350936967632</v>
      </c>
      <c r="L331" s="23"/>
      <c r="M331" s="23"/>
      <c r="N331" s="24"/>
    </row>
    <row r="332" customFormat="false" ht="13.2" hidden="false" customHeight="false" outlineLevel="0" collapsed="false">
      <c r="A332" s="2" t="n">
        <v>3505</v>
      </c>
      <c r="B332" s="17" t="s">
        <v>55</v>
      </c>
      <c r="C332" s="17" t="s">
        <v>22</v>
      </c>
      <c r="D332" s="3" t="n">
        <v>0.59375</v>
      </c>
      <c r="E332" s="3" t="n">
        <v>0.659722222222222</v>
      </c>
      <c r="F332" s="3" t="n">
        <f aca="false">D332-E331</f>
        <v>0.03125</v>
      </c>
      <c r="G332" s="1" t="s">
        <v>98</v>
      </c>
      <c r="H332" s="17" t="s">
        <v>56</v>
      </c>
      <c r="I332" s="4" t="n">
        <v>587</v>
      </c>
      <c r="J332" s="4" t="n">
        <v>40180</v>
      </c>
      <c r="K332" s="5" t="n">
        <v>68.4497444633731</v>
      </c>
      <c r="L332" s="4" t="n">
        <f aca="false">I331+I332</f>
        <v>1174</v>
      </c>
      <c r="M332" s="4" t="n">
        <f aca="false">J331+J332</f>
        <v>82650</v>
      </c>
      <c r="N332" s="5" t="n">
        <f aca="false">M332/L332</f>
        <v>70.4003407155026</v>
      </c>
    </row>
    <row r="333" customFormat="false" ht="13.2" hidden="false" customHeight="false" outlineLevel="0" collapsed="false">
      <c r="A333" s="2" t="n">
        <v>3513</v>
      </c>
      <c r="B333" s="17" t="s">
        <v>55</v>
      </c>
      <c r="C333" s="17" t="s">
        <v>22</v>
      </c>
      <c r="D333" s="3" t="n">
        <v>0.59375</v>
      </c>
      <c r="E333" s="3" t="n">
        <v>0.659722222222222</v>
      </c>
      <c r="F333" s="3" t="n">
        <f aca="false">D333-E331</f>
        <v>0.03125</v>
      </c>
      <c r="G333" s="1" t="s">
        <v>99</v>
      </c>
      <c r="H333" s="17" t="s">
        <v>89</v>
      </c>
      <c r="I333" s="4" t="n">
        <v>712</v>
      </c>
      <c r="J333" s="4" t="n">
        <v>50480</v>
      </c>
      <c r="K333" s="5" t="n">
        <v>70.8988764044944</v>
      </c>
      <c r="L333" s="4" t="n">
        <f aca="false">I331+I333</f>
        <v>1299</v>
      </c>
      <c r="M333" s="4" t="n">
        <f aca="false">J331+J333</f>
        <v>92950</v>
      </c>
      <c r="N333" s="5" t="n">
        <f aca="false">M333/L333</f>
        <v>71.5550423402617</v>
      </c>
    </row>
    <row r="334" customFormat="false" ht="13.2" hidden="false" customHeight="false" outlineLevel="0" collapsed="false">
      <c r="A334" s="2" t="n">
        <v>3515</v>
      </c>
      <c r="B334" s="17" t="s">
        <v>55</v>
      </c>
      <c r="C334" s="17" t="s">
        <v>22</v>
      </c>
      <c r="D334" s="3" t="n">
        <v>0.635416666666667</v>
      </c>
      <c r="E334" s="3" t="n">
        <v>0.701388888888889</v>
      </c>
      <c r="F334" s="3" t="n">
        <f aca="false">D334-E331</f>
        <v>0.0729166666666667</v>
      </c>
      <c r="G334" s="1" t="s">
        <v>100</v>
      </c>
      <c r="H334" s="17" t="s">
        <v>56</v>
      </c>
      <c r="I334" s="4" t="n">
        <v>587</v>
      </c>
      <c r="J334" s="4" t="n">
        <v>40180</v>
      </c>
      <c r="K334" s="5" t="n">
        <v>68.4497444633731</v>
      </c>
      <c r="L334" s="4" t="n">
        <f aca="false">I331+I334</f>
        <v>1174</v>
      </c>
      <c r="M334" s="4" t="n">
        <f aca="false">J331+J334</f>
        <v>82650</v>
      </c>
      <c r="N334" s="5" t="n">
        <f aca="false">M334/L334</f>
        <v>70.4003407155026</v>
      </c>
    </row>
    <row r="335" customFormat="false" ht="13.2" hidden="false" customHeight="false" outlineLevel="0" collapsed="false">
      <c r="A335" s="2" t="n">
        <v>3523</v>
      </c>
      <c r="B335" s="17" t="s">
        <v>55</v>
      </c>
      <c r="C335" s="17" t="s">
        <v>22</v>
      </c>
      <c r="D335" s="3" t="n">
        <v>0.635416666666667</v>
      </c>
      <c r="E335" s="3" t="n">
        <v>0.701388888888889</v>
      </c>
      <c r="F335" s="3" t="n">
        <f aca="false">D335-E331</f>
        <v>0.0729166666666667</v>
      </c>
      <c r="G335" s="1" t="s">
        <v>101</v>
      </c>
      <c r="H335" s="17" t="s">
        <v>89</v>
      </c>
      <c r="I335" s="4" t="n">
        <v>712</v>
      </c>
      <c r="J335" s="4" t="n">
        <v>51480</v>
      </c>
      <c r="K335" s="5" t="n">
        <v>72.3033707865169</v>
      </c>
      <c r="L335" s="4" t="n">
        <f aca="false">I331+I335</f>
        <v>1299</v>
      </c>
      <c r="M335" s="4" t="n">
        <f aca="false">J331+J335</f>
        <v>93950</v>
      </c>
      <c r="N335" s="5" t="n">
        <f aca="false">M335/L335</f>
        <v>72.3248652809854</v>
      </c>
    </row>
    <row r="336" customFormat="false" ht="13.2" hidden="false" customHeight="false" outlineLevel="0" collapsed="false">
      <c r="A336" s="2" t="n">
        <v>3525</v>
      </c>
      <c r="B336" s="17" t="s">
        <v>55</v>
      </c>
      <c r="C336" s="17" t="s">
        <v>22</v>
      </c>
      <c r="D336" s="3" t="n">
        <v>0.680555555555555</v>
      </c>
      <c r="E336" s="3" t="n">
        <v>0.746527777777778</v>
      </c>
      <c r="F336" s="3" t="n">
        <f aca="false">D336-E331</f>
        <v>0.118055555555556</v>
      </c>
      <c r="G336" s="1" t="s">
        <v>102</v>
      </c>
      <c r="H336" s="17" t="s">
        <v>56</v>
      </c>
      <c r="I336" s="4" t="n">
        <v>587</v>
      </c>
      <c r="J336" s="4" t="n">
        <v>40180</v>
      </c>
      <c r="K336" s="5" t="n">
        <v>68.4497444633731</v>
      </c>
      <c r="L336" s="4" t="n">
        <f aca="false">I331+I336</f>
        <v>1174</v>
      </c>
      <c r="M336" s="4" t="n">
        <f aca="false">J331+J336</f>
        <v>82650</v>
      </c>
      <c r="N336" s="5" t="n">
        <f aca="false">M336/L336</f>
        <v>70.4003407155026</v>
      </c>
    </row>
    <row r="337" customFormat="false" ht="13.2" hidden="false" customHeight="false" outlineLevel="0" collapsed="false">
      <c r="A337" s="2" t="n">
        <v>3533</v>
      </c>
      <c r="B337" s="17" t="s">
        <v>55</v>
      </c>
      <c r="C337" s="17" t="s">
        <v>22</v>
      </c>
      <c r="D337" s="3" t="n">
        <v>0.680555555555555</v>
      </c>
      <c r="E337" s="3" t="n">
        <v>0.746527777777778</v>
      </c>
      <c r="F337" s="3" t="n">
        <f aca="false">D337-E331</f>
        <v>0.118055555555556</v>
      </c>
      <c r="G337" s="1" t="s">
        <v>103</v>
      </c>
      <c r="H337" s="17" t="s">
        <v>89</v>
      </c>
      <c r="I337" s="4" t="n">
        <v>712</v>
      </c>
      <c r="J337" s="4" t="n">
        <v>50480</v>
      </c>
      <c r="K337" s="5" t="n">
        <v>70.8988764044944</v>
      </c>
      <c r="L337" s="4" t="n">
        <f aca="false">I331+I337</f>
        <v>1299</v>
      </c>
      <c r="M337" s="4" t="n">
        <f aca="false">J331+J337</f>
        <v>92950</v>
      </c>
      <c r="N337" s="5" t="n">
        <f aca="false">M337/L337</f>
        <v>71.5550423402617</v>
      </c>
    </row>
    <row r="338" customFormat="false" ht="13.2" hidden="false" customHeight="false" outlineLevel="0" collapsed="false">
      <c r="A338" s="18" t="s">
        <v>140</v>
      </c>
    </row>
    <row r="339" customFormat="false" ht="13.2" hidden="false" customHeight="false" outlineLevel="0" collapsed="false">
      <c r="A339" s="25" t="n">
        <v>4036</v>
      </c>
      <c r="B339" s="26" t="s">
        <v>22</v>
      </c>
      <c r="C339" s="26" t="s">
        <v>55</v>
      </c>
      <c r="D339" s="27" t="n">
        <v>0.496527777777778</v>
      </c>
      <c r="E339" s="27" t="n">
        <v>0.5625</v>
      </c>
      <c r="F339" s="27"/>
      <c r="G339" s="28" t="s">
        <v>33</v>
      </c>
      <c r="H339" s="26" t="s">
        <v>28</v>
      </c>
      <c r="I339" s="29" t="n">
        <v>712</v>
      </c>
      <c r="J339" s="29" t="n">
        <v>47270</v>
      </c>
      <c r="K339" s="30" t="n">
        <v>66.3904494382023</v>
      </c>
      <c r="L339" s="29"/>
      <c r="M339" s="29"/>
      <c r="N339" s="30"/>
    </row>
    <row r="340" customFormat="false" ht="13.2" hidden="false" customHeight="false" outlineLevel="0" collapsed="false">
      <c r="A340" s="2" t="n">
        <v>3505</v>
      </c>
      <c r="B340" s="17" t="s">
        <v>55</v>
      </c>
      <c r="C340" s="17" t="s">
        <v>22</v>
      </c>
      <c r="D340" s="3" t="n">
        <v>0.59375</v>
      </c>
      <c r="E340" s="3" t="n">
        <v>0.659722222222222</v>
      </c>
      <c r="F340" s="3" t="n">
        <f aca="false">D340-E339</f>
        <v>0.03125</v>
      </c>
      <c r="G340" s="1" t="s">
        <v>98</v>
      </c>
      <c r="H340" s="17" t="s">
        <v>56</v>
      </c>
      <c r="I340" s="4" t="n">
        <v>587</v>
      </c>
      <c r="J340" s="4" t="n">
        <v>40180</v>
      </c>
      <c r="K340" s="5" t="n">
        <v>68.4497444633731</v>
      </c>
      <c r="L340" s="4" t="n">
        <f aca="false">I339+I340</f>
        <v>1299</v>
      </c>
      <c r="M340" s="4" t="n">
        <f aca="false">J339+J340</f>
        <v>87450</v>
      </c>
      <c r="N340" s="5" t="n">
        <f aca="false">M340/L340</f>
        <v>67.3210161662818</v>
      </c>
    </row>
    <row r="341" customFormat="false" ht="13.2" hidden="false" customHeight="false" outlineLevel="0" collapsed="false">
      <c r="A341" s="2" t="n">
        <v>3513</v>
      </c>
      <c r="B341" s="17" t="s">
        <v>55</v>
      </c>
      <c r="C341" s="17" t="s">
        <v>22</v>
      </c>
      <c r="D341" s="3" t="n">
        <v>0.59375</v>
      </c>
      <c r="E341" s="3" t="n">
        <v>0.659722222222222</v>
      </c>
      <c r="F341" s="3" t="n">
        <f aca="false">D341-E339</f>
        <v>0.03125</v>
      </c>
      <c r="G341" s="1" t="s">
        <v>99</v>
      </c>
      <c r="H341" s="17" t="s">
        <v>89</v>
      </c>
      <c r="I341" s="4" t="n">
        <v>712</v>
      </c>
      <c r="J341" s="4" t="n">
        <v>50480</v>
      </c>
      <c r="K341" s="5" t="n">
        <v>70.8988764044944</v>
      </c>
      <c r="L341" s="4" t="n">
        <f aca="false">I339+I341</f>
        <v>1424</v>
      </c>
      <c r="M341" s="4" t="n">
        <f aca="false">J339+J341</f>
        <v>97750</v>
      </c>
      <c r="N341" s="5" t="n">
        <f aca="false">M341/L341</f>
        <v>68.6446629213483</v>
      </c>
    </row>
    <row r="342" customFormat="false" ht="13.2" hidden="false" customHeight="false" outlineLevel="0" collapsed="false">
      <c r="A342" s="2" t="n">
        <v>3515</v>
      </c>
      <c r="B342" s="17" t="s">
        <v>55</v>
      </c>
      <c r="C342" s="17" t="s">
        <v>22</v>
      </c>
      <c r="D342" s="3" t="n">
        <v>0.635416666666667</v>
      </c>
      <c r="E342" s="3" t="n">
        <v>0.701388888888889</v>
      </c>
      <c r="F342" s="3" t="n">
        <f aca="false">D342-E339</f>
        <v>0.0729166666666667</v>
      </c>
      <c r="G342" s="1" t="s">
        <v>100</v>
      </c>
      <c r="H342" s="17" t="s">
        <v>56</v>
      </c>
      <c r="I342" s="4" t="n">
        <v>587</v>
      </c>
      <c r="J342" s="4" t="n">
        <v>40180</v>
      </c>
      <c r="K342" s="5" t="n">
        <v>68.4497444633731</v>
      </c>
      <c r="L342" s="4" t="n">
        <f aca="false">I339+I342</f>
        <v>1299</v>
      </c>
      <c r="M342" s="4" t="n">
        <f aca="false">J339+J342</f>
        <v>87450</v>
      </c>
      <c r="N342" s="5" t="n">
        <f aca="false">M342/L342</f>
        <v>67.3210161662818</v>
      </c>
    </row>
    <row r="343" customFormat="false" ht="13.2" hidden="false" customHeight="false" outlineLevel="0" collapsed="false">
      <c r="A343" s="2" t="n">
        <v>3523</v>
      </c>
      <c r="B343" s="17" t="s">
        <v>55</v>
      </c>
      <c r="C343" s="17" t="s">
        <v>22</v>
      </c>
      <c r="D343" s="3" t="n">
        <v>0.635416666666667</v>
      </c>
      <c r="E343" s="3" t="n">
        <v>0.701388888888889</v>
      </c>
      <c r="F343" s="3" t="n">
        <f aca="false">D343-E339</f>
        <v>0.0729166666666667</v>
      </c>
      <c r="G343" s="1" t="s">
        <v>101</v>
      </c>
      <c r="H343" s="17" t="s">
        <v>89</v>
      </c>
      <c r="I343" s="4" t="n">
        <v>712</v>
      </c>
      <c r="J343" s="4" t="n">
        <v>51480</v>
      </c>
      <c r="K343" s="5" t="n">
        <v>72.3033707865169</v>
      </c>
      <c r="L343" s="4" t="n">
        <f aca="false">I339+I343</f>
        <v>1424</v>
      </c>
      <c r="M343" s="4" t="n">
        <f aca="false">J339+J343</f>
        <v>98750</v>
      </c>
      <c r="N343" s="5" t="n">
        <f aca="false">M343/L343</f>
        <v>69.3469101123596</v>
      </c>
    </row>
    <row r="344" customFormat="false" ht="13.2" hidden="false" customHeight="false" outlineLevel="0" collapsed="false">
      <c r="A344" s="2" t="n">
        <v>3525</v>
      </c>
      <c r="B344" s="17" t="s">
        <v>55</v>
      </c>
      <c r="C344" s="17" t="s">
        <v>22</v>
      </c>
      <c r="D344" s="3" t="n">
        <v>0.680555555555555</v>
      </c>
      <c r="E344" s="3" t="n">
        <v>0.746527777777778</v>
      </c>
      <c r="F344" s="3" t="n">
        <f aca="false">D344-E339</f>
        <v>0.118055555555556</v>
      </c>
      <c r="G344" s="1" t="s">
        <v>102</v>
      </c>
      <c r="H344" s="17" t="s">
        <v>56</v>
      </c>
      <c r="I344" s="4" t="n">
        <v>587</v>
      </c>
      <c r="J344" s="4" t="n">
        <v>40180</v>
      </c>
      <c r="K344" s="5" t="n">
        <v>68.4497444633731</v>
      </c>
      <c r="L344" s="4" t="n">
        <f aca="false">I339+I344</f>
        <v>1299</v>
      </c>
      <c r="M344" s="4" t="n">
        <f aca="false">J339+J344</f>
        <v>87450</v>
      </c>
      <c r="N344" s="5" t="n">
        <f aca="false">M344/L344</f>
        <v>67.3210161662818</v>
      </c>
    </row>
    <row r="345" customFormat="false" ht="13.2" hidden="false" customHeight="false" outlineLevel="0" collapsed="false">
      <c r="A345" s="2" t="n">
        <v>3533</v>
      </c>
      <c r="B345" s="17" t="s">
        <v>55</v>
      </c>
      <c r="C345" s="17" t="s">
        <v>22</v>
      </c>
      <c r="D345" s="3" t="n">
        <v>0.680555555555555</v>
      </c>
      <c r="E345" s="3" t="n">
        <v>0.746527777777778</v>
      </c>
      <c r="F345" s="3" t="n">
        <f aca="false">D345-E339</f>
        <v>0.118055555555556</v>
      </c>
      <c r="G345" s="1" t="s">
        <v>103</v>
      </c>
      <c r="H345" s="17" t="s">
        <v>89</v>
      </c>
      <c r="I345" s="4" t="n">
        <v>712</v>
      </c>
      <c r="J345" s="4" t="n">
        <v>50480</v>
      </c>
      <c r="K345" s="5" t="n">
        <v>70.8988764044944</v>
      </c>
      <c r="L345" s="4" t="n">
        <f aca="false">I339+I345</f>
        <v>1424</v>
      </c>
      <c r="M345" s="4" t="n">
        <f aca="false">J339+J345</f>
        <v>97750</v>
      </c>
      <c r="N345" s="5" t="n">
        <f aca="false">M345/L345</f>
        <v>68.6446629213483</v>
      </c>
    </row>
    <row r="346" customFormat="false" ht="13.2" hidden="false" customHeight="false" outlineLevel="0" collapsed="false">
      <c r="A346" s="18" t="s">
        <v>141</v>
      </c>
    </row>
    <row r="347" customFormat="false" ht="13.2" hidden="false" customHeight="false" outlineLevel="0" collapsed="false">
      <c r="A347" s="19" t="n">
        <v>4038</v>
      </c>
      <c r="B347" s="20" t="s">
        <v>22</v>
      </c>
      <c r="C347" s="20" t="s">
        <v>55</v>
      </c>
      <c r="D347" s="21" t="n">
        <v>0.59375</v>
      </c>
      <c r="E347" s="21" t="n">
        <v>0.659722222222222</v>
      </c>
      <c r="F347" s="21"/>
      <c r="G347" s="22" t="s">
        <v>34</v>
      </c>
      <c r="H347" s="20" t="s">
        <v>56</v>
      </c>
      <c r="I347" s="23" t="n">
        <v>587</v>
      </c>
      <c r="J347" s="23" t="n">
        <v>42470</v>
      </c>
      <c r="K347" s="24" t="n">
        <v>72.350936967632</v>
      </c>
      <c r="L347" s="23"/>
      <c r="M347" s="23"/>
      <c r="N347" s="24"/>
    </row>
    <row r="348" customFormat="false" ht="13.2" hidden="false" customHeight="false" outlineLevel="0" collapsed="false">
      <c r="A348" s="18" t="s">
        <v>142</v>
      </c>
    </row>
    <row r="349" customFormat="false" ht="13.2" hidden="false" customHeight="false" outlineLevel="0" collapsed="false">
      <c r="A349" s="25" t="n">
        <v>4047</v>
      </c>
      <c r="B349" s="26" t="s">
        <v>22</v>
      </c>
      <c r="C349" s="26" t="s">
        <v>55</v>
      </c>
      <c r="D349" s="27" t="n">
        <v>0.59375</v>
      </c>
      <c r="E349" s="27" t="n">
        <v>0.659722222222222</v>
      </c>
      <c r="F349" s="27"/>
      <c r="G349" s="28" t="s">
        <v>35</v>
      </c>
      <c r="H349" s="26" t="s">
        <v>28</v>
      </c>
      <c r="I349" s="29" t="n">
        <v>712</v>
      </c>
      <c r="J349" s="29" t="n">
        <v>45070</v>
      </c>
      <c r="K349" s="30" t="n">
        <v>63.3005617977528</v>
      </c>
      <c r="L349" s="29"/>
      <c r="M349" s="29"/>
      <c r="N349" s="30"/>
    </row>
    <row r="350" customFormat="false" ht="13.2" hidden="false" customHeight="false" outlineLevel="0" collapsed="false">
      <c r="A350" s="18" t="s">
        <v>143</v>
      </c>
    </row>
    <row r="351" customFormat="false" ht="13.2" hidden="false" customHeight="false" outlineLevel="0" collapsed="false">
      <c r="A351" s="19" t="n">
        <v>4049</v>
      </c>
      <c r="B351" s="20" t="s">
        <v>22</v>
      </c>
      <c r="C351" s="20" t="s">
        <v>55</v>
      </c>
      <c r="D351" s="21" t="n">
        <v>0.65625</v>
      </c>
      <c r="E351" s="21" t="n">
        <v>0.722222222222222</v>
      </c>
      <c r="F351" s="21"/>
      <c r="G351" s="22" t="s">
        <v>36</v>
      </c>
      <c r="H351" s="20" t="s">
        <v>56</v>
      </c>
      <c r="I351" s="23" t="n">
        <v>587</v>
      </c>
      <c r="J351" s="23" t="n">
        <v>42470</v>
      </c>
      <c r="K351" s="24" t="n">
        <v>72.350936967632</v>
      </c>
      <c r="L351" s="23"/>
      <c r="M351" s="23"/>
      <c r="N351" s="24"/>
    </row>
    <row r="352" customFormat="false" ht="13.2" hidden="false" customHeight="false" outlineLevel="0" collapsed="false">
      <c r="A352" s="18" t="s">
        <v>144</v>
      </c>
    </row>
    <row r="353" customFormat="false" ht="13.2" hidden="false" customHeight="false" outlineLevel="0" collapsed="false">
      <c r="A353" s="19" t="n">
        <v>4057</v>
      </c>
      <c r="B353" s="20" t="s">
        <v>22</v>
      </c>
      <c r="C353" s="20" t="s">
        <v>55</v>
      </c>
      <c r="D353" s="21" t="n">
        <v>0.704861111111111</v>
      </c>
      <c r="E353" s="21" t="n">
        <v>0.770833333333333</v>
      </c>
      <c r="F353" s="21"/>
      <c r="G353" s="22" t="s">
        <v>37</v>
      </c>
      <c r="H353" s="20" t="s">
        <v>56</v>
      </c>
      <c r="I353" s="23" t="n">
        <v>587</v>
      </c>
      <c r="J353" s="23" t="n">
        <v>42470</v>
      </c>
      <c r="K353" s="24" t="n">
        <v>72.350936967632</v>
      </c>
      <c r="L353" s="23"/>
      <c r="M353" s="23"/>
      <c r="N353" s="24"/>
    </row>
    <row r="354" customFormat="false" ht="13.2" hidden="false" customHeight="false" outlineLevel="0" collapsed="false">
      <c r="A354" s="18" t="s">
        <v>145</v>
      </c>
    </row>
    <row r="355" customFormat="false" ht="13.2" hidden="false" customHeight="false" outlineLevel="0" collapsed="false">
      <c r="A355" s="25" t="n">
        <v>4066</v>
      </c>
      <c r="B355" s="26" t="s">
        <v>22</v>
      </c>
      <c r="C355" s="26" t="s">
        <v>55</v>
      </c>
      <c r="D355" s="27" t="n">
        <v>0.704861111111111</v>
      </c>
      <c r="E355" s="27" t="n">
        <v>0.770833333333333</v>
      </c>
      <c r="F355" s="27"/>
      <c r="G355" s="28" t="s">
        <v>38</v>
      </c>
      <c r="H355" s="26" t="s">
        <v>28</v>
      </c>
      <c r="I355" s="29" t="n">
        <v>712</v>
      </c>
      <c r="J355" s="29" t="n">
        <v>47270</v>
      </c>
      <c r="K355" s="30" t="n">
        <v>66.3904494382023</v>
      </c>
      <c r="L355" s="29"/>
      <c r="M355" s="29"/>
      <c r="N355" s="30"/>
    </row>
    <row r="356" customFormat="false" ht="13.2" hidden="false" customHeight="false" outlineLevel="0" collapsed="false">
      <c r="A356" s="18" t="s">
        <v>146</v>
      </c>
    </row>
    <row r="357" customFormat="false" ht="13.2" hidden="false" customHeight="false" outlineLevel="0" collapsed="false">
      <c r="A357" s="19" t="n">
        <v>4070</v>
      </c>
      <c r="B357" s="20" t="s">
        <v>22</v>
      </c>
      <c r="C357" s="20" t="s">
        <v>57</v>
      </c>
      <c r="D357" s="21" t="n">
        <v>0.385416666666667</v>
      </c>
      <c r="E357" s="21" t="n">
        <v>0.451388888888889</v>
      </c>
      <c r="F357" s="21"/>
      <c r="G357" s="22" t="s">
        <v>58</v>
      </c>
      <c r="H357" s="20" t="s">
        <v>25</v>
      </c>
      <c r="I357" s="23" t="n">
        <v>643</v>
      </c>
      <c r="J357" s="23" t="n">
        <v>15340</v>
      </c>
      <c r="K357" s="24" t="n">
        <v>23.8569206842924</v>
      </c>
      <c r="L357" s="23"/>
      <c r="M357" s="23"/>
      <c r="N357" s="24"/>
    </row>
    <row r="358" customFormat="false" ht="13.2" hidden="false" customHeight="false" outlineLevel="0" collapsed="false">
      <c r="A358" s="2" t="n">
        <v>4495</v>
      </c>
      <c r="B358" s="17" t="s">
        <v>57</v>
      </c>
      <c r="C358" s="17" t="s">
        <v>22</v>
      </c>
      <c r="D358" s="3" t="n">
        <v>0.826388888888889</v>
      </c>
      <c r="E358" s="3" t="n">
        <v>0.881944444444445</v>
      </c>
      <c r="F358" s="3" t="n">
        <f aca="false">D358-E357</f>
        <v>0.375</v>
      </c>
      <c r="G358" s="1" t="s">
        <v>105</v>
      </c>
      <c r="H358" s="17" t="s">
        <v>25</v>
      </c>
      <c r="I358" s="4" t="n">
        <v>643</v>
      </c>
      <c r="J358" s="4" t="n">
        <v>15340</v>
      </c>
      <c r="K358" s="5" t="n">
        <v>23.8569206842924</v>
      </c>
      <c r="L358" s="4" t="n">
        <f aca="false">I357+I358</f>
        <v>1286</v>
      </c>
      <c r="M358" s="4" t="n">
        <f aca="false">J357+J358</f>
        <v>30680</v>
      </c>
      <c r="N358" s="5" t="n">
        <f aca="false">M358/L358</f>
        <v>23.8569206842924</v>
      </c>
    </row>
    <row r="359" customFormat="false" ht="13.2" hidden="false" customHeight="false" outlineLevel="0" collapsed="false">
      <c r="A359" s="18" t="s">
        <v>147</v>
      </c>
    </row>
    <row r="360" customFormat="false" ht="13.2" hidden="false" customHeight="false" outlineLevel="0" collapsed="false">
      <c r="A360" s="19" t="n">
        <v>4078</v>
      </c>
      <c r="B360" s="20" t="s">
        <v>22</v>
      </c>
      <c r="C360" s="20" t="s">
        <v>57</v>
      </c>
      <c r="D360" s="21" t="n">
        <v>0.743055555555555</v>
      </c>
      <c r="E360" s="21" t="n">
        <v>0.805555555555555</v>
      </c>
      <c r="F360" s="21"/>
      <c r="G360" s="22" t="s">
        <v>59</v>
      </c>
      <c r="H360" s="20" t="s">
        <v>25</v>
      </c>
      <c r="I360" s="23" t="n">
        <v>643</v>
      </c>
      <c r="J360" s="23" t="n">
        <v>15340</v>
      </c>
      <c r="K360" s="24" t="n">
        <v>23.8569206842924</v>
      </c>
      <c r="L360" s="23"/>
      <c r="M360" s="23"/>
      <c r="N360" s="24"/>
    </row>
    <row r="361" customFormat="false" ht="13.2" hidden="false" customHeight="false" outlineLevel="0" collapsed="false">
      <c r="A361" s="31" t="s">
        <v>148</v>
      </c>
    </row>
    <row r="362" customFormat="false" ht="13.2" hidden="false" customHeight="false" outlineLevel="0" collapsed="false">
      <c r="A362" s="2" t="n">
        <v>3818</v>
      </c>
      <c r="B362" s="17" t="s">
        <v>22</v>
      </c>
      <c r="C362" s="17" t="s">
        <v>23</v>
      </c>
      <c r="D362" s="3" t="n">
        <v>0.302083333333333</v>
      </c>
      <c r="E362" s="3" t="n">
        <v>0.368055555555556</v>
      </c>
      <c r="G362" s="1" t="s">
        <v>149</v>
      </c>
      <c r="H362" s="17" t="s">
        <v>150</v>
      </c>
      <c r="I362" s="4" t="n">
        <v>1602</v>
      </c>
      <c r="J362" s="4" t="n">
        <v>50470</v>
      </c>
      <c r="K362" s="5" t="n">
        <v>31.5043695380774</v>
      </c>
    </row>
    <row r="363" customFormat="false" ht="13.2" hidden="false" customHeight="false" outlineLevel="0" collapsed="false">
      <c r="A363" s="2" t="n">
        <v>3819</v>
      </c>
      <c r="B363" s="17" t="s">
        <v>22</v>
      </c>
      <c r="C363" s="17" t="s">
        <v>23</v>
      </c>
      <c r="D363" s="3" t="n">
        <v>0.302083333333333</v>
      </c>
      <c r="E363" s="3" t="n">
        <v>0.368055555555556</v>
      </c>
      <c r="G363" s="1" t="s">
        <v>149</v>
      </c>
      <c r="H363" s="17" t="s">
        <v>56</v>
      </c>
      <c r="I363" s="4" t="n">
        <v>1301</v>
      </c>
      <c r="J363" s="4" t="n">
        <v>42470</v>
      </c>
      <c r="K363" s="5" t="n">
        <v>32.6441199077633</v>
      </c>
    </row>
    <row r="364" customFormat="false" ht="13.2" hidden="false" customHeight="false" outlineLevel="0" collapsed="false">
      <c r="A364" s="2" t="n">
        <v>3820</v>
      </c>
      <c r="B364" s="17" t="s">
        <v>22</v>
      </c>
      <c r="C364" s="17" t="s">
        <v>23</v>
      </c>
      <c r="D364" s="3" t="n">
        <v>0.302083333333333</v>
      </c>
      <c r="E364" s="3" t="n">
        <v>0.368055555555556</v>
      </c>
      <c r="G364" s="1" t="s">
        <v>149</v>
      </c>
      <c r="H364" s="17" t="s">
        <v>151</v>
      </c>
      <c r="I364" s="4" t="n">
        <v>1301</v>
      </c>
      <c r="J364" s="4" t="n">
        <v>44870</v>
      </c>
      <c r="K364" s="5" t="n">
        <v>34.488854727133</v>
      </c>
    </row>
    <row r="365" customFormat="false" ht="13.2" hidden="false" customHeight="false" outlineLevel="0" collapsed="false">
      <c r="A365" s="2" t="n">
        <v>3821</v>
      </c>
      <c r="B365" s="17" t="s">
        <v>22</v>
      </c>
      <c r="C365" s="17" t="s">
        <v>23</v>
      </c>
      <c r="D365" s="3" t="n">
        <v>0.302083333333333</v>
      </c>
      <c r="E365" s="3" t="n">
        <v>0.368055555555556</v>
      </c>
      <c r="G365" s="1" t="s">
        <v>149</v>
      </c>
      <c r="H365" s="17" t="s">
        <v>25</v>
      </c>
      <c r="I365" s="4" t="n">
        <v>901</v>
      </c>
      <c r="J365" s="4" t="n">
        <v>19400</v>
      </c>
      <c r="K365" s="5" t="n">
        <v>21.5316315205327</v>
      </c>
    </row>
    <row r="366" customFormat="false" ht="13.2" hidden="false" customHeight="false" outlineLevel="0" collapsed="false">
      <c r="A366" s="2" t="n">
        <v>3822</v>
      </c>
      <c r="B366" s="17" t="s">
        <v>22</v>
      </c>
      <c r="C366" s="17" t="s">
        <v>23</v>
      </c>
      <c r="D366" s="3" t="n">
        <v>0.302083333333333</v>
      </c>
      <c r="E366" s="3" t="n">
        <v>0.368055555555556</v>
      </c>
      <c r="G366" s="1" t="s">
        <v>149</v>
      </c>
      <c r="H366" s="17" t="s">
        <v>152</v>
      </c>
      <c r="I366" s="4" t="n">
        <v>901</v>
      </c>
      <c r="J366" s="4" t="n">
        <v>26000</v>
      </c>
      <c r="K366" s="5" t="n">
        <v>28.8568257491676</v>
      </c>
    </row>
    <row r="367" customFormat="false" ht="13.2" hidden="false" customHeight="false" outlineLevel="0" collapsed="false">
      <c r="A367" s="2" t="n">
        <v>3823</v>
      </c>
      <c r="B367" s="17" t="s">
        <v>22</v>
      </c>
      <c r="C367" s="17" t="s">
        <v>23</v>
      </c>
      <c r="D367" s="3" t="n">
        <v>0.302083333333333</v>
      </c>
      <c r="E367" s="3" t="n">
        <v>0.368055555555556</v>
      </c>
      <c r="G367" s="1" t="s">
        <v>149</v>
      </c>
      <c r="H367" s="17" t="s">
        <v>153</v>
      </c>
      <c r="I367" s="4" t="n">
        <v>901</v>
      </c>
      <c r="J367" s="4" t="n">
        <v>29520</v>
      </c>
      <c r="K367" s="5" t="n">
        <v>32.7635960044395</v>
      </c>
    </row>
    <row r="368" customFormat="false" ht="13.2" hidden="false" customHeight="false" outlineLevel="0" collapsed="false">
      <c r="A368" s="2" t="n">
        <v>3824</v>
      </c>
      <c r="B368" s="17" t="s">
        <v>22</v>
      </c>
      <c r="C368" s="17" t="s">
        <v>23</v>
      </c>
      <c r="D368" s="3" t="n">
        <v>0.302083333333333</v>
      </c>
      <c r="E368" s="3" t="n">
        <v>0.368055555555556</v>
      </c>
      <c r="G368" s="1" t="s">
        <v>149</v>
      </c>
      <c r="H368" s="17" t="s">
        <v>154</v>
      </c>
      <c r="I368" s="4" t="n">
        <v>901</v>
      </c>
      <c r="J368" s="4" t="n">
        <v>35020</v>
      </c>
      <c r="K368" s="5" t="n">
        <v>38.8679245283019</v>
      </c>
    </row>
    <row r="369" customFormat="false" ht="13.2" hidden="false" customHeight="false" outlineLevel="0" collapsed="false">
      <c r="A369" s="2" t="n">
        <v>3825</v>
      </c>
      <c r="B369" s="17" t="s">
        <v>22</v>
      </c>
      <c r="C369" s="17" t="s">
        <v>23</v>
      </c>
      <c r="D369" s="3" t="n">
        <v>0.302083333333333</v>
      </c>
      <c r="E369" s="3" t="n">
        <v>0.368055555555556</v>
      </c>
      <c r="G369" s="1" t="s">
        <v>149</v>
      </c>
      <c r="H369" s="17" t="s">
        <v>155</v>
      </c>
      <c r="I369" s="4" t="n">
        <v>901</v>
      </c>
      <c r="J369" s="4" t="n">
        <v>37330</v>
      </c>
      <c r="K369" s="5" t="n">
        <v>41.4317425083241</v>
      </c>
    </row>
    <row r="370" customFormat="false" ht="13.2" hidden="false" customHeight="false" outlineLevel="0" collapsed="false">
      <c r="A370" s="2" t="n">
        <v>3826</v>
      </c>
      <c r="B370" s="17" t="s">
        <v>22</v>
      </c>
      <c r="C370" s="17" t="s">
        <v>23</v>
      </c>
      <c r="D370" s="3" t="n">
        <v>0.340277777777778</v>
      </c>
      <c r="E370" s="3" t="n">
        <v>0.40625</v>
      </c>
      <c r="G370" s="1" t="s">
        <v>156</v>
      </c>
      <c r="H370" s="17" t="s">
        <v>150</v>
      </c>
      <c r="I370" s="4" t="n">
        <v>1602</v>
      </c>
      <c r="J370" s="4" t="n">
        <v>50470</v>
      </c>
      <c r="K370" s="5" t="n">
        <v>31.5043695380774</v>
      </c>
    </row>
    <row r="371" customFormat="false" ht="13.2" hidden="false" customHeight="false" outlineLevel="0" collapsed="false">
      <c r="A371" s="2" t="n">
        <v>3827</v>
      </c>
      <c r="B371" s="17" t="s">
        <v>22</v>
      </c>
      <c r="C371" s="17" t="s">
        <v>23</v>
      </c>
      <c r="D371" s="3" t="n">
        <v>0.340277777777778</v>
      </c>
      <c r="E371" s="3" t="n">
        <v>0.40625</v>
      </c>
      <c r="G371" s="1" t="s">
        <v>156</v>
      </c>
      <c r="H371" s="17" t="s">
        <v>56</v>
      </c>
      <c r="I371" s="4" t="n">
        <v>1301</v>
      </c>
      <c r="J371" s="4" t="n">
        <v>42470</v>
      </c>
      <c r="K371" s="5" t="n">
        <v>32.6441199077633</v>
      </c>
    </row>
    <row r="372" customFormat="false" ht="13.2" hidden="false" customHeight="false" outlineLevel="0" collapsed="false">
      <c r="A372" s="2" t="n">
        <v>3828</v>
      </c>
      <c r="B372" s="17" t="s">
        <v>22</v>
      </c>
      <c r="C372" s="17" t="s">
        <v>23</v>
      </c>
      <c r="D372" s="3" t="n">
        <v>0.340277777777778</v>
      </c>
      <c r="E372" s="3" t="n">
        <v>0.40625</v>
      </c>
      <c r="G372" s="1" t="s">
        <v>156</v>
      </c>
      <c r="H372" s="17" t="s">
        <v>151</v>
      </c>
      <c r="I372" s="4" t="n">
        <v>1301</v>
      </c>
      <c r="J372" s="4" t="n">
        <v>44870</v>
      </c>
      <c r="K372" s="5" t="n">
        <v>34.488854727133</v>
      </c>
    </row>
    <row r="373" customFormat="false" ht="13.2" hidden="false" customHeight="false" outlineLevel="0" collapsed="false">
      <c r="A373" s="2" t="n">
        <v>3829</v>
      </c>
      <c r="B373" s="17" t="s">
        <v>22</v>
      </c>
      <c r="C373" s="17" t="s">
        <v>23</v>
      </c>
      <c r="D373" s="3" t="n">
        <v>0.340277777777778</v>
      </c>
      <c r="E373" s="3" t="n">
        <v>0.40625</v>
      </c>
      <c r="G373" s="1" t="s">
        <v>156</v>
      </c>
      <c r="H373" s="17" t="s">
        <v>25</v>
      </c>
      <c r="I373" s="4" t="n">
        <v>901</v>
      </c>
      <c r="J373" s="4" t="n">
        <v>19400</v>
      </c>
      <c r="K373" s="5" t="n">
        <v>21.5316315205327</v>
      </c>
    </row>
    <row r="374" customFormat="false" ht="13.2" hidden="false" customHeight="false" outlineLevel="0" collapsed="false">
      <c r="A374" s="2" t="n">
        <v>3830</v>
      </c>
      <c r="B374" s="17" t="s">
        <v>22</v>
      </c>
      <c r="C374" s="17" t="s">
        <v>23</v>
      </c>
      <c r="D374" s="3" t="n">
        <v>0.340277777777778</v>
      </c>
      <c r="E374" s="3" t="n">
        <v>0.40625</v>
      </c>
      <c r="G374" s="1" t="s">
        <v>156</v>
      </c>
      <c r="H374" s="17" t="s">
        <v>152</v>
      </c>
      <c r="I374" s="4" t="n">
        <v>901</v>
      </c>
      <c r="J374" s="4" t="n">
        <v>26000</v>
      </c>
      <c r="K374" s="5" t="n">
        <v>28.8568257491676</v>
      </c>
    </row>
    <row r="375" customFormat="false" ht="13.2" hidden="false" customHeight="false" outlineLevel="0" collapsed="false">
      <c r="A375" s="2" t="n">
        <v>3831</v>
      </c>
      <c r="B375" s="17" t="s">
        <v>22</v>
      </c>
      <c r="C375" s="17" t="s">
        <v>23</v>
      </c>
      <c r="D375" s="3" t="n">
        <v>0.340277777777778</v>
      </c>
      <c r="E375" s="3" t="n">
        <v>0.40625</v>
      </c>
      <c r="G375" s="1" t="s">
        <v>156</v>
      </c>
      <c r="H375" s="17" t="s">
        <v>153</v>
      </c>
      <c r="I375" s="4" t="n">
        <v>901</v>
      </c>
      <c r="J375" s="4" t="n">
        <v>29520</v>
      </c>
      <c r="K375" s="5" t="n">
        <v>32.7635960044395</v>
      </c>
    </row>
    <row r="376" customFormat="false" ht="13.2" hidden="false" customHeight="false" outlineLevel="0" collapsed="false">
      <c r="A376" s="2" t="n">
        <v>3832</v>
      </c>
      <c r="B376" s="17" t="s">
        <v>22</v>
      </c>
      <c r="C376" s="17" t="s">
        <v>23</v>
      </c>
      <c r="D376" s="3" t="n">
        <v>0.340277777777778</v>
      </c>
      <c r="E376" s="3" t="n">
        <v>0.40625</v>
      </c>
      <c r="G376" s="1" t="s">
        <v>156</v>
      </c>
      <c r="H376" s="17" t="s">
        <v>154</v>
      </c>
      <c r="I376" s="4" t="n">
        <v>901</v>
      </c>
      <c r="J376" s="4" t="n">
        <v>35020</v>
      </c>
      <c r="K376" s="5" t="n">
        <v>38.8679245283019</v>
      </c>
    </row>
    <row r="377" customFormat="false" ht="13.2" hidden="false" customHeight="false" outlineLevel="0" collapsed="false">
      <c r="A377" s="2" t="n">
        <v>3833</v>
      </c>
      <c r="B377" s="17" t="s">
        <v>22</v>
      </c>
      <c r="C377" s="17" t="s">
        <v>23</v>
      </c>
      <c r="D377" s="3" t="n">
        <v>0.340277777777778</v>
      </c>
      <c r="E377" s="3" t="n">
        <v>0.40625</v>
      </c>
      <c r="G377" s="1" t="s">
        <v>156</v>
      </c>
      <c r="H377" s="17" t="s">
        <v>155</v>
      </c>
      <c r="I377" s="4" t="n">
        <v>901</v>
      </c>
      <c r="J377" s="4" t="n">
        <v>37330</v>
      </c>
      <c r="K377" s="5" t="n">
        <v>41.4317425083241</v>
      </c>
    </row>
    <row r="378" customFormat="false" ht="13.2" hidden="false" customHeight="false" outlineLevel="0" collapsed="false">
      <c r="A378" s="2" t="n">
        <v>3834</v>
      </c>
      <c r="B378" s="17" t="s">
        <v>22</v>
      </c>
      <c r="C378" s="17" t="s">
        <v>23</v>
      </c>
      <c r="D378" s="3" t="n">
        <v>0.340277777777778</v>
      </c>
      <c r="E378" s="3" t="n">
        <v>0.40625</v>
      </c>
      <c r="G378" s="1" t="s">
        <v>156</v>
      </c>
      <c r="H378" s="17" t="s">
        <v>157</v>
      </c>
      <c r="I378" s="4" t="n">
        <v>2203</v>
      </c>
      <c r="J378" s="4" t="n">
        <v>63370</v>
      </c>
      <c r="K378" s="5" t="n">
        <v>28.7653200181571</v>
      </c>
    </row>
    <row r="379" customFormat="false" ht="13.2" hidden="false" customHeight="false" outlineLevel="0" collapsed="false">
      <c r="A379" s="2" t="n">
        <v>3835</v>
      </c>
      <c r="B379" s="17" t="s">
        <v>22</v>
      </c>
      <c r="C379" s="17" t="s">
        <v>23</v>
      </c>
      <c r="D379" s="3" t="n">
        <v>0.340277777777778</v>
      </c>
      <c r="E379" s="3" t="n">
        <v>0.40625</v>
      </c>
      <c r="G379" s="1" t="s">
        <v>156</v>
      </c>
      <c r="H379" s="17" t="s">
        <v>89</v>
      </c>
      <c r="I379" s="4" t="n">
        <v>1902</v>
      </c>
      <c r="J379" s="4" t="n">
        <v>49570</v>
      </c>
      <c r="K379" s="5" t="n">
        <v>26.062039957939</v>
      </c>
    </row>
    <row r="380" customFormat="false" ht="13.2" hidden="false" customHeight="false" outlineLevel="0" collapsed="false">
      <c r="A380" s="2" t="n">
        <v>3836</v>
      </c>
      <c r="B380" s="17" t="s">
        <v>22</v>
      </c>
      <c r="C380" s="17" t="s">
        <v>23</v>
      </c>
      <c r="D380" s="3" t="n">
        <v>0.340277777777778</v>
      </c>
      <c r="E380" s="3" t="n">
        <v>0.40625</v>
      </c>
      <c r="G380" s="1" t="s">
        <v>156</v>
      </c>
      <c r="H380" s="17" t="s">
        <v>28</v>
      </c>
      <c r="I380" s="4" t="n">
        <v>1902</v>
      </c>
      <c r="J380" s="4" t="n">
        <v>42870</v>
      </c>
      <c r="K380" s="5" t="n">
        <v>22.5394321766562</v>
      </c>
    </row>
    <row r="381" customFormat="false" ht="13.2" hidden="false" customHeight="false" outlineLevel="0" collapsed="false">
      <c r="A381" s="2" t="n">
        <v>3837</v>
      </c>
      <c r="B381" s="17" t="s">
        <v>22</v>
      </c>
      <c r="C381" s="17" t="s">
        <v>23</v>
      </c>
      <c r="D381" s="3" t="n">
        <v>0.388888888888889</v>
      </c>
      <c r="E381" s="3" t="n">
        <v>0.454861111111111</v>
      </c>
      <c r="G381" s="1" t="s">
        <v>158</v>
      </c>
      <c r="H381" s="17" t="s">
        <v>150</v>
      </c>
      <c r="I381" s="4" t="n">
        <v>1602</v>
      </c>
      <c r="J381" s="4" t="n">
        <v>50470</v>
      </c>
      <c r="K381" s="5" t="n">
        <v>31.5043695380774</v>
      </c>
    </row>
    <row r="382" customFormat="false" ht="13.2" hidden="false" customHeight="false" outlineLevel="0" collapsed="false">
      <c r="A382" s="2" t="n">
        <v>3838</v>
      </c>
      <c r="B382" s="17" t="s">
        <v>22</v>
      </c>
      <c r="C382" s="17" t="s">
        <v>23</v>
      </c>
      <c r="D382" s="3" t="n">
        <v>0.388888888888889</v>
      </c>
      <c r="E382" s="3" t="n">
        <v>0.454861111111111</v>
      </c>
      <c r="G382" s="1" t="s">
        <v>158</v>
      </c>
      <c r="H382" s="17" t="s">
        <v>56</v>
      </c>
      <c r="I382" s="4" t="n">
        <v>1301</v>
      </c>
      <c r="J382" s="4" t="n">
        <v>42470</v>
      </c>
      <c r="K382" s="5" t="n">
        <v>32.6441199077633</v>
      </c>
    </row>
    <row r="383" customFormat="false" ht="13.2" hidden="false" customHeight="false" outlineLevel="0" collapsed="false">
      <c r="A383" s="2" t="n">
        <v>3839</v>
      </c>
      <c r="B383" s="17" t="s">
        <v>22</v>
      </c>
      <c r="C383" s="17" t="s">
        <v>23</v>
      </c>
      <c r="D383" s="3" t="n">
        <v>0.388888888888889</v>
      </c>
      <c r="E383" s="3" t="n">
        <v>0.454861111111111</v>
      </c>
      <c r="G383" s="1" t="s">
        <v>158</v>
      </c>
      <c r="H383" s="17" t="s">
        <v>151</v>
      </c>
      <c r="I383" s="4" t="n">
        <v>1301</v>
      </c>
      <c r="J383" s="4" t="n">
        <v>44870</v>
      </c>
      <c r="K383" s="5" t="n">
        <v>34.488854727133</v>
      </c>
    </row>
    <row r="384" customFormat="false" ht="13.2" hidden="false" customHeight="false" outlineLevel="0" collapsed="false">
      <c r="A384" s="2" t="n">
        <v>3840</v>
      </c>
      <c r="B384" s="17" t="s">
        <v>22</v>
      </c>
      <c r="C384" s="17" t="s">
        <v>23</v>
      </c>
      <c r="D384" s="3" t="n">
        <v>0.388888888888889</v>
      </c>
      <c r="E384" s="3" t="n">
        <v>0.454861111111111</v>
      </c>
      <c r="G384" s="1" t="s">
        <v>158</v>
      </c>
      <c r="H384" s="17" t="s">
        <v>25</v>
      </c>
      <c r="I384" s="4" t="n">
        <v>901</v>
      </c>
      <c r="J384" s="4" t="n">
        <v>19400</v>
      </c>
      <c r="K384" s="5" t="n">
        <v>21.5316315205327</v>
      </c>
    </row>
    <row r="385" customFormat="false" ht="13.2" hidden="false" customHeight="false" outlineLevel="0" collapsed="false">
      <c r="A385" s="2" t="n">
        <v>3841</v>
      </c>
      <c r="B385" s="17" t="s">
        <v>22</v>
      </c>
      <c r="C385" s="17" t="s">
        <v>23</v>
      </c>
      <c r="D385" s="3" t="n">
        <v>0.388888888888889</v>
      </c>
      <c r="E385" s="3" t="n">
        <v>0.454861111111111</v>
      </c>
      <c r="G385" s="1" t="s">
        <v>158</v>
      </c>
      <c r="H385" s="17" t="s">
        <v>152</v>
      </c>
      <c r="I385" s="4" t="n">
        <v>901</v>
      </c>
      <c r="J385" s="4" t="n">
        <v>26000</v>
      </c>
      <c r="K385" s="5" t="n">
        <v>28.8568257491676</v>
      </c>
    </row>
    <row r="386" customFormat="false" ht="13.2" hidden="false" customHeight="false" outlineLevel="0" collapsed="false">
      <c r="A386" s="2" t="n">
        <v>3842</v>
      </c>
      <c r="B386" s="17" t="s">
        <v>22</v>
      </c>
      <c r="C386" s="17" t="s">
        <v>23</v>
      </c>
      <c r="D386" s="3" t="n">
        <v>0.388888888888889</v>
      </c>
      <c r="E386" s="3" t="n">
        <v>0.454861111111111</v>
      </c>
      <c r="G386" s="1" t="s">
        <v>158</v>
      </c>
      <c r="H386" s="17" t="s">
        <v>153</v>
      </c>
      <c r="I386" s="4" t="n">
        <v>901</v>
      </c>
      <c r="J386" s="4" t="n">
        <v>29520</v>
      </c>
      <c r="K386" s="5" t="n">
        <v>32.7635960044395</v>
      </c>
    </row>
    <row r="387" customFormat="false" ht="13.2" hidden="false" customHeight="false" outlineLevel="0" collapsed="false">
      <c r="A387" s="2" t="n">
        <v>3843</v>
      </c>
      <c r="B387" s="17" t="s">
        <v>22</v>
      </c>
      <c r="C387" s="17" t="s">
        <v>23</v>
      </c>
      <c r="D387" s="3" t="n">
        <v>0.388888888888889</v>
      </c>
      <c r="E387" s="3" t="n">
        <v>0.454861111111111</v>
      </c>
      <c r="G387" s="1" t="s">
        <v>158</v>
      </c>
      <c r="H387" s="17" t="s">
        <v>154</v>
      </c>
      <c r="I387" s="4" t="n">
        <v>901</v>
      </c>
      <c r="J387" s="4" t="n">
        <v>35020</v>
      </c>
      <c r="K387" s="5" t="n">
        <v>38.8679245283019</v>
      </c>
    </row>
    <row r="388" customFormat="false" ht="13.2" hidden="false" customHeight="false" outlineLevel="0" collapsed="false">
      <c r="A388" s="2" t="n">
        <v>3844</v>
      </c>
      <c r="B388" s="17" t="s">
        <v>22</v>
      </c>
      <c r="C388" s="17" t="s">
        <v>23</v>
      </c>
      <c r="D388" s="3" t="n">
        <v>0.388888888888889</v>
      </c>
      <c r="E388" s="3" t="n">
        <v>0.454861111111111</v>
      </c>
      <c r="G388" s="1" t="s">
        <v>158</v>
      </c>
      <c r="H388" s="17" t="s">
        <v>155</v>
      </c>
      <c r="I388" s="4" t="n">
        <v>901</v>
      </c>
      <c r="J388" s="4" t="n">
        <v>37330</v>
      </c>
      <c r="K388" s="5" t="n">
        <v>41.4317425083241</v>
      </c>
    </row>
    <row r="389" customFormat="false" ht="13.2" hidden="false" customHeight="false" outlineLevel="0" collapsed="false">
      <c r="A389" s="2" t="n">
        <v>3845</v>
      </c>
      <c r="B389" s="17" t="s">
        <v>22</v>
      </c>
      <c r="C389" s="17" t="s">
        <v>23</v>
      </c>
      <c r="D389" s="3" t="n">
        <v>0.388888888888889</v>
      </c>
      <c r="E389" s="3" t="n">
        <v>0.454861111111111</v>
      </c>
      <c r="G389" s="1" t="s">
        <v>158</v>
      </c>
      <c r="H389" s="17" t="s">
        <v>157</v>
      </c>
      <c r="I389" s="4" t="n">
        <v>2203</v>
      </c>
      <c r="J389" s="4" t="n">
        <v>63370</v>
      </c>
      <c r="K389" s="5" t="n">
        <v>28.7653200181571</v>
      </c>
    </row>
    <row r="390" customFormat="false" ht="13.2" hidden="false" customHeight="false" outlineLevel="0" collapsed="false">
      <c r="A390" s="2" t="n">
        <v>3846</v>
      </c>
      <c r="B390" s="17" t="s">
        <v>22</v>
      </c>
      <c r="C390" s="17" t="s">
        <v>23</v>
      </c>
      <c r="D390" s="3" t="n">
        <v>0.388888888888889</v>
      </c>
      <c r="E390" s="3" t="n">
        <v>0.454861111111111</v>
      </c>
      <c r="G390" s="1" t="s">
        <v>158</v>
      </c>
      <c r="H390" s="17" t="s">
        <v>89</v>
      </c>
      <c r="I390" s="4" t="n">
        <v>1902</v>
      </c>
      <c r="J390" s="4" t="n">
        <v>49570</v>
      </c>
      <c r="K390" s="5" t="n">
        <v>26.062039957939</v>
      </c>
    </row>
    <row r="391" customFormat="false" ht="13.2" hidden="false" customHeight="false" outlineLevel="0" collapsed="false">
      <c r="A391" s="2" t="n">
        <v>3847</v>
      </c>
      <c r="B391" s="17" t="s">
        <v>22</v>
      </c>
      <c r="C391" s="17" t="s">
        <v>23</v>
      </c>
      <c r="D391" s="3" t="n">
        <v>0.388888888888889</v>
      </c>
      <c r="E391" s="3" t="n">
        <v>0.454861111111111</v>
      </c>
      <c r="G391" s="1" t="s">
        <v>158</v>
      </c>
      <c r="H391" s="17" t="s">
        <v>28</v>
      </c>
      <c r="I391" s="4" t="n">
        <v>1902</v>
      </c>
      <c r="J391" s="4" t="n">
        <v>42870</v>
      </c>
      <c r="K391" s="5" t="n">
        <v>22.5394321766562</v>
      </c>
    </row>
    <row r="392" customFormat="false" ht="13.2" hidden="false" customHeight="false" outlineLevel="0" collapsed="false">
      <c r="A392" s="2" t="n">
        <v>3848</v>
      </c>
      <c r="B392" s="17" t="s">
        <v>22</v>
      </c>
      <c r="C392" s="17" t="s">
        <v>23</v>
      </c>
      <c r="D392" s="3" t="n">
        <v>0.427083333333333</v>
      </c>
      <c r="E392" s="3" t="n">
        <v>0.493055555555556</v>
      </c>
      <c r="G392" s="1" t="s">
        <v>159</v>
      </c>
      <c r="H392" s="17" t="s">
        <v>150</v>
      </c>
      <c r="I392" s="4" t="n">
        <v>1602</v>
      </c>
      <c r="J392" s="4" t="n">
        <v>50470</v>
      </c>
      <c r="K392" s="5" t="n">
        <v>31.5043695380774</v>
      </c>
    </row>
    <row r="393" customFormat="false" ht="13.2" hidden="false" customHeight="false" outlineLevel="0" collapsed="false">
      <c r="A393" s="2" t="n">
        <v>3849</v>
      </c>
      <c r="B393" s="17" t="s">
        <v>22</v>
      </c>
      <c r="C393" s="17" t="s">
        <v>23</v>
      </c>
      <c r="D393" s="3" t="n">
        <v>0.427083333333333</v>
      </c>
      <c r="E393" s="3" t="n">
        <v>0.493055555555556</v>
      </c>
      <c r="G393" s="1" t="s">
        <v>159</v>
      </c>
      <c r="H393" s="17" t="s">
        <v>56</v>
      </c>
      <c r="I393" s="4" t="n">
        <v>1301</v>
      </c>
      <c r="J393" s="4" t="n">
        <v>42470</v>
      </c>
      <c r="K393" s="5" t="n">
        <v>32.6441199077633</v>
      </c>
    </row>
    <row r="394" customFormat="false" ht="13.2" hidden="false" customHeight="false" outlineLevel="0" collapsed="false">
      <c r="A394" s="2" t="n">
        <v>3850</v>
      </c>
      <c r="B394" s="17" t="s">
        <v>22</v>
      </c>
      <c r="C394" s="17" t="s">
        <v>23</v>
      </c>
      <c r="D394" s="3" t="n">
        <v>0.427083333333333</v>
      </c>
      <c r="E394" s="3" t="n">
        <v>0.493055555555556</v>
      </c>
      <c r="G394" s="1" t="s">
        <v>159</v>
      </c>
      <c r="H394" s="17" t="s">
        <v>151</v>
      </c>
      <c r="I394" s="4" t="n">
        <v>1301</v>
      </c>
      <c r="J394" s="4" t="n">
        <v>44870</v>
      </c>
      <c r="K394" s="5" t="n">
        <v>34.488854727133</v>
      </c>
    </row>
    <row r="395" customFormat="false" ht="13.2" hidden="false" customHeight="false" outlineLevel="0" collapsed="false">
      <c r="A395" s="2" t="n">
        <v>3851</v>
      </c>
      <c r="B395" s="17" t="s">
        <v>22</v>
      </c>
      <c r="C395" s="17" t="s">
        <v>23</v>
      </c>
      <c r="D395" s="3" t="n">
        <v>0.427083333333333</v>
      </c>
      <c r="E395" s="3" t="n">
        <v>0.493055555555556</v>
      </c>
      <c r="G395" s="1" t="s">
        <v>159</v>
      </c>
      <c r="H395" s="17" t="s">
        <v>25</v>
      </c>
      <c r="I395" s="4" t="n">
        <v>901</v>
      </c>
      <c r="J395" s="4" t="n">
        <v>19400</v>
      </c>
      <c r="K395" s="5" t="n">
        <v>21.5316315205327</v>
      </c>
    </row>
    <row r="396" customFormat="false" ht="13.2" hidden="false" customHeight="false" outlineLevel="0" collapsed="false">
      <c r="A396" s="2" t="n">
        <v>3852</v>
      </c>
      <c r="B396" s="17" t="s">
        <v>22</v>
      </c>
      <c r="C396" s="17" t="s">
        <v>23</v>
      </c>
      <c r="D396" s="3" t="n">
        <v>0.427083333333333</v>
      </c>
      <c r="E396" s="3" t="n">
        <v>0.493055555555556</v>
      </c>
      <c r="G396" s="1" t="s">
        <v>159</v>
      </c>
      <c r="H396" s="17" t="s">
        <v>152</v>
      </c>
      <c r="I396" s="4" t="n">
        <v>901</v>
      </c>
      <c r="J396" s="4" t="n">
        <v>26000</v>
      </c>
      <c r="K396" s="5" t="n">
        <v>28.8568257491676</v>
      </c>
    </row>
    <row r="397" customFormat="false" ht="13.2" hidden="false" customHeight="false" outlineLevel="0" collapsed="false">
      <c r="A397" s="2" t="n">
        <v>3853</v>
      </c>
      <c r="B397" s="17" t="s">
        <v>22</v>
      </c>
      <c r="C397" s="17" t="s">
        <v>23</v>
      </c>
      <c r="D397" s="3" t="n">
        <v>0.427083333333333</v>
      </c>
      <c r="E397" s="3" t="n">
        <v>0.493055555555556</v>
      </c>
      <c r="G397" s="1" t="s">
        <v>159</v>
      </c>
      <c r="H397" s="17" t="s">
        <v>153</v>
      </c>
      <c r="I397" s="4" t="n">
        <v>901</v>
      </c>
      <c r="J397" s="4" t="n">
        <v>29520</v>
      </c>
      <c r="K397" s="5" t="n">
        <v>32.7635960044395</v>
      </c>
    </row>
    <row r="398" customFormat="false" ht="13.2" hidden="false" customHeight="false" outlineLevel="0" collapsed="false">
      <c r="A398" s="2" t="n">
        <v>3854</v>
      </c>
      <c r="B398" s="17" t="s">
        <v>22</v>
      </c>
      <c r="C398" s="17" t="s">
        <v>23</v>
      </c>
      <c r="D398" s="3" t="n">
        <v>0.427083333333333</v>
      </c>
      <c r="E398" s="3" t="n">
        <v>0.493055555555556</v>
      </c>
      <c r="G398" s="1" t="s">
        <v>159</v>
      </c>
      <c r="H398" s="17" t="s">
        <v>154</v>
      </c>
      <c r="I398" s="4" t="n">
        <v>901</v>
      </c>
      <c r="J398" s="4" t="n">
        <v>35020</v>
      </c>
      <c r="K398" s="5" t="n">
        <v>38.8679245283019</v>
      </c>
    </row>
    <row r="399" customFormat="false" ht="13.2" hidden="false" customHeight="false" outlineLevel="0" collapsed="false">
      <c r="A399" s="2" t="n">
        <v>3855</v>
      </c>
      <c r="B399" s="17" t="s">
        <v>22</v>
      </c>
      <c r="C399" s="17" t="s">
        <v>23</v>
      </c>
      <c r="D399" s="3" t="n">
        <v>0.427083333333333</v>
      </c>
      <c r="E399" s="3" t="n">
        <v>0.493055555555556</v>
      </c>
      <c r="G399" s="1" t="s">
        <v>159</v>
      </c>
      <c r="H399" s="17" t="s">
        <v>155</v>
      </c>
      <c r="I399" s="4" t="n">
        <v>901</v>
      </c>
      <c r="J399" s="4" t="n">
        <v>37330</v>
      </c>
      <c r="K399" s="5" t="n">
        <v>41.4317425083241</v>
      </c>
    </row>
    <row r="400" customFormat="false" ht="13.2" hidden="false" customHeight="false" outlineLevel="0" collapsed="false">
      <c r="A400" s="2" t="n">
        <v>3856</v>
      </c>
      <c r="B400" s="17" t="s">
        <v>22</v>
      </c>
      <c r="C400" s="17" t="s">
        <v>23</v>
      </c>
      <c r="D400" s="3" t="n">
        <v>0.496527777777778</v>
      </c>
      <c r="E400" s="3" t="n">
        <v>0.5625</v>
      </c>
      <c r="G400" s="1" t="s">
        <v>160</v>
      </c>
      <c r="H400" s="17" t="s">
        <v>150</v>
      </c>
      <c r="I400" s="4" t="n">
        <v>1602</v>
      </c>
      <c r="J400" s="4" t="n">
        <v>50470</v>
      </c>
      <c r="K400" s="5" t="n">
        <v>31.5043695380774</v>
      </c>
    </row>
    <row r="401" customFormat="false" ht="13.2" hidden="false" customHeight="false" outlineLevel="0" collapsed="false">
      <c r="A401" s="2" t="n">
        <v>3857</v>
      </c>
      <c r="B401" s="17" t="s">
        <v>22</v>
      </c>
      <c r="C401" s="17" t="s">
        <v>23</v>
      </c>
      <c r="D401" s="3" t="n">
        <v>0.496527777777778</v>
      </c>
      <c r="E401" s="3" t="n">
        <v>0.5625</v>
      </c>
      <c r="G401" s="1" t="s">
        <v>160</v>
      </c>
      <c r="H401" s="17" t="s">
        <v>56</v>
      </c>
      <c r="I401" s="4" t="n">
        <v>1301</v>
      </c>
      <c r="J401" s="4" t="n">
        <v>42470</v>
      </c>
      <c r="K401" s="5" t="n">
        <v>32.6441199077633</v>
      </c>
    </row>
    <row r="402" customFormat="false" ht="13.2" hidden="false" customHeight="false" outlineLevel="0" collapsed="false">
      <c r="A402" s="2" t="n">
        <v>3858</v>
      </c>
      <c r="B402" s="17" t="s">
        <v>22</v>
      </c>
      <c r="C402" s="17" t="s">
        <v>23</v>
      </c>
      <c r="D402" s="3" t="n">
        <v>0.496527777777778</v>
      </c>
      <c r="E402" s="3" t="n">
        <v>0.5625</v>
      </c>
      <c r="G402" s="1" t="s">
        <v>160</v>
      </c>
      <c r="H402" s="17" t="s">
        <v>151</v>
      </c>
      <c r="I402" s="4" t="n">
        <v>1301</v>
      </c>
      <c r="J402" s="4" t="n">
        <v>44870</v>
      </c>
      <c r="K402" s="5" t="n">
        <v>34.488854727133</v>
      </c>
    </row>
    <row r="403" customFormat="false" ht="13.2" hidden="false" customHeight="false" outlineLevel="0" collapsed="false">
      <c r="A403" s="2" t="n">
        <v>3859</v>
      </c>
      <c r="B403" s="17" t="s">
        <v>22</v>
      </c>
      <c r="C403" s="17" t="s">
        <v>23</v>
      </c>
      <c r="D403" s="3" t="n">
        <v>0.496527777777778</v>
      </c>
      <c r="E403" s="3" t="n">
        <v>0.5625</v>
      </c>
      <c r="G403" s="1" t="s">
        <v>160</v>
      </c>
      <c r="H403" s="17" t="s">
        <v>25</v>
      </c>
      <c r="I403" s="4" t="n">
        <v>901</v>
      </c>
      <c r="J403" s="4" t="n">
        <v>19400</v>
      </c>
      <c r="K403" s="5" t="n">
        <v>21.5316315205327</v>
      </c>
    </row>
    <row r="404" customFormat="false" ht="13.2" hidden="false" customHeight="false" outlineLevel="0" collapsed="false">
      <c r="A404" s="2" t="n">
        <v>3860</v>
      </c>
      <c r="B404" s="17" t="s">
        <v>22</v>
      </c>
      <c r="C404" s="17" t="s">
        <v>23</v>
      </c>
      <c r="D404" s="3" t="n">
        <v>0.496527777777778</v>
      </c>
      <c r="E404" s="3" t="n">
        <v>0.5625</v>
      </c>
      <c r="G404" s="1" t="s">
        <v>160</v>
      </c>
      <c r="H404" s="17" t="s">
        <v>152</v>
      </c>
      <c r="I404" s="4" t="n">
        <v>901</v>
      </c>
      <c r="J404" s="4" t="n">
        <v>26000</v>
      </c>
      <c r="K404" s="5" t="n">
        <v>28.8568257491676</v>
      </c>
    </row>
    <row r="405" customFormat="false" ht="13.2" hidden="false" customHeight="false" outlineLevel="0" collapsed="false">
      <c r="A405" s="2" t="n">
        <v>3861</v>
      </c>
      <c r="B405" s="17" t="s">
        <v>22</v>
      </c>
      <c r="C405" s="17" t="s">
        <v>23</v>
      </c>
      <c r="D405" s="3" t="n">
        <v>0.496527777777778</v>
      </c>
      <c r="E405" s="3" t="n">
        <v>0.5625</v>
      </c>
      <c r="G405" s="1" t="s">
        <v>160</v>
      </c>
      <c r="H405" s="17" t="s">
        <v>153</v>
      </c>
      <c r="I405" s="4" t="n">
        <v>901</v>
      </c>
      <c r="J405" s="4" t="n">
        <v>29520</v>
      </c>
      <c r="K405" s="5" t="n">
        <v>32.7635960044395</v>
      </c>
    </row>
    <row r="406" customFormat="false" ht="13.2" hidden="false" customHeight="false" outlineLevel="0" collapsed="false">
      <c r="A406" s="2" t="n">
        <v>3862</v>
      </c>
      <c r="B406" s="17" t="s">
        <v>22</v>
      </c>
      <c r="C406" s="17" t="s">
        <v>23</v>
      </c>
      <c r="D406" s="3" t="n">
        <v>0.496527777777778</v>
      </c>
      <c r="E406" s="3" t="n">
        <v>0.5625</v>
      </c>
      <c r="G406" s="1" t="s">
        <v>160</v>
      </c>
      <c r="H406" s="17" t="s">
        <v>154</v>
      </c>
      <c r="I406" s="4" t="n">
        <v>901</v>
      </c>
      <c r="J406" s="4" t="n">
        <v>35020</v>
      </c>
      <c r="K406" s="5" t="n">
        <v>38.8679245283019</v>
      </c>
    </row>
    <row r="407" customFormat="false" ht="13.2" hidden="false" customHeight="false" outlineLevel="0" collapsed="false">
      <c r="A407" s="2" t="n">
        <v>3863</v>
      </c>
      <c r="B407" s="17" t="s">
        <v>22</v>
      </c>
      <c r="C407" s="17" t="s">
        <v>23</v>
      </c>
      <c r="D407" s="3" t="n">
        <v>0.496527777777778</v>
      </c>
      <c r="E407" s="3" t="n">
        <v>0.5625</v>
      </c>
      <c r="G407" s="1" t="s">
        <v>160</v>
      </c>
      <c r="H407" s="17" t="s">
        <v>155</v>
      </c>
      <c r="I407" s="4" t="n">
        <v>901</v>
      </c>
      <c r="J407" s="4" t="n">
        <v>37330</v>
      </c>
      <c r="K407" s="5" t="n">
        <v>41.4317425083241</v>
      </c>
    </row>
    <row r="408" customFormat="false" ht="13.2" hidden="false" customHeight="false" outlineLevel="0" collapsed="false">
      <c r="A408" s="2" t="n">
        <v>3864</v>
      </c>
      <c r="B408" s="17" t="s">
        <v>22</v>
      </c>
      <c r="C408" s="17" t="s">
        <v>23</v>
      </c>
      <c r="D408" s="3" t="n">
        <v>0.496527777777778</v>
      </c>
      <c r="E408" s="3" t="n">
        <v>0.5625</v>
      </c>
      <c r="G408" s="1" t="s">
        <v>160</v>
      </c>
      <c r="H408" s="17" t="s">
        <v>157</v>
      </c>
      <c r="I408" s="4" t="n">
        <v>2203</v>
      </c>
      <c r="J408" s="4" t="n">
        <v>63370</v>
      </c>
      <c r="K408" s="5" t="n">
        <v>28.7653200181571</v>
      </c>
    </row>
    <row r="409" customFormat="false" ht="13.2" hidden="false" customHeight="false" outlineLevel="0" collapsed="false">
      <c r="A409" s="2" t="n">
        <v>3865</v>
      </c>
      <c r="B409" s="17" t="s">
        <v>22</v>
      </c>
      <c r="C409" s="17" t="s">
        <v>23</v>
      </c>
      <c r="D409" s="3" t="n">
        <v>0.496527777777778</v>
      </c>
      <c r="E409" s="3" t="n">
        <v>0.5625</v>
      </c>
      <c r="G409" s="1" t="s">
        <v>160</v>
      </c>
      <c r="H409" s="17" t="s">
        <v>89</v>
      </c>
      <c r="I409" s="4" t="n">
        <v>1902</v>
      </c>
      <c r="J409" s="4" t="n">
        <v>49570</v>
      </c>
      <c r="K409" s="5" t="n">
        <v>26.062039957939</v>
      </c>
    </row>
    <row r="410" customFormat="false" ht="13.2" hidden="false" customHeight="false" outlineLevel="0" collapsed="false">
      <c r="A410" s="2" t="n">
        <v>3866</v>
      </c>
      <c r="B410" s="17" t="s">
        <v>22</v>
      </c>
      <c r="C410" s="17" t="s">
        <v>23</v>
      </c>
      <c r="D410" s="3" t="n">
        <v>0.496527777777778</v>
      </c>
      <c r="E410" s="3" t="n">
        <v>0.5625</v>
      </c>
      <c r="G410" s="1" t="s">
        <v>160</v>
      </c>
      <c r="H410" s="17" t="s">
        <v>28</v>
      </c>
      <c r="I410" s="4" t="n">
        <v>1902</v>
      </c>
      <c r="J410" s="4" t="n">
        <v>47270</v>
      </c>
      <c r="K410" s="5" t="n">
        <v>24.8527865404837</v>
      </c>
    </row>
    <row r="411" customFormat="false" ht="13.2" hidden="false" customHeight="false" outlineLevel="0" collapsed="false">
      <c r="A411" s="2" t="n">
        <v>3867</v>
      </c>
      <c r="B411" s="17" t="s">
        <v>22</v>
      </c>
      <c r="C411" s="17" t="s">
        <v>23</v>
      </c>
      <c r="D411" s="3" t="n">
        <v>0.59375</v>
      </c>
      <c r="E411" s="3" t="n">
        <v>0.659722222222222</v>
      </c>
      <c r="G411" s="1" t="s">
        <v>161</v>
      </c>
      <c r="H411" s="17" t="s">
        <v>150</v>
      </c>
      <c r="I411" s="4" t="n">
        <v>1602</v>
      </c>
      <c r="J411" s="4" t="n">
        <v>50470</v>
      </c>
      <c r="K411" s="5" t="n">
        <v>31.5043695380774</v>
      </c>
    </row>
    <row r="412" customFormat="false" ht="13.2" hidden="false" customHeight="false" outlineLevel="0" collapsed="false">
      <c r="A412" s="2" t="n">
        <v>3868</v>
      </c>
      <c r="B412" s="17" t="s">
        <v>22</v>
      </c>
      <c r="C412" s="17" t="s">
        <v>23</v>
      </c>
      <c r="D412" s="3" t="n">
        <v>0.59375</v>
      </c>
      <c r="E412" s="3" t="n">
        <v>0.659722222222222</v>
      </c>
      <c r="G412" s="1" t="s">
        <v>161</v>
      </c>
      <c r="H412" s="17" t="s">
        <v>56</v>
      </c>
      <c r="I412" s="4" t="n">
        <v>1301</v>
      </c>
      <c r="J412" s="4" t="n">
        <v>42470</v>
      </c>
      <c r="K412" s="5" t="n">
        <v>32.6441199077633</v>
      </c>
    </row>
    <row r="413" customFormat="false" ht="13.2" hidden="false" customHeight="false" outlineLevel="0" collapsed="false">
      <c r="A413" s="2" t="n">
        <v>3869</v>
      </c>
      <c r="B413" s="17" t="s">
        <v>22</v>
      </c>
      <c r="C413" s="17" t="s">
        <v>23</v>
      </c>
      <c r="D413" s="3" t="n">
        <v>0.59375</v>
      </c>
      <c r="E413" s="3" t="n">
        <v>0.659722222222222</v>
      </c>
      <c r="G413" s="1" t="s">
        <v>161</v>
      </c>
      <c r="H413" s="17" t="s">
        <v>151</v>
      </c>
      <c r="I413" s="4" t="n">
        <v>1301</v>
      </c>
      <c r="J413" s="4" t="n">
        <v>44870</v>
      </c>
      <c r="K413" s="5" t="n">
        <v>34.488854727133</v>
      </c>
    </row>
    <row r="414" customFormat="false" ht="13.2" hidden="false" customHeight="false" outlineLevel="0" collapsed="false">
      <c r="A414" s="2" t="n">
        <v>3870</v>
      </c>
      <c r="B414" s="17" t="s">
        <v>22</v>
      </c>
      <c r="C414" s="17" t="s">
        <v>23</v>
      </c>
      <c r="D414" s="3" t="n">
        <v>0.59375</v>
      </c>
      <c r="E414" s="3" t="n">
        <v>0.659722222222222</v>
      </c>
      <c r="G414" s="1" t="s">
        <v>161</v>
      </c>
      <c r="H414" s="17" t="s">
        <v>25</v>
      </c>
      <c r="I414" s="4" t="n">
        <v>901</v>
      </c>
      <c r="J414" s="4" t="n">
        <v>19400</v>
      </c>
      <c r="K414" s="5" t="n">
        <v>21.5316315205327</v>
      </c>
    </row>
    <row r="415" customFormat="false" ht="13.2" hidden="false" customHeight="false" outlineLevel="0" collapsed="false">
      <c r="A415" s="2" t="n">
        <v>3871</v>
      </c>
      <c r="B415" s="17" t="s">
        <v>22</v>
      </c>
      <c r="C415" s="17" t="s">
        <v>23</v>
      </c>
      <c r="D415" s="3" t="n">
        <v>0.59375</v>
      </c>
      <c r="E415" s="3" t="n">
        <v>0.659722222222222</v>
      </c>
      <c r="G415" s="1" t="s">
        <v>161</v>
      </c>
      <c r="H415" s="17" t="s">
        <v>152</v>
      </c>
      <c r="I415" s="4" t="n">
        <v>901</v>
      </c>
      <c r="J415" s="4" t="n">
        <v>26000</v>
      </c>
      <c r="K415" s="5" t="n">
        <v>28.8568257491676</v>
      </c>
    </row>
    <row r="416" customFormat="false" ht="13.2" hidden="false" customHeight="false" outlineLevel="0" collapsed="false">
      <c r="A416" s="2" t="n">
        <v>3872</v>
      </c>
      <c r="B416" s="17" t="s">
        <v>22</v>
      </c>
      <c r="C416" s="17" t="s">
        <v>23</v>
      </c>
      <c r="D416" s="3" t="n">
        <v>0.59375</v>
      </c>
      <c r="E416" s="3" t="n">
        <v>0.659722222222222</v>
      </c>
      <c r="G416" s="1" t="s">
        <v>161</v>
      </c>
      <c r="H416" s="17" t="s">
        <v>153</v>
      </c>
      <c r="I416" s="4" t="n">
        <v>901</v>
      </c>
      <c r="J416" s="4" t="n">
        <v>29520</v>
      </c>
      <c r="K416" s="5" t="n">
        <v>32.7635960044395</v>
      </c>
    </row>
    <row r="417" customFormat="false" ht="13.2" hidden="false" customHeight="false" outlineLevel="0" collapsed="false">
      <c r="A417" s="2" t="n">
        <v>3873</v>
      </c>
      <c r="B417" s="17" t="s">
        <v>22</v>
      </c>
      <c r="C417" s="17" t="s">
        <v>23</v>
      </c>
      <c r="D417" s="3" t="n">
        <v>0.59375</v>
      </c>
      <c r="E417" s="3" t="n">
        <v>0.659722222222222</v>
      </c>
      <c r="G417" s="1" t="s">
        <v>161</v>
      </c>
      <c r="H417" s="17" t="s">
        <v>154</v>
      </c>
      <c r="I417" s="4" t="n">
        <v>901</v>
      </c>
      <c r="J417" s="4" t="n">
        <v>35020</v>
      </c>
      <c r="K417" s="5" t="n">
        <v>38.8679245283019</v>
      </c>
    </row>
    <row r="418" customFormat="false" ht="13.2" hidden="false" customHeight="false" outlineLevel="0" collapsed="false">
      <c r="A418" s="2" t="n">
        <v>3874</v>
      </c>
      <c r="B418" s="17" t="s">
        <v>22</v>
      </c>
      <c r="C418" s="17" t="s">
        <v>23</v>
      </c>
      <c r="D418" s="3" t="n">
        <v>0.59375</v>
      </c>
      <c r="E418" s="3" t="n">
        <v>0.659722222222222</v>
      </c>
      <c r="G418" s="1" t="s">
        <v>161</v>
      </c>
      <c r="H418" s="17" t="s">
        <v>155</v>
      </c>
      <c r="I418" s="4" t="n">
        <v>901</v>
      </c>
      <c r="J418" s="4" t="n">
        <v>37330</v>
      </c>
      <c r="K418" s="5" t="n">
        <v>41.4317425083241</v>
      </c>
    </row>
    <row r="419" customFormat="false" ht="13.2" hidden="false" customHeight="false" outlineLevel="0" collapsed="false">
      <c r="A419" s="2" t="n">
        <v>3875</v>
      </c>
      <c r="B419" s="17" t="s">
        <v>22</v>
      </c>
      <c r="C419" s="17" t="s">
        <v>23</v>
      </c>
      <c r="D419" s="3" t="n">
        <v>0.59375</v>
      </c>
      <c r="E419" s="3" t="n">
        <v>0.659722222222222</v>
      </c>
      <c r="G419" s="1" t="s">
        <v>161</v>
      </c>
      <c r="H419" s="17" t="s">
        <v>157</v>
      </c>
      <c r="I419" s="4" t="n">
        <v>2203</v>
      </c>
      <c r="J419" s="4" t="n">
        <v>63370</v>
      </c>
      <c r="K419" s="5" t="n">
        <v>28.7653200181571</v>
      </c>
    </row>
    <row r="420" customFormat="false" ht="13.2" hidden="false" customHeight="false" outlineLevel="0" collapsed="false">
      <c r="A420" s="2" t="n">
        <v>3876</v>
      </c>
      <c r="B420" s="17" t="s">
        <v>22</v>
      </c>
      <c r="C420" s="17" t="s">
        <v>23</v>
      </c>
      <c r="D420" s="3" t="n">
        <v>0.59375</v>
      </c>
      <c r="E420" s="3" t="n">
        <v>0.659722222222222</v>
      </c>
      <c r="G420" s="1" t="s">
        <v>161</v>
      </c>
      <c r="H420" s="17" t="s">
        <v>89</v>
      </c>
      <c r="I420" s="4" t="n">
        <v>1902</v>
      </c>
      <c r="J420" s="4" t="n">
        <v>49570</v>
      </c>
      <c r="K420" s="5" t="n">
        <v>26.062039957939</v>
      </c>
    </row>
    <row r="421" customFormat="false" ht="13.2" hidden="false" customHeight="false" outlineLevel="0" collapsed="false">
      <c r="A421" s="2" t="n">
        <v>3877</v>
      </c>
      <c r="B421" s="17" t="s">
        <v>22</v>
      </c>
      <c r="C421" s="17" t="s">
        <v>23</v>
      </c>
      <c r="D421" s="3" t="n">
        <v>0.59375</v>
      </c>
      <c r="E421" s="3" t="n">
        <v>0.659722222222222</v>
      </c>
      <c r="G421" s="1" t="s">
        <v>161</v>
      </c>
      <c r="H421" s="17" t="s">
        <v>28</v>
      </c>
      <c r="I421" s="4" t="n">
        <v>1902</v>
      </c>
      <c r="J421" s="4" t="n">
        <v>45070</v>
      </c>
      <c r="K421" s="5" t="n">
        <v>23.6961093585699</v>
      </c>
    </row>
    <row r="422" customFormat="false" ht="13.2" hidden="false" customHeight="false" outlineLevel="0" collapsed="false">
      <c r="A422" s="2" t="n">
        <v>3878</v>
      </c>
      <c r="B422" s="17" t="s">
        <v>22</v>
      </c>
      <c r="C422" s="17" t="s">
        <v>23</v>
      </c>
      <c r="D422" s="3" t="n">
        <v>0.65625</v>
      </c>
      <c r="E422" s="3" t="n">
        <v>0.722222222222222</v>
      </c>
      <c r="G422" s="1" t="s">
        <v>162</v>
      </c>
      <c r="H422" s="17" t="s">
        <v>150</v>
      </c>
      <c r="I422" s="4" t="n">
        <v>1602</v>
      </c>
      <c r="J422" s="4" t="n">
        <v>50470</v>
      </c>
      <c r="K422" s="5" t="n">
        <v>31.5043695380774</v>
      </c>
    </row>
    <row r="423" customFormat="false" ht="13.2" hidden="false" customHeight="false" outlineLevel="0" collapsed="false">
      <c r="A423" s="2" t="n">
        <v>3879</v>
      </c>
      <c r="B423" s="17" t="s">
        <v>22</v>
      </c>
      <c r="C423" s="17" t="s">
        <v>23</v>
      </c>
      <c r="D423" s="3" t="n">
        <v>0.65625</v>
      </c>
      <c r="E423" s="3" t="n">
        <v>0.722222222222222</v>
      </c>
      <c r="G423" s="1" t="s">
        <v>162</v>
      </c>
      <c r="H423" s="17" t="s">
        <v>56</v>
      </c>
      <c r="I423" s="4" t="n">
        <v>1301</v>
      </c>
      <c r="J423" s="4" t="n">
        <v>42470</v>
      </c>
      <c r="K423" s="5" t="n">
        <v>32.6441199077633</v>
      </c>
    </row>
    <row r="424" customFormat="false" ht="13.2" hidden="false" customHeight="false" outlineLevel="0" collapsed="false">
      <c r="A424" s="2" t="n">
        <v>3880</v>
      </c>
      <c r="B424" s="17" t="s">
        <v>22</v>
      </c>
      <c r="C424" s="17" t="s">
        <v>23</v>
      </c>
      <c r="D424" s="3" t="n">
        <v>0.65625</v>
      </c>
      <c r="E424" s="3" t="n">
        <v>0.722222222222222</v>
      </c>
      <c r="G424" s="1" t="s">
        <v>162</v>
      </c>
      <c r="H424" s="17" t="s">
        <v>151</v>
      </c>
      <c r="I424" s="4" t="n">
        <v>1301</v>
      </c>
      <c r="J424" s="4" t="n">
        <v>44870</v>
      </c>
      <c r="K424" s="5" t="n">
        <v>34.488854727133</v>
      </c>
    </row>
    <row r="425" customFormat="false" ht="13.2" hidden="false" customHeight="false" outlineLevel="0" collapsed="false">
      <c r="A425" s="2" t="n">
        <v>3881</v>
      </c>
      <c r="B425" s="17" t="s">
        <v>22</v>
      </c>
      <c r="C425" s="17" t="s">
        <v>23</v>
      </c>
      <c r="D425" s="3" t="n">
        <v>0.65625</v>
      </c>
      <c r="E425" s="3" t="n">
        <v>0.722222222222222</v>
      </c>
      <c r="G425" s="1" t="s">
        <v>162</v>
      </c>
      <c r="H425" s="17" t="s">
        <v>25</v>
      </c>
      <c r="I425" s="4" t="n">
        <v>901</v>
      </c>
      <c r="J425" s="4" t="n">
        <v>19400</v>
      </c>
      <c r="K425" s="5" t="n">
        <v>21.5316315205327</v>
      </c>
    </row>
    <row r="426" customFormat="false" ht="13.2" hidden="false" customHeight="false" outlineLevel="0" collapsed="false">
      <c r="A426" s="2" t="n">
        <v>3882</v>
      </c>
      <c r="B426" s="17" t="s">
        <v>22</v>
      </c>
      <c r="C426" s="17" t="s">
        <v>23</v>
      </c>
      <c r="D426" s="3" t="n">
        <v>0.65625</v>
      </c>
      <c r="E426" s="3" t="n">
        <v>0.722222222222222</v>
      </c>
      <c r="G426" s="1" t="s">
        <v>162</v>
      </c>
      <c r="H426" s="17" t="s">
        <v>152</v>
      </c>
      <c r="I426" s="4" t="n">
        <v>901</v>
      </c>
      <c r="J426" s="4" t="n">
        <v>26000</v>
      </c>
      <c r="K426" s="5" t="n">
        <v>28.8568257491676</v>
      </c>
    </row>
    <row r="427" customFormat="false" ht="13.2" hidden="false" customHeight="false" outlineLevel="0" collapsed="false">
      <c r="A427" s="2" t="n">
        <v>3883</v>
      </c>
      <c r="B427" s="17" t="s">
        <v>22</v>
      </c>
      <c r="C427" s="17" t="s">
        <v>23</v>
      </c>
      <c r="D427" s="3" t="n">
        <v>0.65625</v>
      </c>
      <c r="E427" s="3" t="n">
        <v>0.722222222222222</v>
      </c>
      <c r="G427" s="1" t="s">
        <v>162</v>
      </c>
      <c r="H427" s="17" t="s">
        <v>153</v>
      </c>
      <c r="I427" s="4" t="n">
        <v>901</v>
      </c>
      <c r="J427" s="4" t="n">
        <v>29520</v>
      </c>
      <c r="K427" s="5" t="n">
        <v>32.7635960044395</v>
      </c>
    </row>
    <row r="428" customFormat="false" ht="13.2" hidden="false" customHeight="false" outlineLevel="0" collapsed="false">
      <c r="A428" s="2" t="n">
        <v>3884</v>
      </c>
      <c r="B428" s="17" t="s">
        <v>22</v>
      </c>
      <c r="C428" s="17" t="s">
        <v>23</v>
      </c>
      <c r="D428" s="3" t="n">
        <v>0.65625</v>
      </c>
      <c r="E428" s="3" t="n">
        <v>0.722222222222222</v>
      </c>
      <c r="G428" s="1" t="s">
        <v>162</v>
      </c>
      <c r="H428" s="17" t="s">
        <v>154</v>
      </c>
      <c r="I428" s="4" t="n">
        <v>901</v>
      </c>
      <c r="J428" s="4" t="n">
        <v>35020</v>
      </c>
      <c r="K428" s="5" t="n">
        <v>38.8679245283019</v>
      </c>
    </row>
    <row r="429" customFormat="false" ht="13.2" hidden="false" customHeight="false" outlineLevel="0" collapsed="false">
      <c r="A429" s="2" t="n">
        <v>3885</v>
      </c>
      <c r="B429" s="17" t="s">
        <v>22</v>
      </c>
      <c r="C429" s="17" t="s">
        <v>23</v>
      </c>
      <c r="D429" s="3" t="n">
        <v>0.65625</v>
      </c>
      <c r="E429" s="3" t="n">
        <v>0.722222222222222</v>
      </c>
      <c r="G429" s="1" t="s">
        <v>162</v>
      </c>
      <c r="H429" s="17" t="s">
        <v>155</v>
      </c>
      <c r="I429" s="4" t="n">
        <v>901</v>
      </c>
      <c r="J429" s="4" t="n">
        <v>37330</v>
      </c>
      <c r="K429" s="5" t="n">
        <v>41.4317425083241</v>
      </c>
    </row>
    <row r="430" customFormat="false" ht="13.2" hidden="false" customHeight="false" outlineLevel="0" collapsed="false">
      <c r="A430" s="2" t="n">
        <v>3886</v>
      </c>
      <c r="B430" s="17" t="s">
        <v>22</v>
      </c>
      <c r="C430" s="17" t="s">
        <v>23</v>
      </c>
      <c r="D430" s="3" t="n">
        <v>0.704861111111111</v>
      </c>
      <c r="E430" s="3" t="n">
        <v>0.770833333333333</v>
      </c>
      <c r="G430" s="1" t="s">
        <v>163</v>
      </c>
      <c r="H430" s="17" t="s">
        <v>150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87</v>
      </c>
      <c r="B431" s="17" t="s">
        <v>22</v>
      </c>
      <c r="C431" s="17" t="s">
        <v>23</v>
      </c>
      <c r="D431" s="3" t="n">
        <v>0.704861111111111</v>
      </c>
      <c r="E431" s="3" t="n">
        <v>0.770833333333333</v>
      </c>
      <c r="G431" s="1" t="s">
        <v>163</v>
      </c>
      <c r="H431" s="17" t="s">
        <v>56</v>
      </c>
      <c r="I431" s="4" t="n">
        <v>1301</v>
      </c>
      <c r="J431" s="4" t="n">
        <v>42470</v>
      </c>
      <c r="K431" s="5" t="n">
        <v>32.6441199077633</v>
      </c>
    </row>
    <row r="432" customFormat="false" ht="13.2" hidden="false" customHeight="false" outlineLevel="0" collapsed="false">
      <c r="A432" s="2" t="n">
        <v>3888</v>
      </c>
      <c r="B432" s="17" t="s">
        <v>22</v>
      </c>
      <c r="C432" s="17" t="s">
        <v>23</v>
      </c>
      <c r="D432" s="3" t="n">
        <v>0.704861111111111</v>
      </c>
      <c r="E432" s="3" t="n">
        <v>0.770833333333333</v>
      </c>
      <c r="G432" s="1" t="s">
        <v>163</v>
      </c>
      <c r="H432" s="17" t="s">
        <v>151</v>
      </c>
      <c r="I432" s="4" t="n">
        <v>1301</v>
      </c>
      <c r="J432" s="4" t="n">
        <v>44870</v>
      </c>
      <c r="K432" s="5" t="n">
        <v>34.488854727133</v>
      </c>
    </row>
    <row r="433" customFormat="false" ht="13.2" hidden="false" customHeight="false" outlineLevel="0" collapsed="false">
      <c r="A433" s="2" t="n">
        <v>3889</v>
      </c>
      <c r="B433" s="17" t="s">
        <v>22</v>
      </c>
      <c r="C433" s="17" t="s">
        <v>23</v>
      </c>
      <c r="D433" s="3" t="n">
        <v>0.704861111111111</v>
      </c>
      <c r="E433" s="3" t="n">
        <v>0.770833333333333</v>
      </c>
      <c r="G433" s="1" t="s">
        <v>163</v>
      </c>
      <c r="H433" s="17" t="s">
        <v>25</v>
      </c>
      <c r="I433" s="4" t="n">
        <v>901</v>
      </c>
      <c r="J433" s="4" t="n">
        <v>19400</v>
      </c>
      <c r="K433" s="5" t="n">
        <v>21.5316315205327</v>
      </c>
    </row>
    <row r="434" customFormat="false" ht="13.2" hidden="false" customHeight="false" outlineLevel="0" collapsed="false">
      <c r="A434" s="2" t="n">
        <v>3890</v>
      </c>
      <c r="B434" s="17" t="s">
        <v>22</v>
      </c>
      <c r="C434" s="17" t="s">
        <v>23</v>
      </c>
      <c r="D434" s="3" t="n">
        <v>0.704861111111111</v>
      </c>
      <c r="E434" s="3" t="n">
        <v>0.770833333333333</v>
      </c>
      <c r="G434" s="1" t="s">
        <v>163</v>
      </c>
      <c r="H434" s="17" t="s">
        <v>152</v>
      </c>
      <c r="I434" s="4" t="n">
        <v>901</v>
      </c>
      <c r="J434" s="4" t="n">
        <v>26000</v>
      </c>
      <c r="K434" s="5" t="n">
        <v>28.8568257491676</v>
      </c>
    </row>
    <row r="435" customFormat="false" ht="13.2" hidden="false" customHeight="false" outlineLevel="0" collapsed="false">
      <c r="A435" s="2" t="n">
        <v>3891</v>
      </c>
      <c r="B435" s="17" t="s">
        <v>22</v>
      </c>
      <c r="C435" s="17" t="s">
        <v>23</v>
      </c>
      <c r="D435" s="3" t="n">
        <v>0.704861111111111</v>
      </c>
      <c r="E435" s="3" t="n">
        <v>0.770833333333333</v>
      </c>
      <c r="G435" s="1" t="s">
        <v>163</v>
      </c>
      <c r="H435" s="17" t="s">
        <v>153</v>
      </c>
      <c r="I435" s="4" t="n">
        <v>901</v>
      </c>
      <c r="J435" s="4" t="n">
        <v>29520</v>
      </c>
      <c r="K435" s="5" t="n">
        <v>32.7635960044395</v>
      </c>
    </row>
    <row r="436" customFormat="false" ht="13.2" hidden="false" customHeight="false" outlineLevel="0" collapsed="false">
      <c r="A436" s="2" t="n">
        <v>3892</v>
      </c>
      <c r="B436" s="17" t="s">
        <v>22</v>
      </c>
      <c r="C436" s="17" t="s">
        <v>23</v>
      </c>
      <c r="D436" s="3" t="n">
        <v>0.704861111111111</v>
      </c>
      <c r="E436" s="3" t="n">
        <v>0.770833333333333</v>
      </c>
      <c r="G436" s="1" t="s">
        <v>163</v>
      </c>
      <c r="H436" s="17" t="s">
        <v>154</v>
      </c>
      <c r="I436" s="4" t="n">
        <v>901</v>
      </c>
      <c r="J436" s="4" t="n">
        <v>35020</v>
      </c>
      <c r="K436" s="5" t="n">
        <v>38.8679245283019</v>
      </c>
    </row>
    <row r="437" customFormat="false" ht="13.2" hidden="false" customHeight="false" outlineLevel="0" collapsed="false">
      <c r="A437" s="2" t="n">
        <v>3893</v>
      </c>
      <c r="B437" s="17" t="s">
        <v>22</v>
      </c>
      <c r="C437" s="17" t="s">
        <v>23</v>
      </c>
      <c r="D437" s="3" t="n">
        <v>0.704861111111111</v>
      </c>
      <c r="E437" s="3" t="n">
        <v>0.770833333333333</v>
      </c>
      <c r="G437" s="1" t="s">
        <v>163</v>
      </c>
      <c r="H437" s="17" t="s">
        <v>155</v>
      </c>
      <c r="I437" s="4" t="n">
        <v>901</v>
      </c>
      <c r="J437" s="4" t="n">
        <v>37330</v>
      </c>
      <c r="K437" s="5" t="n">
        <v>41.4317425083241</v>
      </c>
    </row>
    <row r="438" customFormat="false" ht="13.2" hidden="false" customHeight="false" outlineLevel="0" collapsed="false">
      <c r="A438" s="2" t="n">
        <v>3894</v>
      </c>
      <c r="B438" s="17" t="s">
        <v>22</v>
      </c>
      <c r="C438" s="17" t="s">
        <v>23</v>
      </c>
      <c r="D438" s="3" t="n">
        <v>0.704861111111111</v>
      </c>
      <c r="E438" s="3" t="n">
        <v>0.770833333333333</v>
      </c>
      <c r="G438" s="1" t="s">
        <v>163</v>
      </c>
      <c r="H438" s="17" t="s">
        <v>15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95</v>
      </c>
      <c r="B439" s="17" t="s">
        <v>22</v>
      </c>
      <c r="C439" s="17" t="s">
        <v>23</v>
      </c>
      <c r="D439" s="3" t="n">
        <v>0.704861111111111</v>
      </c>
      <c r="E439" s="3" t="n">
        <v>0.770833333333333</v>
      </c>
      <c r="G439" s="1" t="s">
        <v>163</v>
      </c>
      <c r="H439" s="17" t="s">
        <v>89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96</v>
      </c>
      <c r="B440" s="17" t="s">
        <v>22</v>
      </c>
      <c r="C440" s="17" t="s">
        <v>23</v>
      </c>
      <c r="D440" s="3" t="n">
        <v>0.704861111111111</v>
      </c>
      <c r="E440" s="3" t="n">
        <v>0.770833333333333</v>
      </c>
      <c r="G440" s="1" t="s">
        <v>163</v>
      </c>
      <c r="H440" s="17" t="s">
        <v>28</v>
      </c>
      <c r="I440" s="4" t="n">
        <v>1902</v>
      </c>
      <c r="J440" s="4" t="n">
        <v>47270</v>
      </c>
      <c r="K440" s="5" t="n">
        <v>24.8527865404837</v>
      </c>
    </row>
    <row r="441" customFormat="false" ht="13.2" hidden="false" customHeight="false" outlineLevel="0" collapsed="false">
      <c r="A441" s="2" t="n">
        <v>3897</v>
      </c>
      <c r="B441" s="17" t="s">
        <v>22</v>
      </c>
      <c r="C441" s="17" t="s">
        <v>23</v>
      </c>
      <c r="D441" s="3" t="n">
        <v>0.809027777777778</v>
      </c>
      <c r="E441" s="3" t="n">
        <v>0.875</v>
      </c>
      <c r="G441" s="1" t="s">
        <v>164</v>
      </c>
      <c r="H441" s="17" t="s">
        <v>150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98</v>
      </c>
      <c r="B442" s="17" t="s">
        <v>22</v>
      </c>
      <c r="C442" s="17" t="s">
        <v>23</v>
      </c>
      <c r="D442" s="3" t="n">
        <v>0.809027777777778</v>
      </c>
      <c r="E442" s="3" t="n">
        <v>0.875</v>
      </c>
      <c r="G442" s="1" t="s">
        <v>164</v>
      </c>
      <c r="H442" s="17" t="s">
        <v>56</v>
      </c>
      <c r="I442" s="4" t="n">
        <v>1301</v>
      </c>
      <c r="J442" s="4" t="n">
        <v>42470</v>
      </c>
      <c r="K442" s="5" t="n">
        <v>32.6441199077633</v>
      </c>
    </row>
    <row r="443" customFormat="false" ht="13.2" hidden="false" customHeight="false" outlineLevel="0" collapsed="false">
      <c r="A443" s="2" t="n">
        <v>3899</v>
      </c>
      <c r="B443" s="17" t="s">
        <v>22</v>
      </c>
      <c r="C443" s="17" t="s">
        <v>23</v>
      </c>
      <c r="D443" s="3" t="n">
        <v>0.809027777777778</v>
      </c>
      <c r="E443" s="3" t="n">
        <v>0.875</v>
      </c>
      <c r="G443" s="1" t="s">
        <v>164</v>
      </c>
      <c r="H443" s="17" t="s">
        <v>151</v>
      </c>
      <c r="I443" s="4" t="n">
        <v>1301</v>
      </c>
      <c r="J443" s="4" t="n">
        <v>44870</v>
      </c>
      <c r="K443" s="5" t="n">
        <v>34.488854727133</v>
      </c>
    </row>
    <row r="444" customFormat="false" ht="13.2" hidden="false" customHeight="false" outlineLevel="0" collapsed="false">
      <c r="A444" s="2" t="n">
        <v>3900</v>
      </c>
      <c r="B444" s="17" t="s">
        <v>22</v>
      </c>
      <c r="C444" s="17" t="s">
        <v>23</v>
      </c>
      <c r="D444" s="3" t="n">
        <v>0.809027777777778</v>
      </c>
      <c r="E444" s="3" t="n">
        <v>0.875</v>
      </c>
      <c r="G444" s="1" t="s">
        <v>164</v>
      </c>
      <c r="H444" s="17" t="s">
        <v>25</v>
      </c>
      <c r="I444" s="4" t="n">
        <v>901</v>
      </c>
      <c r="J444" s="4" t="n">
        <v>19400</v>
      </c>
      <c r="K444" s="5" t="n">
        <v>21.5316315205327</v>
      </c>
    </row>
    <row r="445" customFormat="false" ht="13.2" hidden="false" customHeight="false" outlineLevel="0" collapsed="false">
      <c r="A445" s="2" t="n">
        <v>3901</v>
      </c>
      <c r="B445" s="17" t="s">
        <v>22</v>
      </c>
      <c r="C445" s="17" t="s">
        <v>23</v>
      </c>
      <c r="D445" s="3" t="n">
        <v>0.809027777777778</v>
      </c>
      <c r="E445" s="3" t="n">
        <v>0.875</v>
      </c>
      <c r="G445" s="1" t="s">
        <v>164</v>
      </c>
      <c r="H445" s="17" t="s">
        <v>152</v>
      </c>
      <c r="I445" s="4" t="n">
        <v>901</v>
      </c>
      <c r="J445" s="4" t="n">
        <v>26000</v>
      </c>
      <c r="K445" s="5" t="n">
        <v>28.8568257491676</v>
      </c>
    </row>
    <row r="446" customFormat="false" ht="13.2" hidden="false" customHeight="false" outlineLevel="0" collapsed="false">
      <c r="A446" s="2" t="n">
        <v>3902</v>
      </c>
      <c r="B446" s="17" t="s">
        <v>22</v>
      </c>
      <c r="C446" s="17" t="s">
        <v>23</v>
      </c>
      <c r="D446" s="3" t="n">
        <v>0.809027777777778</v>
      </c>
      <c r="E446" s="3" t="n">
        <v>0.875</v>
      </c>
      <c r="G446" s="1" t="s">
        <v>164</v>
      </c>
      <c r="H446" s="17" t="s">
        <v>153</v>
      </c>
      <c r="I446" s="4" t="n">
        <v>901</v>
      </c>
      <c r="J446" s="4" t="n">
        <v>29520</v>
      </c>
      <c r="K446" s="5" t="n">
        <v>32.7635960044395</v>
      </c>
    </row>
    <row r="447" customFormat="false" ht="13.2" hidden="false" customHeight="false" outlineLevel="0" collapsed="false">
      <c r="A447" s="2" t="n">
        <v>3903</v>
      </c>
      <c r="B447" s="17" t="s">
        <v>22</v>
      </c>
      <c r="C447" s="17" t="s">
        <v>23</v>
      </c>
      <c r="D447" s="3" t="n">
        <v>0.809027777777778</v>
      </c>
      <c r="E447" s="3" t="n">
        <v>0.875</v>
      </c>
      <c r="G447" s="1" t="s">
        <v>164</v>
      </c>
      <c r="H447" s="17" t="s">
        <v>154</v>
      </c>
      <c r="I447" s="4" t="n">
        <v>901</v>
      </c>
      <c r="J447" s="4" t="n">
        <v>35020</v>
      </c>
      <c r="K447" s="5" t="n">
        <v>38.8679245283019</v>
      </c>
    </row>
    <row r="448" customFormat="false" ht="13.2" hidden="false" customHeight="false" outlineLevel="0" collapsed="false">
      <c r="A448" s="2" t="n">
        <v>3904</v>
      </c>
      <c r="B448" s="17" t="s">
        <v>22</v>
      </c>
      <c r="C448" s="17" t="s">
        <v>23</v>
      </c>
      <c r="D448" s="3" t="n">
        <v>0.809027777777778</v>
      </c>
      <c r="E448" s="3" t="n">
        <v>0.875</v>
      </c>
      <c r="G448" s="1" t="s">
        <v>164</v>
      </c>
      <c r="H448" s="17" t="s">
        <v>155</v>
      </c>
      <c r="I448" s="4" t="n">
        <v>901</v>
      </c>
      <c r="J448" s="4" t="n">
        <v>37330</v>
      </c>
      <c r="K448" s="5" t="n">
        <v>41.4317425083241</v>
      </c>
    </row>
    <row r="449" customFormat="false" ht="13.2" hidden="false" customHeight="false" outlineLevel="0" collapsed="false">
      <c r="A449" s="2" t="n">
        <v>3905</v>
      </c>
      <c r="B449" s="17" t="s">
        <v>22</v>
      </c>
      <c r="C449" s="17" t="s">
        <v>23</v>
      </c>
      <c r="D449" s="3" t="n">
        <v>0.809027777777778</v>
      </c>
      <c r="E449" s="3" t="n">
        <v>0.875</v>
      </c>
      <c r="G449" s="1" t="s">
        <v>164</v>
      </c>
      <c r="H449" s="17" t="s">
        <v>157</v>
      </c>
      <c r="I449" s="4" t="n">
        <v>2203</v>
      </c>
      <c r="J449" s="4" t="n">
        <v>63370</v>
      </c>
      <c r="K449" s="5" t="n">
        <v>28.7653200181571</v>
      </c>
    </row>
    <row r="450" customFormat="false" ht="13.2" hidden="false" customHeight="false" outlineLevel="0" collapsed="false">
      <c r="A450" s="2" t="n">
        <v>3906</v>
      </c>
      <c r="B450" s="17" t="s">
        <v>22</v>
      </c>
      <c r="C450" s="17" t="s">
        <v>23</v>
      </c>
      <c r="D450" s="3" t="n">
        <v>0.809027777777778</v>
      </c>
      <c r="E450" s="3" t="n">
        <v>0.875</v>
      </c>
      <c r="G450" s="1" t="s">
        <v>164</v>
      </c>
      <c r="H450" s="17" t="s">
        <v>89</v>
      </c>
      <c r="I450" s="4" t="n">
        <v>1902</v>
      </c>
      <c r="J450" s="4" t="n">
        <v>49570</v>
      </c>
      <c r="K450" s="5" t="n">
        <v>26.062039957939</v>
      </c>
    </row>
    <row r="451" customFormat="false" ht="13.2" hidden="false" customHeight="false" outlineLevel="0" collapsed="false">
      <c r="A451" s="2" t="n">
        <v>3907</v>
      </c>
      <c r="B451" s="17" t="s">
        <v>22</v>
      </c>
      <c r="C451" s="17" t="s">
        <v>23</v>
      </c>
      <c r="D451" s="3" t="n">
        <v>0.809027777777778</v>
      </c>
      <c r="E451" s="3" t="n">
        <v>0.875</v>
      </c>
      <c r="G451" s="1" t="s">
        <v>164</v>
      </c>
      <c r="H451" s="17" t="s">
        <v>28</v>
      </c>
      <c r="I451" s="4" t="n">
        <v>1902</v>
      </c>
      <c r="J451" s="4" t="n">
        <v>45070</v>
      </c>
      <c r="K451" s="5" t="n">
        <v>23.6961093585699</v>
      </c>
    </row>
    <row r="452" customFormat="false" ht="13.2" hidden="false" customHeight="false" outlineLevel="0" collapsed="false">
      <c r="A452" s="2" t="n">
        <v>3908</v>
      </c>
      <c r="B452" s="17" t="s">
        <v>22</v>
      </c>
      <c r="C452" s="17" t="s">
        <v>23</v>
      </c>
      <c r="D452" s="3" t="n">
        <v>0.847222222222222</v>
      </c>
      <c r="E452" s="3" t="n">
        <v>0.913194444444445</v>
      </c>
      <c r="G452" s="1" t="s">
        <v>165</v>
      </c>
      <c r="H452" s="17" t="s">
        <v>150</v>
      </c>
      <c r="I452" s="4" t="n">
        <v>1602</v>
      </c>
      <c r="J452" s="4" t="n">
        <v>50470</v>
      </c>
      <c r="K452" s="5" t="n">
        <v>31.5043695380774</v>
      </c>
    </row>
    <row r="453" customFormat="false" ht="13.2" hidden="false" customHeight="false" outlineLevel="0" collapsed="false">
      <c r="A453" s="2" t="n">
        <v>3909</v>
      </c>
      <c r="B453" s="17" t="s">
        <v>22</v>
      </c>
      <c r="C453" s="17" t="s">
        <v>23</v>
      </c>
      <c r="D453" s="3" t="n">
        <v>0.847222222222222</v>
      </c>
      <c r="E453" s="3" t="n">
        <v>0.913194444444445</v>
      </c>
      <c r="G453" s="1" t="s">
        <v>165</v>
      </c>
      <c r="H453" s="17" t="s">
        <v>56</v>
      </c>
      <c r="I453" s="4" t="n">
        <v>1301</v>
      </c>
      <c r="J453" s="4" t="n">
        <v>42470</v>
      </c>
      <c r="K453" s="5" t="n">
        <v>32.6441199077633</v>
      </c>
    </row>
    <row r="454" customFormat="false" ht="13.2" hidden="false" customHeight="false" outlineLevel="0" collapsed="false">
      <c r="A454" s="2" t="n">
        <v>3910</v>
      </c>
      <c r="B454" s="17" t="s">
        <v>22</v>
      </c>
      <c r="C454" s="17" t="s">
        <v>23</v>
      </c>
      <c r="D454" s="3" t="n">
        <v>0.847222222222222</v>
      </c>
      <c r="E454" s="3" t="n">
        <v>0.913194444444445</v>
      </c>
      <c r="G454" s="1" t="s">
        <v>165</v>
      </c>
      <c r="H454" s="17" t="s">
        <v>151</v>
      </c>
      <c r="I454" s="4" t="n">
        <v>1301</v>
      </c>
      <c r="J454" s="4" t="n">
        <v>44870</v>
      </c>
      <c r="K454" s="5" t="n">
        <v>34.488854727133</v>
      </c>
    </row>
    <row r="455" customFormat="false" ht="13.2" hidden="false" customHeight="false" outlineLevel="0" collapsed="false">
      <c r="A455" s="2" t="n">
        <v>3911</v>
      </c>
      <c r="B455" s="17" t="s">
        <v>22</v>
      </c>
      <c r="C455" s="17" t="s">
        <v>23</v>
      </c>
      <c r="D455" s="3" t="n">
        <v>0.847222222222222</v>
      </c>
      <c r="E455" s="3" t="n">
        <v>0.913194444444445</v>
      </c>
      <c r="G455" s="1" t="s">
        <v>165</v>
      </c>
      <c r="H455" s="17" t="s">
        <v>25</v>
      </c>
      <c r="I455" s="4" t="n">
        <v>901</v>
      </c>
      <c r="J455" s="4" t="n">
        <v>19400</v>
      </c>
      <c r="K455" s="5" t="n">
        <v>21.5316315205327</v>
      </c>
    </row>
    <row r="456" customFormat="false" ht="13.2" hidden="false" customHeight="false" outlineLevel="0" collapsed="false">
      <c r="A456" s="2" t="n">
        <v>3912</v>
      </c>
      <c r="B456" s="17" t="s">
        <v>22</v>
      </c>
      <c r="C456" s="17" t="s">
        <v>23</v>
      </c>
      <c r="D456" s="3" t="n">
        <v>0.847222222222222</v>
      </c>
      <c r="E456" s="3" t="n">
        <v>0.913194444444445</v>
      </c>
      <c r="G456" s="1" t="s">
        <v>165</v>
      </c>
      <c r="H456" s="17" t="s">
        <v>152</v>
      </c>
      <c r="I456" s="4" t="n">
        <v>901</v>
      </c>
      <c r="J456" s="4" t="n">
        <v>26000</v>
      </c>
      <c r="K456" s="5" t="n">
        <v>28.8568257491676</v>
      </c>
    </row>
    <row r="457" customFormat="false" ht="13.2" hidden="false" customHeight="false" outlineLevel="0" collapsed="false">
      <c r="A457" s="2" t="n">
        <v>3913</v>
      </c>
      <c r="B457" s="17" t="s">
        <v>22</v>
      </c>
      <c r="C457" s="17" t="s">
        <v>23</v>
      </c>
      <c r="D457" s="3" t="n">
        <v>0.847222222222222</v>
      </c>
      <c r="E457" s="3" t="n">
        <v>0.913194444444445</v>
      </c>
      <c r="G457" s="1" t="s">
        <v>165</v>
      </c>
      <c r="H457" s="17" t="s">
        <v>153</v>
      </c>
      <c r="I457" s="4" t="n">
        <v>901</v>
      </c>
      <c r="J457" s="4" t="n">
        <v>29520</v>
      </c>
      <c r="K457" s="5" t="n">
        <v>32.7635960044395</v>
      </c>
    </row>
    <row r="458" customFormat="false" ht="13.2" hidden="false" customHeight="false" outlineLevel="0" collapsed="false">
      <c r="A458" s="2" t="n">
        <v>3914</v>
      </c>
      <c r="B458" s="17" t="s">
        <v>22</v>
      </c>
      <c r="C458" s="17" t="s">
        <v>23</v>
      </c>
      <c r="D458" s="3" t="n">
        <v>0.847222222222222</v>
      </c>
      <c r="E458" s="3" t="n">
        <v>0.913194444444445</v>
      </c>
      <c r="G458" s="1" t="s">
        <v>165</v>
      </c>
      <c r="H458" s="17" t="s">
        <v>154</v>
      </c>
      <c r="I458" s="4" t="n">
        <v>901</v>
      </c>
      <c r="J458" s="4" t="n">
        <v>35020</v>
      </c>
      <c r="K458" s="5" t="n">
        <v>38.8679245283019</v>
      </c>
    </row>
    <row r="459" customFormat="false" ht="13.2" hidden="false" customHeight="false" outlineLevel="0" collapsed="false">
      <c r="A459" s="2" t="n">
        <v>3915</v>
      </c>
      <c r="B459" s="17" t="s">
        <v>22</v>
      </c>
      <c r="C459" s="17" t="s">
        <v>23</v>
      </c>
      <c r="D459" s="3" t="n">
        <v>0.847222222222222</v>
      </c>
      <c r="E459" s="3" t="n">
        <v>0.913194444444445</v>
      </c>
      <c r="G459" s="1" t="s">
        <v>165</v>
      </c>
      <c r="H459" s="17" t="s">
        <v>155</v>
      </c>
      <c r="I459" s="4" t="n">
        <v>901</v>
      </c>
      <c r="J459" s="4" t="n">
        <v>37330</v>
      </c>
      <c r="K459" s="5" t="n">
        <v>41.4317425083241</v>
      </c>
    </row>
    <row r="460" customFormat="false" ht="13.2" hidden="false" customHeight="false" outlineLevel="0" collapsed="false">
      <c r="A460" s="2" t="n">
        <v>3916</v>
      </c>
      <c r="B460" s="17" t="s">
        <v>22</v>
      </c>
      <c r="C460" s="17" t="s">
        <v>42</v>
      </c>
      <c r="D460" s="3" t="n">
        <v>0.420138888888889</v>
      </c>
      <c r="E460" s="3" t="n">
        <v>0.472222222222222</v>
      </c>
      <c r="G460" s="1" t="s">
        <v>166</v>
      </c>
      <c r="H460" s="17" t="s">
        <v>150</v>
      </c>
      <c r="I460" s="4" t="n">
        <v>1222</v>
      </c>
      <c r="J460" s="4" t="n">
        <v>41340</v>
      </c>
      <c r="K460" s="5" t="n">
        <v>33.8297872340426</v>
      </c>
    </row>
    <row r="461" customFormat="false" ht="13.2" hidden="false" customHeight="false" outlineLevel="0" collapsed="false">
      <c r="A461" s="2" t="n">
        <v>3917</v>
      </c>
      <c r="B461" s="17" t="s">
        <v>22</v>
      </c>
      <c r="C461" s="17" t="s">
        <v>42</v>
      </c>
      <c r="D461" s="3" t="n">
        <v>0.420138888888889</v>
      </c>
      <c r="E461" s="3" t="n">
        <v>0.472222222222222</v>
      </c>
      <c r="G461" s="1" t="s">
        <v>166</v>
      </c>
      <c r="H461" s="17" t="s">
        <v>56</v>
      </c>
      <c r="I461" s="4" t="n">
        <v>1016</v>
      </c>
      <c r="J461" s="4" t="n">
        <v>34840</v>
      </c>
      <c r="K461" s="5" t="n">
        <v>34.2913385826772</v>
      </c>
    </row>
    <row r="462" customFormat="false" ht="13.2" hidden="false" customHeight="false" outlineLevel="0" collapsed="false">
      <c r="A462" s="2" t="n">
        <v>3918</v>
      </c>
      <c r="B462" s="17" t="s">
        <v>22</v>
      </c>
      <c r="C462" s="17" t="s">
        <v>42</v>
      </c>
      <c r="D462" s="3" t="n">
        <v>0.420138888888889</v>
      </c>
      <c r="E462" s="3" t="n">
        <v>0.472222222222222</v>
      </c>
      <c r="G462" s="1" t="s">
        <v>166</v>
      </c>
      <c r="H462" s="17" t="s">
        <v>151</v>
      </c>
      <c r="I462" s="4" t="n">
        <v>1016</v>
      </c>
      <c r="J462" s="4" t="n">
        <v>36640</v>
      </c>
      <c r="K462" s="5" t="n">
        <v>36.0629921259843</v>
      </c>
    </row>
    <row r="463" customFormat="false" ht="13.2" hidden="false" customHeight="false" outlineLevel="0" collapsed="false">
      <c r="A463" s="2" t="n">
        <v>3919</v>
      </c>
      <c r="B463" s="17" t="s">
        <v>22</v>
      </c>
      <c r="C463" s="17" t="s">
        <v>42</v>
      </c>
      <c r="D463" s="3" t="n">
        <v>0.420138888888889</v>
      </c>
      <c r="E463" s="3" t="n">
        <v>0.472222222222222</v>
      </c>
      <c r="G463" s="1" t="s">
        <v>166</v>
      </c>
      <c r="H463" s="17" t="s">
        <v>25</v>
      </c>
      <c r="I463" s="4" t="n">
        <v>616</v>
      </c>
      <c r="J463" s="4" t="n">
        <v>12940</v>
      </c>
      <c r="K463" s="5" t="n">
        <v>21.0064935064935</v>
      </c>
    </row>
    <row r="464" customFormat="false" ht="13.2" hidden="false" customHeight="false" outlineLevel="0" collapsed="false">
      <c r="A464" s="2" t="n">
        <v>3920</v>
      </c>
      <c r="B464" s="17" t="s">
        <v>22</v>
      </c>
      <c r="C464" s="17" t="s">
        <v>42</v>
      </c>
      <c r="D464" s="3" t="n">
        <v>0.420138888888889</v>
      </c>
      <c r="E464" s="3" t="n">
        <v>0.472222222222222</v>
      </c>
      <c r="G464" s="1" t="s">
        <v>166</v>
      </c>
      <c r="H464" s="17" t="s">
        <v>152</v>
      </c>
      <c r="I464" s="4" t="n">
        <v>616</v>
      </c>
      <c r="J464" s="4" t="n">
        <v>13440</v>
      </c>
      <c r="K464" s="5" t="n">
        <v>21.8181818181818</v>
      </c>
    </row>
    <row r="465" customFormat="false" ht="13.2" hidden="false" customHeight="false" outlineLevel="0" collapsed="false">
      <c r="A465" s="2" t="n">
        <v>3921</v>
      </c>
      <c r="B465" s="17" t="s">
        <v>22</v>
      </c>
      <c r="C465" s="17" t="s">
        <v>42</v>
      </c>
      <c r="D465" s="3" t="n">
        <v>0.420138888888889</v>
      </c>
      <c r="E465" s="3" t="n">
        <v>0.472222222222222</v>
      </c>
      <c r="G465" s="1" t="s">
        <v>166</v>
      </c>
      <c r="H465" s="17" t="s">
        <v>153</v>
      </c>
      <c r="I465" s="4" t="n">
        <v>616</v>
      </c>
      <c r="J465" s="4" t="n">
        <v>15040</v>
      </c>
      <c r="K465" s="5" t="n">
        <v>24.4155844155844</v>
      </c>
    </row>
    <row r="466" customFormat="false" ht="13.2" hidden="false" customHeight="false" outlineLevel="0" collapsed="false">
      <c r="A466" s="2" t="n">
        <v>3922</v>
      </c>
      <c r="B466" s="17" t="s">
        <v>22</v>
      </c>
      <c r="C466" s="17" t="s">
        <v>42</v>
      </c>
      <c r="D466" s="3" t="n">
        <v>0.420138888888889</v>
      </c>
      <c r="E466" s="3" t="n">
        <v>0.472222222222222</v>
      </c>
      <c r="G466" s="1" t="s">
        <v>166</v>
      </c>
      <c r="H466" s="17" t="s">
        <v>154</v>
      </c>
      <c r="I466" s="4" t="n">
        <v>616</v>
      </c>
      <c r="J466" s="4" t="n">
        <v>15740</v>
      </c>
      <c r="K466" s="5" t="n">
        <v>25.5519480519481</v>
      </c>
    </row>
    <row r="467" customFormat="false" ht="13.2" hidden="false" customHeight="false" outlineLevel="0" collapsed="false">
      <c r="A467" s="2" t="n">
        <v>3923</v>
      </c>
      <c r="B467" s="17" t="s">
        <v>22</v>
      </c>
      <c r="C467" s="17" t="s">
        <v>42</v>
      </c>
      <c r="D467" s="3" t="n">
        <v>0.420138888888889</v>
      </c>
      <c r="E467" s="3" t="n">
        <v>0.472222222222222</v>
      </c>
      <c r="G467" s="1" t="s">
        <v>166</v>
      </c>
      <c r="H467" s="17" t="s">
        <v>155</v>
      </c>
      <c r="I467" s="4" t="n">
        <v>616</v>
      </c>
      <c r="J467" s="4" t="n">
        <v>16640</v>
      </c>
      <c r="K467" s="5" t="n">
        <v>27.012987012987</v>
      </c>
    </row>
    <row r="468" customFormat="false" ht="13.2" hidden="false" customHeight="false" outlineLevel="0" collapsed="false">
      <c r="A468" s="2" t="n">
        <v>3924</v>
      </c>
      <c r="B468" s="17" t="s">
        <v>22</v>
      </c>
      <c r="C468" s="17" t="s">
        <v>42</v>
      </c>
      <c r="D468" s="3" t="n">
        <v>0.6875</v>
      </c>
      <c r="E468" s="3" t="n">
        <v>0.743055555555555</v>
      </c>
      <c r="G468" s="1" t="s">
        <v>167</v>
      </c>
      <c r="H468" s="17" t="s">
        <v>150</v>
      </c>
      <c r="I468" s="4" t="n">
        <v>1222</v>
      </c>
      <c r="J468" s="4" t="n">
        <v>41340</v>
      </c>
      <c r="K468" s="5" t="n">
        <v>33.8297872340426</v>
      </c>
    </row>
    <row r="469" customFormat="false" ht="13.2" hidden="false" customHeight="false" outlineLevel="0" collapsed="false">
      <c r="A469" s="2" t="n">
        <v>3925</v>
      </c>
      <c r="B469" s="17" t="s">
        <v>22</v>
      </c>
      <c r="C469" s="17" t="s">
        <v>42</v>
      </c>
      <c r="D469" s="3" t="n">
        <v>0.6875</v>
      </c>
      <c r="E469" s="3" t="n">
        <v>0.743055555555555</v>
      </c>
      <c r="G469" s="1" t="s">
        <v>167</v>
      </c>
      <c r="H469" s="17" t="s">
        <v>56</v>
      </c>
      <c r="I469" s="4" t="n">
        <v>1016</v>
      </c>
      <c r="J469" s="4" t="n">
        <v>34840</v>
      </c>
      <c r="K469" s="5" t="n">
        <v>34.2913385826772</v>
      </c>
    </row>
    <row r="470" customFormat="false" ht="13.2" hidden="false" customHeight="false" outlineLevel="0" collapsed="false">
      <c r="A470" s="2" t="n">
        <v>3926</v>
      </c>
      <c r="B470" s="17" t="s">
        <v>22</v>
      </c>
      <c r="C470" s="17" t="s">
        <v>42</v>
      </c>
      <c r="D470" s="3" t="n">
        <v>0.6875</v>
      </c>
      <c r="E470" s="3" t="n">
        <v>0.743055555555555</v>
      </c>
      <c r="G470" s="1" t="s">
        <v>167</v>
      </c>
      <c r="H470" s="17" t="s">
        <v>151</v>
      </c>
      <c r="I470" s="4" t="n">
        <v>1016</v>
      </c>
      <c r="J470" s="4" t="n">
        <v>36640</v>
      </c>
      <c r="K470" s="5" t="n">
        <v>36.0629921259843</v>
      </c>
    </row>
    <row r="471" customFormat="false" ht="13.2" hidden="false" customHeight="false" outlineLevel="0" collapsed="false">
      <c r="A471" s="2" t="n">
        <v>3927</v>
      </c>
      <c r="B471" s="17" t="s">
        <v>22</v>
      </c>
      <c r="C471" s="17" t="s">
        <v>42</v>
      </c>
      <c r="D471" s="3" t="n">
        <v>0.6875</v>
      </c>
      <c r="E471" s="3" t="n">
        <v>0.743055555555555</v>
      </c>
      <c r="G471" s="1" t="s">
        <v>167</v>
      </c>
      <c r="H471" s="17" t="s">
        <v>25</v>
      </c>
      <c r="I471" s="4" t="n">
        <v>616</v>
      </c>
      <c r="J471" s="4" t="n">
        <v>12940</v>
      </c>
      <c r="K471" s="5" t="n">
        <v>21.0064935064935</v>
      </c>
    </row>
    <row r="472" customFormat="false" ht="13.2" hidden="false" customHeight="false" outlineLevel="0" collapsed="false">
      <c r="A472" s="2" t="n">
        <v>3928</v>
      </c>
      <c r="B472" s="17" t="s">
        <v>22</v>
      </c>
      <c r="C472" s="17" t="s">
        <v>42</v>
      </c>
      <c r="D472" s="3" t="n">
        <v>0.6875</v>
      </c>
      <c r="E472" s="3" t="n">
        <v>0.743055555555555</v>
      </c>
      <c r="G472" s="1" t="s">
        <v>167</v>
      </c>
      <c r="H472" s="17" t="s">
        <v>152</v>
      </c>
      <c r="I472" s="4" t="n">
        <v>616</v>
      </c>
      <c r="J472" s="4" t="n">
        <v>13440</v>
      </c>
      <c r="K472" s="5" t="n">
        <v>21.8181818181818</v>
      </c>
    </row>
    <row r="473" customFormat="false" ht="13.2" hidden="false" customHeight="false" outlineLevel="0" collapsed="false">
      <c r="A473" s="2" t="n">
        <v>3929</v>
      </c>
      <c r="B473" s="17" t="s">
        <v>22</v>
      </c>
      <c r="C473" s="17" t="s">
        <v>42</v>
      </c>
      <c r="D473" s="3" t="n">
        <v>0.6875</v>
      </c>
      <c r="E473" s="3" t="n">
        <v>0.743055555555555</v>
      </c>
      <c r="G473" s="1" t="s">
        <v>167</v>
      </c>
      <c r="H473" s="17" t="s">
        <v>153</v>
      </c>
      <c r="I473" s="4" t="n">
        <v>616</v>
      </c>
      <c r="J473" s="4" t="n">
        <v>15040</v>
      </c>
      <c r="K473" s="5" t="n">
        <v>24.4155844155844</v>
      </c>
    </row>
    <row r="474" customFormat="false" ht="13.2" hidden="false" customHeight="false" outlineLevel="0" collapsed="false">
      <c r="A474" s="2" t="n">
        <v>3930</v>
      </c>
      <c r="B474" s="17" t="s">
        <v>22</v>
      </c>
      <c r="C474" s="17" t="s">
        <v>42</v>
      </c>
      <c r="D474" s="3" t="n">
        <v>0.6875</v>
      </c>
      <c r="E474" s="3" t="n">
        <v>0.743055555555555</v>
      </c>
      <c r="G474" s="1" t="s">
        <v>167</v>
      </c>
      <c r="H474" s="17" t="s">
        <v>154</v>
      </c>
      <c r="I474" s="4" t="n">
        <v>616</v>
      </c>
      <c r="J474" s="4" t="n">
        <v>15740</v>
      </c>
      <c r="K474" s="5" t="n">
        <v>25.5519480519481</v>
      </c>
    </row>
    <row r="475" customFormat="false" ht="13.2" hidden="false" customHeight="false" outlineLevel="0" collapsed="false">
      <c r="A475" s="2" t="n">
        <v>3931</v>
      </c>
      <c r="B475" s="17" t="s">
        <v>22</v>
      </c>
      <c r="C475" s="17" t="s">
        <v>42</v>
      </c>
      <c r="D475" s="3" t="n">
        <v>0.6875</v>
      </c>
      <c r="E475" s="3" t="n">
        <v>0.743055555555555</v>
      </c>
      <c r="G475" s="1" t="s">
        <v>167</v>
      </c>
      <c r="H475" s="17" t="s">
        <v>155</v>
      </c>
      <c r="I475" s="4" t="n">
        <v>616</v>
      </c>
      <c r="J475" s="4" t="n">
        <v>16640</v>
      </c>
      <c r="K475" s="5" t="n">
        <v>27.012987012987</v>
      </c>
    </row>
    <row r="476" customFormat="false" ht="13.2" hidden="false" customHeight="false" outlineLevel="0" collapsed="false">
      <c r="A476" s="2" t="n">
        <v>3932</v>
      </c>
      <c r="B476" s="17" t="s">
        <v>22</v>
      </c>
      <c r="C476" s="17" t="s">
        <v>42</v>
      </c>
      <c r="D476" s="3" t="n">
        <v>0.861111111111111</v>
      </c>
      <c r="E476" s="3" t="n">
        <v>0.913194444444445</v>
      </c>
      <c r="G476" s="1" t="s">
        <v>168</v>
      </c>
      <c r="H476" s="17" t="s">
        <v>150</v>
      </c>
      <c r="I476" s="4" t="n">
        <v>1222</v>
      </c>
      <c r="J476" s="4" t="n">
        <v>41340</v>
      </c>
      <c r="K476" s="5" t="n">
        <v>33.8297872340426</v>
      </c>
    </row>
    <row r="477" customFormat="false" ht="13.2" hidden="false" customHeight="false" outlineLevel="0" collapsed="false">
      <c r="A477" s="2" t="n">
        <v>3933</v>
      </c>
      <c r="B477" s="17" t="s">
        <v>22</v>
      </c>
      <c r="C477" s="17" t="s">
        <v>42</v>
      </c>
      <c r="D477" s="3" t="n">
        <v>0.861111111111111</v>
      </c>
      <c r="E477" s="3" t="n">
        <v>0.913194444444445</v>
      </c>
      <c r="G477" s="1" t="s">
        <v>168</v>
      </c>
      <c r="H477" s="17" t="s">
        <v>56</v>
      </c>
      <c r="I477" s="4" t="n">
        <v>1016</v>
      </c>
      <c r="J477" s="4" t="n">
        <v>34840</v>
      </c>
      <c r="K477" s="5" t="n">
        <v>34.2913385826772</v>
      </c>
    </row>
    <row r="478" customFormat="false" ht="13.2" hidden="false" customHeight="false" outlineLevel="0" collapsed="false">
      <c r="A478" s="2" t="n">
        <v>3934</v>
      </c>
      <c r="B478" s="17" t="s">
        <v>22</v>
      </c>
      <c r="C478" s="17" t="s">
        <v>42</v>
      </c>
      <c r="D478" s="3" t="n">
        <v>0.861111111111111</v>
      </c>
      <c r="E478" s="3" t="n">
        <v>0.913194444444445</v>
      </c>
      <c r="G478" s="1" t="s">
        <v>168</v>
      </c>
      <c r="H478" s="17" t="s">
        <v>151</v>
      </c>
      <c r="I478" s="4" t="n">
        <v>1016</v>
      </c>
      <c r="J478" s="4" t="n">
        <v>36640</v>
      </c>
      <c r="K478" s="5" t="n">
        <v>36.0629921259843</v>
      </c>
    </row>
    <row r="479" customFormat="false" ht="13.2" hidden="false" customHeight="false" outlineLevel="0" collapsed="false">
      <c r="A479" s="2" t="n">
        <v>3935</v>
      </c>
      <c r="B479" s="17" t="s">
        <v>22</v>
      </c>
      <c r="C479" s="17" t="s">
        <v>42</v>
      </c>
      <c r="D479" s="3" t="n">
        <v>0.861111111111111</v>
      </c>
      <c r="E479" s="3" t="n">
        <v>0.913194444444445</v>
      </c>
      <c r="G479" s="1" t="s">
        <v>168</v>
      </c>
      <c r="H479" s="17" t="s">
        <v>25</v>
      </c>
      <c r="I479" s="4" t="n">
        <v>616</v>
      </c>
      <c r="J479" s="4" t="n">
        <v>12940</v>
      </c>
      <c r="K479" s="5" t="n">
        <v>21.0064935064935</v>
      </c>
    </row>
    <row r="480" customFormat="false" ht="13.2" hidden="false" customHeight="false" outlineLevel="0" collapsed="false">
      <c r="A480" s="2" t="n">
        <v>3936</v>
      </c>
      <c r="B480" s="17" t="s">
        <v>22</v>
      </c>
      <c r="C480" s="17" t="s">
        <v>42</v>
      </c>
      <c r="D480" s="3" t="n">
        <v>0.861111111111111</v>
      </c>
      <c r="E480" s="3" t="n">
        <v>0.913194444444445</v>
      </c>
      <c r="G480" s="1" t="s">
        <v>168</v>
      </c>
      <c r="H480" s="17" t="s">
        <v>152</v>
      </c>
      <c r="I480" s="4" t="n">
        <v>616</v>
      </c>
      <c r="J480" s="4" t="n">
        <v>13440</v>
      </c>
      <c r="K480" s="5" t="n">
        <v>21.8181818181818</v>
      </c>
    </row>
    <row r="481" customFormat="false" ht="13.2" hidden="false" customHeight="false" outlineLevel="0" collapsed="false">
      <c r="A481" s="2" t="n">
        <v>3937</v>
      </c>
      <c r="B481" s="17" t="s">
        <v>22</v>
      </c>
      <c r="C481" s="17" t="s">
        <v>42</v>
      </c>
      <c r="D481" s="3" t="n">
        <v>0.861111111111111</v>
      </c>
      <c r="E481" s="3" t="n">
        <v>0.913194444444445</v>
      </c>
      <c r="G481" s="1" t="s">
        <v>168</v>
      </c>
      <c r="H481" s="17" t="s">
        <v>153</v>
      </c>
      <c r="I481" s="4" t="n">
        <v>616</v>
      </c>
      <c r="J481" s="4" t="n">
        <v>15040</v>
      </c>
      <c r="K481" s="5" t="n">
        <v>24.4155844155844</v>
      </c>
    </row>
    <row r="482" customFormat="false" ht="13.2" hidden="false" customHeight="false" outlineLevel="0" collapsed="false">
      <c r="A482" s="2" t="n">
        <v>3938</v>
      </c>
      <c r="B482" s="17" t="s">
        <v>22</v>
      </c>
      <c r="C482" s="17" t="s">
        <v>42</v>
      </c>
      <c r="D482" s="3" t="n">
        <v>0.861111111111111</v>
      </c>
      <c r="E482" s="3" t="n">
        <v>0.913194444444445</v>
      </c>
      <c r="G482" s="1" t="s">
        <v>168</v>
      </c>
      <c r="H482" s="17" t="s">
        <v>154</v>
      </c>
      <c r="I482" s="4" t="n">
        <v>616</v>
      </c>
      <c r="J482" s="4" t="n">
        <v>15740</v>
      </c>
      <c r="K482" s="5" t="n">
        <v>25.5519480519481</v>
      </c>
    </row>
    <row r="483" customFormat="false" ht="13.2" hidden="false" customHeight="false" outlineLevel="0" collapsed="false">
      <c r="A483" s="2" t="n">
        <v>3939</v>
      </c>
      <c r="B483" s="17" t="s">
        <v>22</v>
      </c>
      <c r="C483" s="17" t="s">
        <v>42</v>
      </c>
      <c r="D483" s="3" t="n">
        <v>0.861111111111111</v>
      </c>
      <c r="E483" s="3" t="n">
        <v>0.913194444444445</v>
      </c>
      <c r="G483" s="1" t="s">
        <v>168</v>
      </c>
      <c r="H483" s="17" t="s">
        <v>155</v>
      </c>
      <c r="I483" s="4" t="n">
        <v>616</v>
      </c>
      <c r="J483" s="4" t="n">
        <v>16640</v>
      </c>
      <c r="K483" s="5" t="n">
        <v>27.012987012987</v>
      </c>
    </row>
    <row r="484" customFormat="false" ht="13.2" hidden="false" customHeight="false" outlineLevel="0" collapsed="false">
      <c r="A484" s="2" t="n">
        <v>3940</v>
      </c>
      <c r="B484" s="17" t="s">
        <v>22</v>
      </c>
      <c r="C484" s="17" t="s">
        <v>46</v>
      </c>
      <c r="D484" s="3" t="n">
        <v>0.3125</v>
      </c>
      <c r="E484" s="3" t="n">
        <v>0.364583333333333</v>
      </c>
      <c r="G484" s="1" t="s">
        <v>169</v>
      </c>
      <c r="H484" s="17" t="s">
        <v>150</v>
      </c>
      <c r="I484" s="4" t="n">
        <v>1058</v>
      </c>
      <c r="J484" s="4" t="n">
        <v>34840</v>
      </c>
      <c r="K484" s="5" t="n">
        <v>32.930056710775</v>
      </c>
    </row>
    <row r="485" customFormat="false" ht="13.2" hidden="false" customHeight="false" outlineLevel="0" collapsed="false">
      <c r="A485" s="2" t="n">
        <v>3941</v>
      </c>
      <c r="B485" s="17" t="s">
        <v>22</v>
      </c>
      <c r="C485" s="17" t="s">
        <v>46</v>
      </c>
      <c r="D485" s="3" t="n">
        <v>0.3125</v>
      </c>
      <c r="E485" s="3" t="n">
        <v>0.364583333333333</v>
      </c>
      <c r="G485" s="1" t="s">
        <v>169</v>
      </c>
      <c r="H485" s="17" t="s">
        <v>151</v>
      </c>
      <c r="I485" s="4" t="n">
        <v>893</v>
      </c>
      <c r="J485" s="4" t="n">
        <v>30740</v>
      </c>
      <c r="K485" s="5" t="n">
        <v>34.4232922732363</v>
      </c>
    </row>
    <row r="486" customFormat="false" ht="13.2" hidden="false" customHeight="false" outlineLevel="0" collapsed="false">
      <c r="A486" s="2" t="n">
        <v>3942</v>
      </c>
      <c r="B486" s="17" t="s">
        <v>22</v>
      </c>
      <c r="C486" s="17" t="s">
        <v>46</v>
      </c>
      <c r="D486" s="3" t="n">
        <v>0.3125</v>
      </c>
      <c r="E486" s="3" t="n">
        <v>0.364583333333333</v>
      </c>
      <c r="G486" s="1" t="s">
        <v>169</v>
      </c>
      <c r="H486" s="17" t="s">
        <v>25</v>
      </c>
      <c r="I486" s="4" t="n">
        <v>493</v>
      </c>
      <c r="J486" s="4" t="n">
        <v>13540</v>
      </c>
      <c r="K486" s="5" t="n">
        <v>27.4645030425963</v>
      </c>
    </row>
    <row r="487" customFormat="false" ht="13.2" hidden="false" customHeight="false" outlineLevel="0" collapsed="false">
      <c r="A487" s="2" t="n">
        <v>3943</v>
      </c>
      <c r="B487" s="17" t="s">
        <v>22</v>
      </c>
      <c r="C487" s="17" t="s">
        <v>46</v>
      </c>
      <c r="D487" s="3" t="n">
        <v>0.3125</v>
      </c>
      <c r="E487" s="3" t="n">
        <v>0.364583333333333</v>
      </c>
      <c r="G487" s="1" t="s">
        <v>169</v>
      </c>
      <c r="H487" s="17" t="s">
        <v>152</v>
      </c>
      <c r="I487" s="4" t="n">
        <v>493</v>
      </c>
      <c r="J487" s="4" t="n">
        <v>18820</v>
      </c>
      <c r="K487" s="5" t="n">
        <v>38.1744421906694</v>
      </c>
    </row>
    <row r="488" customFormat="false" ht="13.2" hidden="false" customHeight="false" outlineLevel="0" collapsed="false">
      <c r="A488" s="2" t="n">
        <v>3944</v>
      </c>
      <c r="B488" s="17" t="s">
        <v>22</v>
      </c>
      <c r="C488" s="17" t="s">
        <v>46</v>
      </c>
      <c r="D488" s="3" t="n">
        <v>0.3125</v>
      </c>
      <c r="E488" s="3" t="n">
        <v>0.364583333333333</v>
      </c>
      <c r="G488" s="1" t="s">
        <v>169</v>
      </c>
      <c r="H488" s="17" t="s">
        <v>153</v>
      </c>
      <c r="I488" s="4" t="n">
        <v>493</v>
      </c>
      <c r="J488" s="4" t="n">
        <v>21350</v>
      </c>
      <c r="K488" s="5" t="n">
        <v>43.3062880324544</v>
      </c>
    </row>
    <row r="489" customFormat="false" ht="13.2" hidden="false" customHeight="false" outlineLevel="0" collapsed="false">
      <c r="A489" s="2" t="n">
        <v>3945</v>
      </c>
      <c r="B489" s="17" t="s">
        <v>22</v>
      </c>
      <c r="C489" s="17" t="s">
        <v>46</v>
      </c>
      <c r="D489" s="3" t="n">
        <v>0.3125</v>
      </c>
      <c r="E489" s="3" t="n">
        <v>0.364583333333333</v>
      </c>
      <c r="G489" s="1" t="s">
        <v>169</v>
      </c>
      <c r="H489" s="17" t="s">
        <v>154</v>
      </c>
      <c r="I489" s="4" t="n">
        <v>493</v>
      </c>
      <c r="J489" s="4" t="n">
        <v>25530</v>
      </c>
      <c r="K489" s="5" t="n">
        <v>51.7849898580122</v>
      </c>
    </row>
    <row r="490" customFormat="false" ht="13.2" hidden="false" customHeight="false" outlineLevel="0" collapsed="false">
      <c r="A490" s="2" t="n">
        <v>3946</v>
      </c>
      <c r="B490" s="17" t="s">
        <v>22</v>
      </c>
      <c r="C490" s="17" t="s">
        <v>46</v>
      </c>
      <c r="D490" s="3" t="n">
        <v>0.3125</v>
      </c>
      <c r="E490" s="3" t="n">
        <v>0.364583333333333</v>
      </c>
      <c r="G490" s="1" t="s">
        <v>169</v>
      </c>
      <c r="H490" s="17" t="s">
        <v>155</v>
      </c>
      <c r="I490" s="4" t="n">
        <v>493</v>
      </c>
      <c r="J490" s="4" t="n">
        <v>27400</v>
      </c>
      <c r="K490" s="5" t="n">
        <v>55.578093306288</v>
      </c>
    </row>
    <row r="491" customFormat="false" ht="13.2" hidden="false" customHeight="false" outlineLevel="0" collapsed="false">
      <c r="A491" s="2" t="n">
        <v>3947</v>
      </c>
      <c r="B491" s="17" t="s">
        <v>22</v>
      </c>
      <c r="C491" s="17" t="s">
        <v>46</v>
      </c>
      <c r="D491" s="3" t="n">
        <v>0.378472222222222</v>
      </c>
      <c r="E491" s="3" t="n">
        <v>0.427083333333333</v>
      </c>
      <c r="G491" s="1" t="s">
        <v>170</v>
      </c>
      <c r="H491" s="17" t="s">
        <v>150</v>
      </c>
      <c r="I491" s="4" t="n">
        <v>1058</v>
      </c>
      <c r="J491" s="4" t="n">
        <v>34840</v>
      </c>
      <c r="K491" s="5" t="n">
        <v>32.930056710775</v>
      </c>
    </row>
    <row r="492" customFormat="false" ht="13.2" hidden="false" customHeight="false" outlineLevel="0" collapsed="false">
      <c r="A492" s="2" t="n">
        <v>3948</v>
      </c>
      <c r="B492" s="17" t="s">
        <v>22</v>
      </c>
      <c r="C492" s="17" t="s">
        <v>46</v>
      </c>
      <c r="D492" s="3" t="n">
        <v>0.378472222222222</v>
      </c>
      <c r="E492" s="3" t="n">
        <v>0.427083333333333</v>
      </c>
      <c r="G492" s="1" t="s">
        <v>170</v>
      </c>
      <c r="H492" s="17" t="s">
        <v>151</v>
      </c>
      <c r="I492" s="4" t="n">
        <v>893</v>
      </c>
      <c r="J492" s="4" t="n">
        <v>30740</v>
      </c>
      <c r="K492" s="5" t="n">
        <v>34.4232922732363</v>
      </c>
    </row>
    <row r="493" customFormat="false" ht="13.2" hidden="false" customHeight="false" outlineLevel="0" collapsed="false">
      <c r="A493" s="2" t="n">
        <v>3949</v>
      </c>
      <c r="B493" s="17" t="s">
        <v>22</v>
      </c>
      <c r="C493" s="17" t="s">
        <v>46</v>
      </c>
      <c r="D493" s="3" t="n">
        <v>0.378472222222222</v>
      </c>
      <c r="E493" s="3" t="n">
        <v>0.427083333333333</v>
      </c>
      <c r="G493" s="1" t="s">
        <v>170</v>
      </c>
      <c r="H493" s="17" t="s">
        <v>25</v>
      </c>
      <c r="I493" s="4" t="n">
        <v>493</v>
      </c>
      <c r="J493" s="4" t="n">
        <v>13540</v>
      </c>
      <c r="K493" s="5" t="n">
        <v>27.4645030425963</v>
      </c>
    </row>
    <row r="494" customFormat="false" ht="13.2" hidden="false" customHeight="false" outlineLevel="0" collapsed="false">
      <c r="A494" s="2" t="n">
        <v>3950</v>
      </c>
      <c r="B494" s="17" t="s">
        <v>22</v>
      </c>
      <c r="C494" s="17" t="s">
        <v>46</v>
      </c>
      <c r="D494" s="3" t="n">
        <v>0.378472222222222</v>
      </c>
      <c r="E494" s="3" t="n">
        <v>0.427083333333333</v>
      </c>
      <c r="G494" s="1" t="s">
        <v>170</v>
      </c>
      <c r="H494" s="17" t="s">
        <v>152</v>
      </c>
      <c r="I494" s="4" t="n">
        <v>493</v>
      </c>
      <c r="J494" s="4" t="n">
        <v>18820</v>
      </c>
      <c r="K494" s="5" t="n">
        <v>38.1744421906694</v>
      </c>
    </row>
    <row r="495" customFormat="false" ht="13.2" hidden="false" customHeight="false" outlineLevel="0" collapsed="false">
      <c r="A495" s="2" t="n">
        <v>3951</v>
      </c>
      <c r="B495" s="17" t="s">
        <v>22</v>
      </c>
      <c r="C495" s="17" t="s">
        <v>46</v>
      </c>
      <c r="D495" s="3" t="n">
        <v>0.378472222222222</v>
      </c>
      <c r="E495" s="3" t="n">
        <v>0.427083333333333</v>
      </c>
      <c r="G495" s="1" t="s">
        <v>170</v>
      </c>
      <c r="H495" s="17" t="s">
        <v>153</v>
      </c>
      <c r="I495" s="4" t="n">
        <v>493</v>
      </c>
      <c r="J495" s="4" t="n">
        <v>21350</v>
      </c>
      <c r="K495" s="5" t="n">
        <v>43.3062880324544</v>
      </c>
    </row>
    <row r="496" customFormat="false" ht="13.2" hidden="false" customHeight="false" outlineLevel="0" collapsed="false">
      <c r="A496" s="2" t="n">
        <v>3952</v>
      </c>
      <c r="B496" s="17" t="s">
        <v>22</v>
      </c>
      <c r="C496" s="17" t="s">
        <v>46</v>
      </c>
      <c r="D496" s="3" t="n">
        <v>0.378472222222222</v>
      </c>
      <c r="E496" s="3" t="n">
        <v>0.427083333333333</v>
      </c>
      <c r="G496" s="1" t="s">
        <v>170</v>
      </c>
      <c r="H496" s="17" t="s">
        <v>154</v>
      </c>
      <c r="I496" s="4" t="n">
        <v>493</v>
      </c>
      <c r="J496" s="4" t="n">
        <v>25530</v>
      </c>
      <c r="K496" s="5" t="n">
        <v>51.7849898580122</v>
      </c>
    </row>
    <row r="497" customFormat="false" ht="13.2" hidden="false" customHeight="false" outlineLevel="0" collapsed="false">
      <c r="A497" s="2" t="n">
        <v>3953</v>
      </c>
      <c r="B497" s="17" t="s">
        <v>22</v>
      </c>
      <c r="C497" s="17" t="s">
        <v>46</v>
      </c>
      <c r="D497" s="3" t="n">
        <v>0.378472222222222</v>
      </c>
      <c r="E497" s="3" t="n">
        <v>0.427083333333333</v>
      </c>
      <c r="G497" s="1" t="s">
        <v>170</v>
      </c>
      <c r="H497" s="17" t="s">
        <v>155</v>
      </c>
      <c r="I497" s="4" t="n">
        <v>493</v>
      </c>
      <c r="J497" s="4" t="n">
        <v>27400</v>
      </c>
      <c r="K497" s="5" t="n">
        <v>55.578093306288</v>
      </c>
    </row>
    <row r="498" customFormat="false" ht="13.2" hidden="false" customHeight="false" outlineLevel="0" collapsed="false">
      <c r="A498" s="2" t="n">
        <v>3954</v>
      </c>
      <c r="B498" s="17" t="s">
        <v>22</v>
      </c>
      <c r="C498" s="17" t="s">
        <v>46</v>
      </c>
      <c r="D498" s="3" t="n">
        <v>0.378472222222222</v>
      </c>
      <c r="E498" s="3" t="n">
        <v>0.427083333333333</v>
      </c>
      <c r="G498" s="1" t="s">
        <v>170</v>
      </c>
      <c r="H498" s="17" t="s">
        <v>157</v>
      </c>
      <c r="I498" s="4" t="n">
        <v>1387</v>
      </c>
      <c r="J498" s="4" t="n">
        <v>41440</v>
      </c>
      <c r="K498" s="5" t="n">
        <v>29.8774333093006</v>
      </c>
    </row>
    <row r="499" customFormat="false" ht="13.2" hidden="false" customHeight="false" outlineLevel="0" collapsed="false">
      <c r="A499" s="2" t="n">
        <v>3955</v>
      </c>
      <c r="B499" s="17" t="s">
        <v>22</v>
      </c>
      <c r="C499" s="17" t="s">
        <v>46</v>
      </c>
      <c r="D499" s="3" t="n">
        <v>0.378472222222222</v>
      </c>
      <c r="E499" s="3" t="n">
        <v>0.427083333333333</v>
      </c>
      <c r="G499" s="1" t="s">
        <v>170</v>
      </c>
      <c r="H499" s="17" t="s">
        <v>89</v>
      </c>
      <c r="I499" s="4" t="n">
        <v>1222</v>
      </c>
      <c r="J499" s="4" t="n">
        <v>29140</v>
      </c>
      <c r="K499" s="5" t="n">
        <v>23.8461538461538</v>
      </c>
    </row>
    <row r="500" customFormat="false" ht="13.2" hidden="false" customHeight="false" outlineLevel="0" collapsed="false">
      <c r="A500" s="2" t="n">
        <v>3956</v>
      </c>
      <c r="B500" s="17" t="s">
        <v>22</v>
      </c>
      <c r="C500" s="17" t="s">
        <v>46</v>
      </c>
      <c r="D500" s="3" t="n">
        <v>0.378472222222222</v>
      </c>
      <c r="E500" s="3" t="n">
        <v>0.427083333333333</v>
      </c>
      <c r="G500" s="1" t="s">
        <v>170</v>
      </c>
      <c r="H500" s="17" t="s">
        <v>28</v>
      </c>
      <c r="I500" s="4" t="n">
        <v>1222</v>
      </c>
      <c r="J500" s="4" t="n">
        <v>28140</v>
      </c>
      <c r="K500" s="5" t="n">
        <v>23.0278232405892</v>
      </c>
    </row>
    <row r="501" customFormat="false" ht="13.2" hidden="false" customHeight="false" outlineLevel="0" collapsed="false">
      <c r="A501" s="2" t="n">
        <v>3957</v>
      </c>
      <c r="B501" s="17" t="s">
        <v>22</v>
      </c>
      <c r="C501" s="17" t="s">
        <v>46</v>
      </c>
      <c r="D501" s="3" t="n">
        <v>0.482638888888889</v>
      </c>
      <c r="E501" s="3" t="n">
        <v>0.534722222222222</v>
      </c>
      <c r="G501" s="1" t="s">
        <v>171</v>
      </c>
      <c r="H501" s="17" t="s">
        <v>150</v>
      </c>
      <c r="I501" s="4" t="n">
        <v>1058</v>
      </c>
      <c r="J501" s="4" t="n">
        <v>34840</v>
      </c>
      <c r="K501" s="5" t="n">
        <v>32.930056710775</v>
      </c>
    </row>
    <row r="502" customFormat="false" ht="13.2" hidden="false" customHeight="false" outlineLevel="0" collapsed="false">
      <c r="A502" s="2" t="n">
        <v>3958</v>
      </c>
      <c r="B502" s="17" t="s">
        <v>22</v>
      </c>
      <c r="C502" s="17" t="s">
        <v>46</v>
      </c>
      <c r="D502" s="3" t="n">
        <v>0.482638888888889</v>
      </c>
      <c r="E502" s="3" t="n">
        <v>0.534722222222222</v>
      </c>
      <c r="G502" s="1" t="s">
        <v>171</v>
      </c>
      <c r="H502" s="17" t="s">
        <v>151</v>
      </c>
      <c r="I502" s="4" t="n">
        <v>893</v>
      </c>
      <c r="J502" s="4" t="n">
        <v>30740</v>
      </c>
      <c r="K502" s="5" t="n">
        <v>34.4232922732363</v>
      </c>
    </row>
    <row r="503" customFormat="false" ht="13.2" hidden="false" customHeight="false" outlineLevel="0" collapsed="false">
      <c r="A503" s="2" t="n">
        <v>3959</v>
      </c>
      <c r="B503" s="17" t="s">
        <v>22</v>
      </c>
      <c r="C503" s="17" t="s">
        <v>46</v>
      </c>
      <c r="D503" s="3" t="n">
        <v>0.482638888888889</v>
      </c>
      <c r="E503" s="3" t="n">
        <v>0.534722222222222</v>
      </c>
      <c r="G503" s="1" t="s">
        <v>171</v>
      </c>
      <c r="H503" s="17" t="s">
        <v>25</v>
      </c>
      <c r="I503" s="4" t="n">
        <v>493</v>
      </c>
      <c r="J503" s="4" t="n">
        <v>13540</v>
      </c>
      <c r="K503" s="5" t="n">
        <v>27.4645030425963</v>
      </c>
    </row>
    <row r="504" customFormat="false" ht="13.2" hidden="false" customHeight="false" outlineLevel="0" collapsed="false">
      <c r="A504" s="2" t="n">
        <v>3960</v>
      </c>
      <c r="B504" s="17" t="s">
        <v>22</v>
      </c>
      <c r="C504" s="17" t="s">
        <v>46</v>
      </c>
      <c r="D504" s="3" t="n">
        <v>0.482638888888889</v>
      </c>
      <c r="E504" s="3" t="n">
        <v>0.534722222222222</v>
      </c>
      <c r="G504" s="1" t="s">
        <v>171</v>
      </c>
      <c r="H504" s="17" t="s">
        <v>152</v>
      </c>
      <c r="I504" s="4" t="n">
        <v>493</v>
      </c>
      <c r="J504" s="4" t="n">
        <v>18820</v>
      </c>
      <c r="K504" s="5" t="n">
        <v>38.1744421906694</v>
      </c>
    </row>
    <row r="505" customFormat="false" ht="13.2" hidden="false" customHeight="false" outlineLevel="0" collapsed="false">
      <c r="A505" s="2" t="n">
        <v>3961</v>
      </c>
      <c r="B505" s="17" t="s">
        <v>22</v>
      </c>
      <c r="C505" s="17" t="s">
        <v>46</v>
      </c>
      <c r="D505" s="3" t="n">
        <v>0.482638888888889</v>
      </c>
      <c r="E505" s="3" t="n">
        <v>0.534722222222222</v>
      </c>
      <c r="G505" s="1" t="s">
        <v>171</v>
      </c>
      <c r="H505" s="17" t="s">
        <v>153</v>
      </c>
      <c r="I505" s="4" t="n">
        <v>493</v>
      </c>
      <c r="J505" s="4" t="n">
        <v>21350</v>
      </c>
      <c r="K505" s="5" t="n">
        <v>43.3062880324544</v>
      </c>
    </row>
    <row r="506" customFormat="false" ht="13.2" hidden="false" customHeight="false" outlineLevel="0" collapsed="false">
      <c r="A506" s="2" t="n">
        <v>3962</v>
      </c>
      <c r="B506" s="17" t="s">
        <v>22</v>
      </c>
      <c r="C506" s="17" t="s">
        <v>46</v>
      </c>
      <c r="D506" s="3" t="n">
        <v>0.482638888888889</v>
      </c>
      <c r="E506" s="3" t="n">
        <v>0.534722222222222</v>
      </c>
      <c r="G506" s="1" t="s">
        <v>171</v>
      </c>
      <c r="H506" s="17" t="s">
        <v>154</v>
      </c>
      <c r="I506" s="4" t="n">
        <v>493</v>
      </c>
      <c r="J506" s="4" t="n">
        <v>25530</v>
      </c>
      <c r="K506" s="5" t="n">
        <v>51.7849898580122</v>
      </c>
    </row>
    <row r="507" customFormat="false" ht="13.2" hidden="false" customHeight="false" outlineLevel="0" collapsed="false">
      <c r="A507" s="2" t="n">
        <v>3963</v>
      </c>
      <c r="B507" s="17" t="s">
        <v>22</v>
      </c>
      <c r="C507" s="17" t="s">
        <v>46</v>
      </c>
      <c r="D507" s="3" t="n">
        <v>0.482638888888889</v>
      </c>
      <c r="E507" s="3" t="n">
        <v>0.534722222222222</v>
      </c>
      <c r="G507" s="1" t="s">
        <v>171</v>
      </c>
      <c r="H507" s="17" t="s">
        <v>155</v>
      </c>
      <c r="I507" s="4" t="n">
        <v>493</v>
      </c>
      <c r="J507" s="4" t="n">
        <v>27400</v>
      </c>
      <c r="K507" s="5" t="n">
        <v>55.578093306288</v>
      </c>
    </row>
    <row r="508" customFormat="false" ht="13.2" hidden="false" customHeight="false" outlineLevel="0" collapsed="false">
      <c r="A508" s="2" t="n">
        <v>3964</v>
      </c>
      <c r="B508" s="17" t="s">
        <v>22</v>
      </c>
      <c r="C508" s="17" t="s">
        <v>46</v>
      </c>
      <c r="D508" s="3" t="n">
        <v>0.614583333333333</v>
      </c>
      <c r="E508" s="3" t="n">
        <v>0.666666666666667</v>
      </c>
      <c r="G508" s="1" t="s">
        <v>172</v>
      </c>
      <c r="H508" s="17" t="s">
        <v>150</v>
      </c>
      <c r="I508" s="4" t="n">
        <v>1058</v>
      </c>
      <c r="J508" s="4" t="n">
        <v>34840</v>
      </c>
      <c r="K508" s="5" t="n">
        <v>32.930056710775</v>
      </c>
    </row>
    <row r="509" customFormat="false" ht="13.2" hidden="false" customHeight="false" outlineLevel="0" collapsed="false">
      <c r="A509" s="2" t="n">
        <v>3965</v>
      </c>
      <c r="B509" s="17" t="s">
        <v>22</v>
      </c>
      <c r="C509" s="17" t="s">
        <v>46</v>
      </c>
      <c r="D509" s="3" t="n">
        <v>0.614583333333333</v>
      </c>
      <c r="E509" s="3" t="n">
        <v>0.666666666666667</v>
      </c>
      <c r="G509" s="1" t="s">
        <v>172</v>
      </c>
      <c r="H509" s="17" t="s">
        <v>151</v>
      </c>
      <c r="I509" s="4" t="n">
        <v>893</v>
      </c>
      <c r="J509" s="4" t="n">
        <v>30740</v>
      </c>
      <c r="K509" s="5" t="n">
        <v>34.4232922732363</v>
      </c>
    </row>
    <row r="510" customFormat="false" ht="13.2" hidden="false" customHeight="false" outlineLevel="0" collapsed="false">
      <c r="A510" s="2" t="n">
        <v>3966</v>
      </c>
      <c r="B510" s="17" t="s">
        <v>22</v>
      </c>
      <c r="C510" s="17" t="s">
        <v>46</v>
      </c>
      <c r="D510" s="3" t="n">
        <v>0.614583333333333</v>
      </c>
      <c r="E510" s="3" t="n">
        <v>0.666666666666667</v>
      </c>
      <c r="G510" s="1" t="s">
        <v>172</v>
      </c>
      <c r="H510" s="17" t="s">
        <v>25</v>
      </c>
      <c r="I510" s="4" t="n">
        <v>493</v>
      </c>
      <c r="J510" s="4" t="n">
        <v>13540</v>
      </c>
      <c r="K510" s="5" t="n">
        <v>27.4645030425963</v>
      </c>
    </row>
    <row r="511" customFormat="false" ht="13.2" hidden="false" customHeight="false" outlineLevel="0" collapsed="false">
      <c r="A511" s="2" t="n">
        <v>3967</v>
      </c>
      <c r="B511" s="17" t="s">
        <v>22</v>
      </c>
      <c r="C511" s="17" t="s">
        <v>46</v>
      </c>
      <c r="D511" s="3" t="n">
        <v>0.614583333333333</v>
      </c>
      <c r="E511" s="3" t="n">
        <v>0.666666666666667</v>
      </c>
      <c r="G511" s="1" t="s">
        <v>172</v>
      </c>
      <c r="H511" s="17" t="s">
        <v>152</v>
      </c>
      <c r="I511" s="4" t="n">
        <v>493</v>
      </c>
      <c r="J511" s="4" t="n">
        <v>18820</v>
      </c>
      <c r="K511" s="5" t="n">
        <v>38.1744421906694</v>
      </c>
    </row>
    <row r="512" customFormat="false" ht="13.2" hidden="false" customHeight="false" outlineLevel="0" collapsed="false">
      <c r="A512" s="2" t="n">
        <v>3968</v>
      </c>
      <c r="B512" s="17" t="s">
        <v>22</v>
      </c>
      <c r="C512" s="17" t="s">
        <v>46</v>
      </c>
      <c r="D512" s="3" t="n">
        <v>0.614583333333333</v>
      </c>
      <c r="E512" s="3" t="n">
        <v>0.666666666666667</v>
      </c>
      <c r="G512" s="1" t="s">
        <v>172</v>
      </c>
      <c r="H512" s="17" t="s">
        <v>153</v>
      </c>
      <c r="I512" s="4" t="n">
        <v>493</v>
      </c>
      <c r="J512" s="4" t="n">
        <v>21350</v>
      </c>
      <c r="K512" s="5" t="n">
        <v>43.3062880324544</v>
      </c>
    </row>
    <row r="513" customFormat="false" ht="13.2" hidden="false" customHeight="false" outlineLevel="0" collapsed="false">
      <c r="A513" s="2" t="n">
        <v>3969</v>
      </c>
      <c r="B513" s="17" t="s">
        <v>22</v>
      </c>
      <c r="C513" s="17" t="s">
        <v>46</v>
      </c>
      <c r="D513" s="3" t="n">
        <v>0.614583333333333</v>
      </c>
      <c r="E513" s="3" t="n">
        <v>0.666666666666667</v>
      </c>
      <c r="G513" s="1" t="s">
        <v>172</v>
      </c>
      <c r="H513" s="17" t="s">
        <v>154</v>
      </c>
      <c r="I513" s="4" t="n">
        <v>493</v>
      </c>
      <c r="J513" s="4" t="n">
        <v>25530</v>
      </c>
      <c r="K513" s="5" t="n">
        <v>51.7849898580122</v>
      </c>
    </row>
    <row r="514" customFormat="false" ht="13.2" hidden="false" customHeight="false" outlineLevel="0" collapsed="false">
      <c r="A514" s="2" t="n">
        <v>3970</v>
      </c>
      <c r="B514" s="17" t="s">
        <v>22</v>
      </c>
      <c r="C514" s="17" t="s">
        <v>46</v>
      </c>
      <c r="D514" s="3" t="n">
        <v>0.614583333333333</v>
      </c>
      <c r="E514" s="3" t="n">
        <v>0.666666666666667</v>
      </c>
      <c r="G514" s="1" t="s">
        <v>172</v>
      </c>
      <c r="H514" s="17" t="s">
        <v>155</v>
      </c>
      <c r="I514" s="4" t="n">
        <v>493</v>
      </c>
      <c r="J514" s="4" t="n">
        <v>27400</v>
      </c>
      <c r="K514" s="5" t="n">
        <v>55.578093306288</v>
      </c>
    </row>
    <row r="515" customFormat="false" ht="13.2" hidden="false" customHeight="false" outlineLevel="0" collapsed="false">
      <c r="A515" s="2" t="n">
        <v>3971</v>
      </c>
      <c r="B515" s="17" t="s">
        <v>22</v>
      </c>
      <c r="C515" s="17" t="s">
        <v>46</v>
      </c>
      <c r="D515" s="3" t="n">
        <v>0.732638888888889</v>
      </c>
      <c r="E515" s="3" t="n">
        <v>0.78125</v>
      </c>
      <c r="G515" s="1" t="s">
        <v>173</v>
      </c>
      <c r="H515" s="17" t="s">
        <v>150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72</v>
      </c>
      <c r="B516" s="17" t="s">
        <v>22</v>
      </c>
      <c r="C516" s="17" t="s">
        <v>46</v>
      </c>
      <c r="D516" s="3" t="n">
        <v>0.732638888888889</v>
      </c>
      <c r="E516" s="3" t="n">
        <v>0.78125</v>
      </c>
      <c r="G516" s="1" t="s">
        <v>173</v>
      </c>
      <c r="H516" s="17" t="s">
        <v>151</v>
      </c>
      <c r="I516" s="4" t="n">
        <v>893</v>
      </c>
      <c r="J516" s="4" t="n">
        <v>30740</v>
      </c>
      <c r="K516" s="5" t="n">
        <v>34.4232922732363</v>
      </c>
    </row>
    <row r="517" customFormat="false" ht="13.2" hidden="false" customHeight="false" outlineLevel="0" collapsed="false">
      <c r="A517" s="2" t="n">
        <v>3973</v>
      </c>
      <c r="B517" s="17" t="s">
        <v>22</v>
      </c>
      <c r="C517" s="17" t="s">
        <v>46</v>
      </c>
      <c r="D517" s="3" t="n">
        <v>0.732638888888889</v>
      </c>
      <c r="E517" s="3" t="n">
        <v>0.78125</v>
      </c>
      <c r="G517" s="1" t="s">
        <v>173</v>
      </c>
      <c r="H517" s="17" t="s">
        <v>25</v>
      </c>
      <c r="I517" s="4" t="n">
        <v>493</v>
      </c>
      <c r="J517" s="4" t="n">
        <v>13540</v>
      </c>
      <c r="K517" s="5" t="n">
        <v>27.4645030425963</v>
      </c>
    </row>
    <row r="518" customFormat="false" ht="13.2" hidden="false" customHeight="false" outlineLevel="0" collapsed="false">
      <c r="A518" s="2" t="n">
        <v>3974</v>
      </c>
      <c r="B518" s="17" t="s">
        <v>22</v>
      </c>
      <c r="C518" s="17" t="s">
        <v>46</v>
      </c>
      <c r="D518" s="3" t="n">
        <v>0.732638888888889</v>
      </c>
      <c r="E518" s="3" t="n">
        <v>0.78125</v>
      </c>
      <c r="G518" s="1" t="s">
        <v>173</v>
      </c>
      <c r="H518" s="17" t="s">
        <v>152</v>
      </c>
      <c r="I518" s="4" t="n">
        <v>493</v>
      </c>
      <c r="J518" s="4" t="n">
        <v>18820</v>
      </c>
      <c r="K518" s="5" t="n">
        <v>38.1744421906694</v>
      </c>
    </row>
    <row r="519" customFormat="false" ht="13.2" hidden="false" customHeight="false" outlineLevel="0" collapsed="false">
      <c r="A519" s="2" t="n">
        <v>3975</v>
      </c>
      <c r="B519" s="17" t="s">
        <v>22</v>
      </c>
      <c r="C519" s="17" t="s">
        <v>46</v>
      </c>
      <c r="D519" s="3" t="n">
        <v>0.732638888888889</v>
      </c>
      <c r="E519" s="3" t="n">
        <v>0.78125</v>
      </c>
      <c r="G519" s="1" t="s">
        <v>173</v>
      </c>
      <c r="H519" s="17" t="s">
        <v>153</v>
      </c>
      <c r="I519" s="4" t="n">
        <v>493</v>
      </c>
      <c r="J519" s="4" t="n">
        <v>21350</v>
      </c>
      <c r="K519" s="5" t="n">
        <v>43.3062880324544</v>
      </c>
    </row>
    <row r="520" customFormat="false" ht="13.2" hidden="false" customHeight="false" outlineLevel="0" collapsed="false">
      <c r="A520" s="2" t="n">
        <v>3976</v>
      </c>
      <c r="B520" s="17" t="s">
        <v>22</v>
      </c>
      <c r="C520" s="17" t="s">
        <v>46</v>
      </c>
      <c r="D520" s="3" t="n">
        <v>0.732638888888889</v>
      </c>
      <c r="E520" s="3" t="n">
        <v>0.78125</v>
      </c>
      <c r="G520" s="1" t="s">
        <v>173</v>
      </c>
      <c r="H520" s="17" t="s">
        <v>154</v>
      </c>
      <c r="I520" s="4" t="n">
        <v>493</v>
      </c>
      <c r="J520" s="4" t="n">
        <v>25530</v>
      </c>
      <c r="K520" s="5" t="n">
        <v>51.7849898580122</v>
      </c>
    </row>
    <row r="521" customFormat="false" ht="13.2" hidden="false" customHeight="false" outlineLevel="0" collapsed="false">
      <c r="A521" s="2" t="n">
        <v>3977</v>
      </c>
      <c r="B521" s="17" t="s">
        <v>22</v>
      </c>
      <c r="C521" s="17" t="s">
        <v>46</v>
      </c>
      <c r="D521" s="3" t="n">
        <v>0.732638888888889</v>
      </c>
      <c r="E521" s="3" t="n">
        <v>0.78125</v>
      </c>
      <c r="G521" s="1" t="s">
        <v>173</v>
      </c>
      <c r="H521" s="17" t="s">
        <v>155</v>
      </c>
      <c r="I521" s="4" t="n">
        <v>493</v>
      </c>
      <c r="J521" s="4" t="n">
        <v>27400</v>
      </c>
      <c r="K521" s="5" t="n">
        <v>55.578093306288</v>
      </c>
    </row>
    <row r="522" customFormat="false" ht="13.2" hidden="false" customHeight="false" outlineLevel="0" collapsed="false">
      <c r="A522" s="2" t="n">
        <v>3978</v>
      </c>
      <c r="B522" s="17" t="s">
        <v>22</v>
      </c>
      <c r="C522" s="17" t="s">
        <v>46</v>
      </c>
      <c r="D522" s="3" t="n">
        <v>0.732638888888889</v>
      </c>
      <c r="E522" s="3" t="n">
        <v>0.78125</v>
      </c>
      <c r="G522" s="1" t="s">
        <v>173</v>
      </c>
      <c r="H522" s="17" t="s">
        <v>157</v>
      </c>
      <c r="I522" s="4" t="n">
        <v>1387</v>
      </c>
      <c r="J522" s="4" t="n">
        <v>41440</v>
      </c>
      <c r="K522" s="5" t="n">
        <v>29.8774333093006</v>
      </c>
    </row>
    <row r="523" customFormat="false" ht="13.2" hidden="false" customHeight="false" outlineLevel="0" collapsed="false">
      <c r="A523" s="2" t="n">
        <v>3979</v>
      </c>
      <c r="B523" s="17" t="s">
        <v>22</v>
      </c>
      <c r="C523" s="17" t="s">
        <v>46</v>
      </c>
      <c r="D523" s="3" t="n">
        <v>0.732638888888889</v>
      </c>
      <c r="E523" s="3" t="n">
        <v>0.78125</v>
      </c>
      <c r="G523" s="1" t="s">
        <v>173</v>
      </c>
      <c r="H523" s="17" t="s">
        <v>89</v>
      </c>
      <c r="I523" s="4" t="n">
        <v>1222</v>
      </c>
      <c r="J523" s="4" t="n">
        <v>29140</v>
      </c>
      <c r="K523" s="5" t="n">
        <v>23.8461538461538</v>
      </c>
    </row>
    <row r="524" customFormat="false" ht="13.2" hidden="false" customHeight="false" outlineLevel="0" collapsed="false">
      <c r="A524" s="2" t="n">
        <v>3980</v>
      </c>
      <c r="B524" s="17" t="s">
        <v>22</v>
      </c>
      <c r="C524" s="17" t="s">
        <v>46</v>
      </c>
      <c r="D524" s="3" t="n">
        <v>0.732638888888889</v>
      </c>
      <c r="E524" s="3" t="n">
        <v>0.78125</v>
      </c>
      <c r="G524" s="1" t="s">
        <v>173</v>
      </c>
      <c r="H524" s="17" t="s">
        <v>28</v>
      </c>
      <c r="I524" s="4" t="n">
        <v>1222</v>
      </c>
      <c r="J524" s="4" t="n">
        <v>28140</v>
      </c>
      <c r="K524" s="5" t="n">
        <v>23.0278232405892</v>
      </c>
    </row>
    <row r="525" customFormat="false" ht="13.2" hidden="false" customHeight="false" outlineLevel="0" collapsed="false">
      <c r="A525" s="2" t="n">
        <v>3981</v>
      </c>
      <c r="B525" s="17" t="s">
        <v>22</v>
      </c>
      <c r="C525" s="17" t="s">
        <v>46</v>
      </c>
      <c r="D525" s="3" t="n">
        <v>0.791666666666667</v>
      </c>
      <c r="E525" s="3" t="n">
        <v>0.840277777777778</v>
      </c>
      <c r="G525" s="1" t="s">
        <v>174</v>
      </c>
      <c r="H525" s="17" t="s">
        <v>150</v>
      </c>
      <c r="I525" s="4" t="n">
        <v>1058</v>
      </c>
      <c r="J525" s="4" t="n">
        <v>34840</v>
      </c>
      <c r="K525" s="5" t="n">
        <v>32.930056710775</v>
      </c>
    </row>
    <row r="526" customFormat="false" ht="13.2" hidden="false" customHeight="false" outlineLevel="0" collapsed="false">
      <c r="A526" s="2" t="n">
        <v>3982</v>
      </c>
      <c r="B526" s="17" t="s">
        <v>22</v>
      </c>
      <c r="C526" s="17" t="s">
        <v>46</v>
      </c>
      <c r="D526" s="3" t="n">
        <v>0.791666666666667</v>
      </c>
      <c r="E526" s="3" t="n">
        <v>0.840277777777778</v>
      </c>
      <c r="G526" s="1" t="s">
        <v>174</v>
      </c>
      <c r="H526" s="17" t="s">
        <v>151</v>
      </c>
      <c r="I526" s="4" t="n">
        <v>893</v>
      </c>
      <c r="J526" s="4" t="n">
        <v>30740</v>
      </c>
      <c r="K526" s="5" t="n">
        <v>34.4232922732363</v>
      </c>
    </row>
    <row r="527" customFormat="false" ht="13.2" hidden="false" customHeight="false" outlineLevel="0" collapsed="false">
      <c r="A527" s="2" t="n">
        <v>3983</v>
      </c>
      <c r="B527" s="17" t="s">
        <v>22</v>
      </c>
      <c r="C527" s="17" t="s">
        <v>46</v>
      </c>
      <c r="D527" s="3" t="n">
        <v>0.791666666666667</v>
      </c>
      <c r="E527" s="3" t="n">
        <v>0.840277777777778</v>
      </c>
      <c r="G527" s="1" t="s">
        <v>174</v>
      </c>
      <c r="H527" s="17" t="s">
        <v>25</v>
      </c>
      <c r="I527" s="4" t="n">
        <v>493</v>
      </c>
      <c r="J527" s="4" t="n">
        <v>13540</v>
      </c>
      <c r="K527" s="5" t="n">
        <v>27.4645030425963</v>
      </c>
    </row>
    <row r="528" customFormat="false" ht="13.2" hidden="false" customHeight="false" outlineLevel="0" collapsed="false">
      <c r="A528" s="2" t="n">
        <v>3984</v>
      </c>
      <c r="B528" s="17" t="s">
        <v>22</v>
      </c>
      <c r="C528" s="17" t="s">
        <v>46</v>
      </c>
      <c r="D528" s="3" t="n">
        <v>0.791666666666667</v>
      </c>
      <c r="E528" s="3" t="n">
        <v>0.840277777777778</v>
      </c>
      <c r="G528" s="1" t="s">
        <v>174</v>
      </c>
      <c r="H528" s="17" t="s">
        <v>152</v>
      </c>
      <c r="I528" s="4" t="n">
        <v>493</v>
      </c>
      <c r="J528" s="4" t="n">
        <v>18820</v>
      </c>
      <c r="K528" s="5" t="n">
        <v>38.1744421906694</v>
      </c>
    </row>
    <row r="529" customFormat="false" ht="13.2" hidden="false" customHeight="false" outlineLevel="0" collapsed="false">
      <c r="A529" s="2" t="n">
        <v>3985</v>
      </c>
      <c r="B529" s="17" t="s">
        <v>22</v>
      </c>
      <c r="C529" s="17" t="s">
        <v>46</v>
      </c>
      <c r="D529" s="3" t="n">
        <v>0.791666666666667</v>
      </c>
      <c r="E529" s="3" t="n">
        <v>0.840277777777778</v>
      </c>
      <c r="G529" s="1" t="s">
        <v>174</v>
      </c>
      <c r="H529" s="17" t="s">
        <v>153</v>
      </c>
      <c r="I529" s="4" t="n">
        <v>493</v>
      </c>
      <c r="J529" s="4" t="n">
        <v>21350</v>
      </c>
      <c r="K529" s="5" t="n">
        <v>43.3062880324544</v>
      </c>
    </row>
    <row r="530" customFormat="false" ht="13.2" hidden="false" customHeight="false" outlineLevel="0" collapsed="false">
      <c r="A530" s="2" t="n">
        <v>3986</v>
      </c>
      <c r="B530" s="17" t="s">
        <v>22</v>
      </c>
      <c r="C530" s="17" t="s">
        <v>46</v>
      </c>
      <c r="D530" s="3" t="n">
        <v>0.791666666666667</v>
      </c>
      <c r="E530" s="3" t="n">
        <v>0.840277777777778</v>
      </c>
      <c r="G530" s="1" t="s">
        <v>174</v>
      </c>
      <c r="H530" s="17" t="s">
        <v>154</v>
      </c>
      <c r="I530" s="4" t="n">
        <v>493</v>
      </c>
      <c r="J530" s="4" t="n">
        <v>25530</v>
      </c>
      <c r="K530" s="5" t="n">
        <v>51.7849898580122</v>
      </c>
    </row>
    <row r="531" customFormat="false" ht="13.2" hidden="false" customHeight="false" outlineLevel="0" collapsed="false">
      <c r="A531" s="2" t="n">
        <v>3987</v>
      </c>
      <c r="B531" s="17" t="s">
        <v>22</v>
      </c>
      <c r="C531" s="17" t="s">
        <v>46</v>
      </c>
      <c r="D531" s="3" t="n">
        <v>0.791666666666667</v>
      </c>
      <c r="E531" s="3" t="n">
        <v>0.840277777777778</v>
      </c>
      <c r="G531" s="1" t="s">
        <v>174</v>
      </c>
      <c r="H531" s="17" t="s">
        <v>155</v>
      </c>
      <c r="I531" s="4" t="n">
        <v>493</v>
      </c>
      <c r="J531" s="4" t="n">
        <v>27400</v>
      </c>
      <c r="K531" s="5" t="n">
        <v>55.578093306288</v>
      </c>
    </row>
    <row r="532" customFormat="false" ht="13.2" hidden="false" customHeight="false" outlineLevel="0" collapsed="false">
      <c r="A532" s="2" t="n">
        <v>3988</v>
      </c>
      <c r="B532" s="17" t="s">
        <v>22</v>
      </c>
      <c r="C532" s="17" t="s">
        <v>55</v>
      </c>
      <c r="D532" s="3" t="n">
        <v>0.302083333333333</v>
      </c>
      <c r="E532" s="3" t="n">
        <v>0.368055555555556</v>
      </c>
      <c r="G532" s="1" t="s">
        <v>149</v>
      </c>
      <c r="H532" s="17" t="s">
        <v>150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89</v>
      </c>
      <c r="B533" s="17" t="s">
        <v>22</v>
      </c>
      <c r="C533" s="17" t="s">
        <v>55</v>
      </c>
      <c r="D533" s="3" t="n">
        <v>0.302083333333333</v>
      </c>
      <c r="E533" s="3" t="n">
        <v>0.368055555555556</v>
      </c>
      <c r="G533" s="1" t="s">
        <v>149</v>
      </c>
      <c r="H533" s="17" t="s">
        <v>56</v>
      </c>
      <c r="I533" s="4" t="n">
        <v>587</v>
      </c>
      <c r="J533" s="4" t="n">
        <v>42470</v>
      </c>
      <c r="K533" s="5" t="n">
        <v>72.350936967632</v>
      </c>
    </row>
    <row r="534" customFormat="false" ht="13.2" hidden="false" customHeight="false" outlineLevel="0" collapsed="false">
      <c r="A534" s="2" t="n">
        <v>3990</v>
      </c>
      <c r="B534" s="17" t="s">
        <v>22</v>
      </c>
      <c r="C534" s="17" t="s">
        <v>55</v>
      </c>
      <c r="D534" s="3" t="n">
        <v>0.302083333333333</v>
      </c>
      <c r="E534" s="3" t="n">
        <v>0.368055555555556</v>
      </c>
      <c r="G534" s="1" t="s">
        <v>149</v>
      </c>
      <c r="H534" s="17" t="s">
        <v>151</v>
      </c>
      <c r="I534" s="4" t="n">
        <v>587</v>
      </c>
      <c r="J534" s="4" t="n">
        <v>44870</v>
      </c>
      <c r="K534" s="5" t="n">
        <v>76.4395229982964</v>
      </c>
    </row>
    <row r="535" customFormat="false" ht="13.2" hidden="false" customHeight="false" outlineLevel="0" collapsed="false">
      <c r="A535" s="2" t="n">
        <v>3991</v>
      </c>
      <c r="B535" s="17" t="s">
        <v>22</v>
      </c>
      <c r="C535" s="17" t="s">
        <v>55</v>
      </c>
      <c r="D535" s="3" t="n">
        <v>0.302083333333333</v>
      </c>
      <c r="E535" s="3" t="n">
        <v>0.368055555555556</v>
      </c>
      <c r="G535" s="1" t="s">
        <v>149</v>
      </c>
      <c r="H535" s="17" t="s">
        <v>25</v>
      </c>
      <c r="I535" s="4" t="n">
        <v>187</v>
      </c>
      <c r="J535" s="4" t="n">
        <v>19400</v>
      </c>
      <c r="K535" s="5" t="n">
        <v>103.743315508021</v>
      </c>
    </row>
    <row r="536" customFormat="false" ht="13.2" hidden="false" customHeight="false" outlineLevel="0" collapsed="false">
      <c r="A536" s="2" t="n">
        <v>3992</v>
      </c>
      <c r="B536" s="17" t="s">
        <v>22</v>
      </c>
      <c r="C536" s="17" t="s">
        <v>55</v>
      </c>
      <c r="D536" s="3" t="n">
        <v>0.302083333333333</v>
      </c>
      <c r="E536" s="3" t="n">
        <v>0.368055555555556</v>
      </c>
      <c r="G536" s="1" t="s">
        <v>149</v>
      </c>
      <c r="H536" s="17" t="s">
        <v>152</v>
      </c>
      <c r="I536" s="4" t="n">
        <v>187</v>
      </c>
      <c r="J536" s="4" t="n">
        <v>26000</v>
      </c>
      <c r="K536" s="5" t="n">
        <v>139.03743315508</v>
      </c>
    </row>
    <row r="537" customFormat="false" ht="13.2" hidden="false" customHeight="false" outlineLevel="0" collapsed="false">
      <c r="A537" s="2" t="n">
        <v>3993</v>
      </c>
      <c r="B537" s="17" t="s">
        <v>22</v>
      </c>
      <c r="C537" s="17" t="s">
        <v>55</v>
      </c>
      <c r="D537" s="3" t="n">
        <v>0.302083333333333</v>
      </c>
      <c r="E537" s="3" t="n">
        <v>0.368055555555556</v>
      </c>
      <c r="G537" s="1" t="s">
        <v>149</v>
      </c>
      <c r="H537" s="17" t="s">
        <v>153</v>
      </c>
      <c r="I537" s="4" t="n">
        <v>187</v>
      </c>
      <c r="J537" s="4" t="n">
        <v>29520</v>
      </c>
      <c r="K537" s="5" t="n">
        <v>157.860962566845</v>
      </c>
    </row>
    <row r="538" customFormat="false" ht="13.2" hidden="false" customHeight="false" outlineLevel="0" collapsed="false">
      <c r="A538" s="2" t="n">
        <v>3994</v>
      </c>
      <c r="B538" s="17" t="s">
        <v>22</v>
      </c>
      <c r="C538" s="17" t="s">
        <v>55</v>
      </c>
      <c r="D538" s="3" t="n">
        <v>0.302083333333333</v>
      </c>
      <c r="E538" s="3" t="n">
        <v>0.368055555555556</v>
      </c>
      <c r="G538" s="1" t="s">
        <v>149</v>
      </c>
      <c r="H538" s="17" t="s">
        <v>154</v>
      </c>
      <c r="I538" s="4" t="n">
        <v>187</v>
      </c>
      <c r="J538" s="4" t="n">
        <v>35020</v>
      </c>
      <c r="K538" s="5" t="n">
        <v>187.272727272727</v>
      </c>
    </row>
    <row r="539" customFormat="false" ht="13.2" hidden="false" customHeight="false" outlineLevel="0" collapsed="false">
      <c r="A539" s="2" t="n">
        <v>3995</v>
      </c>
      <c r="B539" s="17" t="s">
        <v>22</v>
      </c>
      <c r="C539" s="17" t="s">
        <v>55</v>
      </c>
      <c r="D539" s="3" t="n">
        <v>0.302083333333333</v>
      </c>
      <c r="E539" s="3" t="n">
        <v>0.368055555555556</v>
      </c>
      <c r="G539" s="1" t="s">
        <v>149</v>
      </c>
      <c r="H539" s="17" t="s">
        <v>155</v>
      </c>
      <c r="I539" s="4" t="n">
        <v>187</v>
      </c>
      <c r="J539" s="4" t="n">
        <v>37330</v>
      </c>
      <c r="K539" s="5" t="n">
        <v>199.625668449198</v>
      </c>
    </row>
    <row r="540" customFormat="false" ht="13.2" hidden="false" customHeight="false" outlineLevel="0" collapsed="false">
      <c r="A540" s="2" t="n">
        <v>3996</v>
      </c>
      <c r="B540" s="17" t="s">
        <v>22</v>
      </c>
      <c r="C540" s="17" t="s">
        <v>55</v>
      </c>
      <c r="D540" s="3" t="n">
        <v>0.340277777777778</v>
      </c>
      <c r="E540" s="3" t="n">
        <v>0.40625</v>
      </c>
      <c r="G540" s="1" t="s">
        <v>156</v>
      </c>
      <c r="H540" s="17" t="s">
        <v>150</v>
      </c>
      <c r="I540" s="4" t="n">
        <v>650</v>
      </c>
      <c r="J540" s="4" t="n">
        <v>50470</v>
      </c>
      <c r="K540" s="5" t="n">
        <v>77.6461538461539</v>
      </c>
    </row>
    <row r="541" customFormat="false" ht="13.2" hidden="false" customHeight="false" outlineLevel="0" collapsed="false">
      <c r="A541" s="2" t="n">
        <v>3997</v>
      </c>
      <c r="B541" s="17" t="s">
        <v>22</v>
      </c>
      <c r="C541" s="17" t="s">
        <v>55</v>
      </c>
      <c r="D541" s="3" t="n">
        <v>0.340277777777778</v>
      </c>
      <c r="E541" s="3" t="n">
        <v>0.40625</v>
      </c>
      <c r="G541" s="1" t="s">
        <v>156</v>
      </c>
      <c r="H541" s="17" t="s">
        <v>56</v>
      </c>
      <c r="I541" s="4" t="n">
        <v>587</v>
      </c>
      <c r="J541" s="4" t="n">
        <v>42470</v>
      </c>
      <c r="K541" s="5" t="n">
        <v>72.350936967632</v>
      </c>
    </row>
    <row r="542" customFormat="false" ht="13.2" hidden="false" customHeight="false" outlineLevel="0" collapsed="false">
      <c r="A542" s="2" t="n">
        <v>3998</v>
      </c>
      <c r="B542" s="17" t="s">
        <v>22</v>
      </c>
      <c r="C542" s="17" t="s">
        <v>55</v>
      </c>
      <c r="D542" s="3" t="n">
        <v>0.340277777777778</v>
      </c>
      <c r="E542" s="3" t="n">
        <v>0.40625</v>
      </c>
      <c r="G542" s="1" t="s">
        <v>156</v>
      </c>
      <c r="H542" s="17" t="s">
        <v>151</v>
      </c>
      <c r="I542" s="4" t="n">
        <v>587</v>
      </c>
      <c r="J542" s="4" t="n">
        <v>44870</v>
      </c>
      <c r="K542" s="5" t="n">
        <v>76.4395229982964</v>
      </c>
    </row>
    <row r="543" customFormat="false" ht="13.2" hidden="false" customHeight="false" outlineLevel="0" collapsed="false">
      <c r="A543" s="2" t="n">
        <v>3999</v>
      </c>
      <c r="B543" s="17" t="s">
        <v>22</v>
      </c>
      <c r="C543" s="17" t="s">
        <v>55</v>
      </c>
      <c r="D543" s="3" t="n">
        <v>0.340277777777778</v>
      </c>
      <c r="E543" s="3" t="n">
        <v>0.40625</v>
      </c>
      <c r="G543" s="1" t="s">
        <v>156</v>
      </c>
      <c r="H543" s="17" t="s">
        <v>25</v>
      </c>
      <c r="I543" s="4" t="n">
        <v>187</v>
      </c>
      <c r="J543" s="4" t="n">
        <v>19400</v>
      </c>
      <c r="K543" s="5" t="n">
        <v>103.743315508021</v>
      </c>
    </row>
    <row r="544" customFormat="false" ht="13.2" hidden="false" customHeight="false" outlineLevel="0" collapsed="false">
      <c r="A544" s="2" t="n">
        <v>4000</v>
      </c>
      <c r="B544" s="17" t="s">
        <v>22</v>
      </c>
      <c r="C544" s="17" t="s">
        <v>55</v>
      </c>
      <c r="D544" s="3" t="n">
        <v>0.340277777777778</v>
      </c>
      <c r="E544" s="3" t="n">
        <v>0.40625</v>
      </c>
      <c r="G544" s="1" t="s">
        <v>156</v>
      </c>
      <c r="H544" s="17" t="s">
        <v>152</v>
      </c>
      <c r="I544" s="4" t="n">
        <v>187</v>
      </c>
      <c r="J544" s="4" t="n">
        <v>26000</v>
      </c>
      <c r="K544" s="5" t="n">
        <v>139.03743315508</v>
      </c>
    </row>
    <row r="545" customFormat="false" ht="13.2" hidden="false" customHeight="false" outlineLevel="0" collapsed="false">
      <c r="A545" s="2" t="n">
        <v>4001</v>
      </c>
      <c r="B545" s="17" t="s">
        <v>22</v>
      </c>
      <c r="C545" s="17" t="s">
        <v>55</v>
      </c>
      <c r="D545" s="3" t="n">
        <v>0.340277777777778</v>
      </c>
      <c r="E545" s="3" t="n">
        <v>0.40625</v>
      </c>
      <c r="G545" s="1" t="s">
        <v>156</v>
      </c>
      <c r="H545" s="17" t="s">
        <v>153</v>
      </c>
      <c r="I545" s="4" t="n">
        <v>187</v>
      </c>
      <c r="J545" s="4" t="n">
        <v>29520</v>
      </c>
      <c r="K545" s="5" t="n">
        <v>157.860962566845</v>
      </c>
    </row>
    <row r="546" customFormat="false" ht="13.2" hidden="false" customHeight="false" outlineLevel="0" collapsed="false">
      <c r="A546" s="2" t="n">
        <v>4002</v>
      </c>
      <c r="B546" s="17" t="s">
        <v>22</v>
      </c>
      <c r="C546" s="17" t="s">
        <v>55</v>
      </c>
      <c r="D546" s="3" t="n">
        <v>0.340277777777778</v>
      </c>
      <c r="E546" s="3" t="n">
        <v>0.40625</v>
      </c>
      <c r="G546" s="1" t="s">
        <v>156</v>
      </c>
      <c r="H546" s="17" t="s">
        <v>154</v>
      </c>
      <c r="I546" s="4" t="n">
        <v>187</v>
      </c>
      <c r="J546" s="4" t="n">
        <v>35020</v>
      </c>
      <c r="K546" s="5" t="n">
        <v>187.272727272727</v>
      </c>
    </row>
    <row r="547" customFormat="false" ht="13.2" hidden="false" customHeight="false" outlineLevel="0" collapsed="false">
      <c r="A547" s="2" t="n">
        <v>4003</v>
      </c>
      <c r="B547" s="17" t="s">
        <v>22</v>
      </c>
      <c r="C547" s="17" t="s">
        <v>55</v>
      </c>
      <c r="D547" s="3" t="n">
        <v>0.340277777777778</v>
      </c>
      <c r="E547" s="3" t="n">
        <v>0.40625</v>
      </c>
      <c r="G547" s="1" t="s">
        <v>156</v>
      </c>
      <c r="H547" s="17" t="s">
        <v>155</v>
      </c>
      <c r="I547" s="4" t="n">
        <v>187</v>
      </c>
      <c r="J547" s="4" t="n">
        <v>37330</v>
      </c>
      <c r="K547" s="5" t="n">
        <v>199.625668449198</v>
      </c>
    </row>
    <row r="548" customFormat="false" ht="13.2" hidden="false" customHeight="false" outlineLevel="0" collapsed="false">
      <c r="A548" s="2" t="n">
        <v>4004</v>
      </c>
      <c r="B548" s="17" t="s">
        <v>22</v>
      </c>
      <c r="C548" s="17" t="s">
        <v>55</v>
      </c>
      <c r="D548" s="3" t="n">
        <v>0.340277777777778</v>
      </c>
      <c r="E548" s="3" t="n">
        <v>0.40625</v>
      </c>
      <c r="G548" s="1" t="s">
        <v>156</v>
      </c>
      <c r="H548" s="17" t="s">
        <v>15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4005</v>
      </c>
      <c r="B549" s="17" t="s">
        <v>22</v>
      </c>
      <c r="C549" s="17" t="s">
        <v>55</v>
      </c>
      <c r="D549" s="3" t="n">
        <v>0.340277777777778</v>
      </c>
      <c r="E549" s="3" t="n">
        <v>0.40625</v>
      </c>
      <c r="G549" s="1" t="s">
        <v>156</v>
      </c>
      <c r="H549" s="17" t="s">
        <v>89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4006</v>
      </c>
      <c r="B550" s="17" t="s">
        <v>22</v>
      </c>
      <c r="C550" s="17" t="s">
        <v>55</v>
      </c>
      <c r="D550" s="3" t="n">
        <v>0.340277777777778</v>
      </c>
      <c r="E550" s="3" t="n">
        <v>0.40625</v>
      </c>
      <c r="G550" s="1" t="s">
        <v>156</v>
      </c>
      <c r="H550" s="17" t="s">
        <v>28</v>
      </c>
      <c r="I550" s="4" t="n">
        <v>712</v>
      </c>
      <c r="J550" s="4" t="n">
        <v>42870</v>
      </c>
      <c r="K550" s="5" t="n">
        <v>60.2106741573034</v>
      </c>
    </row>
    <row r="551" customFormat="false" ht="13.2" hidden="false" customHeight="false" outlineLevel="0" collapsed="false">
      <c r="A551" s="2" t="n">
        <v>4007</v>
      </c>
      <c r="B551" s="17" t="s">
        <v>22</v>
      </c>
      <c r="C551" s="17" t="s">
        <v>55</v>
      </c>
      <c r="D551" s="3" t="n">
        <v>0.388888888888889</v>
      </c>
      <c r="E551" s="3" t="n">
        <v>0.454861111111111</v>
      </c>
      <c r="G551" s="1" t="s">
        <v>158</v>
      </c>
      <c r="H551" s="17" t="s">
        <v>150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4008</v>
      </c>
      <c r="B552" s="17" t="s">
        <v>22</v>
      </c>
      <c r="C552" s="17" t="s">
        <v>55</v>
      </c>
      <c r="D552" s="3" t="n">
        <v>0.388888888888889</v>
      </c>
      <c r="E552" s="3" t="n">
        <v>0.454861111111111</v>
      </c>
      <c r="G552" s="1" t="s">
        <v>158</v>
      </c>
      <c r="H552" s="17" t="s">
        <v>56</v>
      </c>
      <c r="I552" s="4" t="n">
        <v>587</v>
      </c>
      <c r="J552" s="4" t="n">
        <v>42470</v>
      </c>
      <c r="K552" s="5" t="n">
        <v>72.350936967632</v>
      </c>
    </row>
    <row r="553" customFormat="false" ht="13.2" hidden="false" customHeight="false" outlineLevel="0" collapsed="false">
      <c r="A553" s="2" t="n">
        <v>4009</v>
      </c>
      <c r="B553" s="17" t="s">
        <v>22</v>
      </c>
      <c r="C553" s="17" t="s">
        <v>55</v>
      </c>
      <c r="D553" s="3" t="n">
        <v>0.388888888888889</v>
      </c>
      <c r="E553" s="3" t="n">
        <v>0.454861111111111</v>
      </c>
      <c r="G553" s="1" t="s">
        <v>158</v>
      </c>
      <c r="H553" s="17" t="s">
        <v>151</v>
      </c>
      <c r="I553" s="4" t="n">
        <v>587</v>
      </c>
      <c r="J553" s="4" t="n">
        <v>44870</v>
      </c>
      <c r="K553" s="5" t="n">
        <v>76.4395229982964</v>
      </c>
    </row>
    <row r="554" customFormat="false" ht="13.2" hidden="false" customHeight="false" outlineLevel="0" collapsed="false">
      <c r="A554" s="2" t="n">
        <v>4010</v>
      </c>
      <c r="B554" s="17" t="s">
        <v>22</v>
      </c>
      <c r="C554" s="17" t="s">
        <v>55</v>
      </c>
      <c r="D554" s="3" t="n">
        <v>0.388888888888889</v>
      </c>
      <c r="E554" s="3" t="n">
        <v>0.454861111111111</v>
      </c>
      <c r="G554" s="1" t="s">
        <v>158</v>
      </c>
      <c r="H554" s="17" t="s">
        <v>25</v>
      </c>
      <c r="I554" s="4" t="n">
        <v>187</v>
      </c>
      <c r="J554" s="4" t="n">
        <v>19400</v>
      </c>
      <c r="K554" s="5" t="n">
        <v>103.743315508021</v>
      </c>
    </row>
    <row r="555" customFormat="false" ht="13.2" hidden="false" customHeight="false" outlineLevel="0" collapsed="false">
      <c r="A555" s="2" t="n">
        <v>4011</v>
      </c>
      <c r="B555" s="17" t="s">
        <v>22</v>
      </c>
      <c r="C555" s="17" t="s">
        <v>55</v>
      </c>
      <c r="D555" s="3" t="n">
        <v>0.388888888888889</v>
      </c>
      <c r="E555" s="3" t="n">
        <v>0.454861111111111</v>
      </c>
      <c r="G555" s="1" t="s">
        <v>158</v>
      </c>
      <c r="H555" s="17" t="s">
        <v>152</v>
      </c>
      <c r="I555" s="4" t="n">
        <v>187</v>
      </c>
      <c r="J555" s="4" t="n">
        <v>26000</v>
      </c>
      <c r="K555" s="5" t="n">
        <v>139.03743315508</v>
      </c>
    </row>
    <row r="556" customFormat="false" ht="13.2" hidden="false" customHeight="false" outlineLevel="0" collapsed="false">
      <c r="A556" s="2" t="n">
        <v>4012</v>
      </c>
      <c r="B556" s="17" t="s">
        <v>22</v>
      </c>
      <c r="C556" s="17" t="s">
        <v>55</v>
      </c>
      <c r="D556" s="3" t="n">
        <v>0.388888888888889</v>
      </c>
      <c r="E556" s="3" t="n">
        <v>0.454861111111111</v>
      </c>
      <c r="G556" s="1" t="s">
        <v>158</v>
      </c>
      <c r="H556" s="17" t="s">
        <v>153</v>
      </c>
      <c r="I556" s="4" t="n">
        <v>187</v>
      </c>
      <c r="J556" s="4" t="n">
        <v>29520</v>
      </c>
      <c r="K556" s="5" t="n">
        <v>157.860962566845</v>
      </c>
    </row>
    <row r="557" customFormat="false" ht="13.2" hidden="false" customHeight="false" outlineLevel="0" collapsed="false">
      <c r="A557" s="2" t="n">
        <v>4013</v>
      </c>
      <c r="B557" s="17" t="s">
        <v>22</v>
      </c>
      <c r="C557" s="17" t="s">
        <v>55</v>
      </c>
      <c r="D557" s="3" t="n">
        <v>0.388888888888889</v>
      </c>
      <c r="E557" s="3" t="n">
        <v>0.454861111111111</v>
      </c>
      <c r="G557" s="1" t="s">
        <v>158</v>
      </c>
      <c r="H557" s="17" t="s">
        <v>154</v>
      </c>
      <c r="I557" s="4" t="n">
        <v>187</v>
      </c>
      <c r="J557" s="4" t="n">
        <v>35020</v>
      </c>
      <c r="K557" s="5" t="n">
        <v>187.272727272727</v>
      </c>
    </row>
    <row r="558" customFormat="false" ht="13.2" hidden="false" customHeight="false" outlineLevel="0" collapsed="false">
      <c r="A558" s="2" t="n">
        <v>4014</v>
      </c>
      <c r="B558" s="17" t="s">
        <v>22</v>
      </c>
      <c r="C558" s="17" t="s">
        <v>55</v>
      </c>
      <c r="D558" s="3" t="n">
        <v>0.388888888888889</v>
      </c>
      <c r="E558" s="3" t="n">
        <v>0.454861111111111</v>
      </c>
      <c r="G558" s="1" t="s">
        <v>158</v>
      </c>
      <c r="H558" s="17" t="s">
        <v>155</v>
      </c>
      <c r="I558" s="4" t="n">
        <v>187</v>
      </c>
      <c r="J558" s="4" t="n">
        <v>37330</v>
      </c>
      <c r="K558" s="5" t="n">
        <v>199.625668449198</v>
      </c>
    </row>
    <row r="559" customFormat="false" ht="13.2" hidden="false" customHeight="false" outlineLevel="0" collapsed="false">
      <c r="A559" s="2" t="n">
        <v>4015</v>
      </c>
      <c r="B559" s="17" t="s">
        <v>22</v>
      </c>
      <c r="C559" s="17" t="s">
        <v>55</v>
      </c>
      <c r="D559" s="3" t="n">
        <v>0.388888888888889</v>
      </c>
      <c r="E559" s="3" t="n">
        <v>0.454861111111111</v>
      </c>
      <c r="G559" s="1" t="s">
        <v>158</v>
      </c>
      <c r="H559" s="17" t="s">
        <v>157</v>
      </c>
      <c r="I559" s="4" t="n">
        <v>775</v>
      </c>
      <c r="J559" s="4" t="n">
        <v>63370</v>
      </c>
      <c r="K559" s="5" t="n">
        <v>81.7677419354839</v>
      </c>
    </row>
    <row r="560" customFormat="false" ht="13.2" hidden="false" customHeight="false" outlineLevel="0" collapsed="false">
      <c r="A560" s="2" t="n">
        <v>4016</v>
      </c>
      <c r="B560" s="17" t="s">
        <v>22</v>
      </c>
      <c r="C560" s="17" t="s">
        <v>55</v>
      </c>
      <c r="D560" s="3" t="n">
        <v>0.388888888888889</v>
      </c>
      <c r="E560" s="3" t="n">
        <v>0.454861111111111</v>
      </c>
      <c r="G560" s="1" t="s">
        <v>158</v>
      </c>
      <c r="H560" s="17" t="s">
        <v>89</v>
      </c>
      <c r="I560" s="4" t="n">
        <v>712</v>
      </c>
      <c r="J560" s="4" t="n">
        <v>49570</v>
      </c>
      <c r="K560" s="5" t="n">
        <v>69.6207865168539</v>
      </c>
    </row>
    <row r="561" customFormat="false" ht="13.2" hidden="false" customHeight="false" outlineLevel="0" collapsed="false">
      <c r="A561" s="2" t="n">
        <v>4017</v>
      </c>
      <c r="B561" s="17" t="s">
        <v>22</v>
      </c>
      <c r="C561" s="17" t="s">
        <v>55</v>
      </c>
      <c r="D561" s="3" t="n">
        <v>0.388888888888889</v>
      </c>
      <c r="E561" s="3" t="n">
        <v>0.454861111111111</v>
      </c>
      <c r="G561" s="1" t="s">
        <v>158</v>
      </c>
      <c r="H561" s="17" t="s">
        <v>28</v>
      </c>
      <c r="I561" s="4" t="n">
        <v>712</v>
      </c>
      <c r="J561" s="4" t="n">
        <v>42870</v>
      </c>
      <c r="K561" s="5" t="n">
        <v>60.2106741573034</v>
      </c>
    </row>
    <row r="562" customFormat="false" ht="13.2" hidden="false" customHeight="false" outlineLevel="0" collapsed="false">
      <c r="A562" s="2" t="n">
        <v>4018</v>
      </c>
      <c r="B562" s="17" t="s">
        <v>22</v>
      </c>
      <c r="C562" s="17" t="s">
        <v>55</v>
      </c>
      <c r="D562" s="3" t="n">
        <v>0.427083333333333</v>
      </c>
      <c r="E562" s="3" t="n">
        <v>0.493055555555556</v>
      </c>
      <c r="G562" s="1" t="s">
        <v>159</v>
      </c>
      <c r="H562" s="17" t="s">
        <v>150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19</v>
      </c>
      <c r="B563" s="17" t="s">
        <v>22</v>
      </c>
      <c r="C563" s="17" t="s">
        <v>55</v>
      </c>
      <c r="D563" s="3" t="n">
        <v>0.427083333333333</v>
      </c>
      <c r="E563" s="3" t="n">
        <v>0.493055555555556</v>
      </c>
      <c r="G563" s="1" t="s">
        <v>159</v>
      </c>
      <c r="H563" s="17" t="s">
        <v>56</v>
      </c>
      <c r="I563" s="4" t="n">
        <v>587</v>
      </c>
      <c r="J563" s="4" t="n">
        <v>42470</v>
      </c>
      <c r="K563" s="5" t="n">
        <v>72.350936967632</v>
      </c>
    </row>
    <row r="564" customFormat="false" ht="13.2" hidden="false" customHeight="false" outlineLevel="0" collapsed="false">
      <c r="A564" s="2" t="n">
        <v>4020</v>
      </c>
      <c r="B564" s="17" t="s">
        <v>22</v>
      </c>
      <c r="C564" s="17" t="s">
        <v>55</v>
      </c>
      <c r="D564" s="3" t="n">
        <v>0.427083333333333</v>
      </c>
      <c r="E564" s="3" t="n">
        <v>0.493055555555556</v>
      </c>
      <c r="G564" s="1" t="s">
        <v>159</v>
      </c>
      <c r="H564" s="17" t="s">
        <v>151</v>
      </c>
      <c r="I564" s="4" t="n">
        <v>587</v>
      </c>
      <c r="J564" s="4" t="n">
        <v>44870</v>
      </c>
      <c r="K564" s="5" t="n">
        <v>76.4395229982964</v>
      </c>
    </row>
    <row r="565" customFormat="false" ht="13.2" hidden="false" customHeight="false" outlineLevel="0" collapsed="false">
      <c r="A565" s="2" t="n">
        <v>4021</v>
      </c>
      <c r="B565" s="17" t="s">
        <v>22</v>
      </c>
      <c r="C565" s="17" t="s">
        <v>55</v>
      </c>
      <c r="D565" s="3" t="n">
        <v>0.427083333333333</v>
      </c>
      <c r="E565" s="3" t="n">
        <v>0.493055555555556</v>
      </c>
      <c r="G565" s="1" t="s">
        <v>159</v>
      </c>
      <c r="H565" s="17" t="s">
        <v>25</v>
      </c>
      <c r="I565" s="4" t="n">
        <v>187</v>
      </c>
      <c r="J565" s="4" t="n">
        <v>19400</v>
      </c>
      <c r="K565" s="5" t="n">
        <v>103.743315508021</v>
      </c>
    </row>
    <row r="566" customFormat="false" ht="13.2" hidden="false" customHeight="false" outlineLevel="0" collapsed="false">
      <c r="A566" s="2" t="n">
        <v>4022</v>
      </c>
      <c r="B566" s="17" t="s">
        <v>22</v>
      </c>
      <c r="C566" s="17" t="s">
        <v>55</v>
      </c>
      <c r="D566" s="3" t="n">
        <v>0.427083333333333</v>
      </c>
      <c r="E566" s="3" t="n">
        <v>0.493055555555556</v>
      </c>
      <c r="G566" s="1" t="s">
        <v>159</v>
      </c>
      <c r="H566" s="17" t="s">
        <v>152</v>
      </c>
      <c r="I566" s="4" t="n">
        <v>187</v>
      </c>
      <c r="J566" s="4" t="n">
        <v>26000</v>
      </c>
      <c r="K566" s="5" t="n">
        <v>139.03743315508</v>
      </c>
    </row>
    <row r="567" customFormat="false" ht="13.2" hidden="false" customHeight="false" outlineLevel="0" collapsed="false">
      <c r="A567" s="2" t="n">
        <v>4023</v>
      </c>
      <c r="B567" s="17" t="s">
        <v>22</v>
      </c>
      <c r="C567" s="17" t="s">
        <v>55</v>
      </c>
      <c r="D567" s="3" t="n">
        <v>0.427083333333333</v>
      </c>
      <c r="E567" s="3" t="n">
        <v>0.493055555555556</v>
      </c>
      <c r="G567" s="1" t="s">
        <v>159</v>
      </c>
      <c r="H567" s="17" t="s">
        <v>153</v>
      </c>
      <c r="I567" s="4" t="n">
        <v>187</v>
      </c>
      <c r="J567" s="4" t="n">
        <v>29520</v>
      </c>
      <c r="K567" s="5" t="n">
        <v>157.860962566845</v>
      </c>
    </row>
    <row r="568" customFormat="false" ht="13.2" hidden="false" customHeight="false" outlineLevel="0" collapsed="false">
      <c r="A568" s="2" t="n">
        <v>4024</v>
      </c>
      <c r="B568" s="17" t="s">
        <v>22</v>
      </c>
      <c r="C568" s="17" t="s">
        <v>55</v>
      </c>
      <c r="D568" s="3" t="n">
        <v>0.427083333333333</v>
      </c>
      <c r="E568" s="3" t="n">
        <v>0.493055555555556</v>
      </c>
      <c r="G568" s="1" t="s">
        <v>159</v>
      </c>
      <c r="H568" s="17" t="s">
        <v>154</v>
      </c>
      <c r="I568" s="4" t="n">
        <v>187</v>
      </c>
      <c r="J568" s="4" t="n">
        <v>35020</v>
      </c>
      <c r="K568" s="5" t="n">
        <v>187.272727272727</v>
      </c>
    </row>
    <row r="569" customFormat="false" ht="13.2" hidden="false" customHeight="false" outlineLevel="0" collapsed="false">
      <c r="A569" s="2" t="n">
        <v>4025</v>
      </c>
      <c r="B569" s="17" t="s">
        <v>22</v>
      </c>
      <c r="C569" s="17" t="s">
        <v>55</v>
      </c>
      <c r="D569" s="3" t="n">
        <v>0.427083333333333</v>
      </c>
      <c r="E569" s="3" t="n">
        <v>0.493055555555556</v>
      </c>
      <c r="G569" s="1" t="s">
        <v>159</v>
      </c>
      <c r="H569" s="17" t="s">
        <v>155</v>
      </c>
      <c r="I569" s="4" t="n">
        <v>187</v>
      </c>
      <c r="J569" s="4" t="n">
        <v>37330</v>
      </c>
      <c r="K569" s="5" t="n">
        <v>199.625668449198</v>
      </c>
    </row>
    <row r="570" customFormat="false" ht="13.2" hidden="false" customHeight="false" outlineLevel="0" collapsed="false">
      <c r="A570" s="2" t="n">
        <v>4026</v>
      </c>
      <c r="B570" s="17" t="s">
        <v>22</v>
      </c>
      <c r="C570" s="17" t="s">
        <v>55</v>
      </c>
      <c r="D570" s="3" t="n">
        <v>0.496527777777778</v>
      </c>
      <c r="E570" s="3" t="n">
        <v>0.5625</v>
      </c>
      <c r="G570" s="1" t="s">
        <v>160</v>
      </c>
      <c r="H570" s="17" t="s">
        <v>150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4027</v>
      </c>
      <c r="B571" s="17" t="s">
        <v>22</v>
      </c>
      <c r="C571" s="17" t="s">
        <v>55</v>
      </c>
      <c r="D571" s="3" t="n">
        <v>0.496527777777778</v>
      </c>
      <c r="E571" s="3" t="n">
        <v>0.5625</v>
      </c>
      <c r="G571" s="1" t="s">
        <v>160</v>
      </c>
      <c r="H571" s="17" t="s">
        <v>56</v>
      </c>
      <c r="I571" s="4" t="n">
        <v>587</v>
      </c>
      <c r="J571" s="4" t="n">
        <v>42470</v>
      </c>
      <c r="K571" s="5" t="n">
        <v>72.350936967632</v>
      </c>
    </row>
    <row r="572" customFormat="false" ht="13.2" hidden="false" customHeight="false" outlineLevel="0" collapsed="false">
      <c r="A572" s="2" t="n">
        <v>4028</v>
      </c>
      <c r="B572" s="17" t="s">
        <v>22</v>
      </c>
      <c r="C572" s="17" t="s">
        <v>55</v>
      </c>
      <c r="D572" s="3" t="n">
        <v>0.496527777777778</v>
      </c>
      <c r="E572" s="3" t="n">
        <v>0.5625</v>
      </c>
      <c r="G572" s="1" t="s">
        <v>160</v>
      </c>
      <c r="H572" s="17" t="s">
        <v>151</v>
      </c>
      <c r="I572" s="4" t="n">
        <v>587</v>
      </c>
      <c r="J572" s="4" t="n">
        <v>44870</v>
      </c>
      <c r="K572" s="5" t="n">
        <v>76.4395229982964</v>
      </c>
    </row>
    <row r="573" customFormat="false" ht="13.2" hidden="false" customHeight="false" outlineLevel="0" collapsed="false">
      <c r="A573" s="2" t="n">
        <v>4029</v>
      </c>
      <c r="B573" s="17" t="s">
        <v>22</v>
      </c>
      <c r="C573" s="17" t="s">
        <v>55</v>
      </c>
      <c r="D573" s="3" t="n">
        <v>0.496527777777778</v>
      </c>
      <c r="E573" s="3" t="n">
        <v>0.5625</v>
      </c>
      <c r="G573" s="1" t="s">
        <v>160</v>
      </c>
      <c r="H573" s="17" t="s">
        <v>25</v>
      </c>
      <c r="I573" s="4" t="n">
        <v>187</v>
      </c>
      <c r="J573" s="4" t="n">
        <v>19400</v>
      </c>
      <c r="K573" s="5" t="n">
        <v>103.743315508021</v>
      </c>
    </row>
    <row r="574" customFormat="false" ht="13.2" hidden="false" customHeight="false" outlineLevel="0" collapsed="false">
      <c r="A574" s="2" t="n">
        <v>4030</v>
      </c>
      <c r="B574" s="17" t="s">
        <v>22</v>
      </c>
      <c r="C574" s="17" t="s">
        <v>55</v>
      </c>
      <c r="D574" s="3" t="n">
        <v>0.496527777777778</v>
      </c>
      <c r="E574" s="3" t="n">
        <v>0.5625</v>
      </c>
      <c r="G574" s="1" t="s">
        <v>160</v>
      </c>
      <c r="H574" s="17" t="s">
        <v>152</v>
      </c>
      <c r="I574" s="4" t="n">
        <v>187</v>
      </c>
      <c r="J574" s="4" t="n">
        <v>26000</v>
      </c>
      <c r="K574" s="5" t="n">
        <v>139.03743315508</v>
      </c>
    </row>
    <row r="575" customFormat="false" ht="13.2" hidden="false" customHeight="false" outlineLevel="0" collapsed="false">
      <c r="A575" s="2" t="n">
        <v>4031</v>
      </c>
      <c r="B575" s="17" t="s">
        <v>22</v>
      </c>
      <c r="C575" s="17" t="s">
        <v>55</v>
      </c>
      <c r="D575" s="3" t="n">
        <v>0.496527777777778</v>
      </c>
      <c r="E575" s="3" t="n">
        <v>0.5625</v>
      </c>
      <c r="G575" s="1" t="s">
        <v>160</v>
      </c>
      <c r="H575" s="17" t="s">
        <v>153</v>
      </c>
      <c r="I575" s="4" t="n">
        <v>187</v>
      </c>
      <c r="J575" s="4" t="n">
        <v>29520</v>
      </c>
      <c r="K575" s="5" t="n">
        <v>157.860962566845</v>
      </c>
    </row>
    <row r="576" customFormat="false" ht="13.2" hidden="false" customHeight="false" outlineLevel="0" collapsed="false">
      <c r="A576" s="2" t="n">
        <v>4032</v>
      </c>
      <c r="B576" s="17" t="s">
        <v>22</v>
      </c>
      <c r="C576" s="17" t="s">
        <v>55</v>
      </c>
      <c r="D576" s="3" t="n">
        <v>0.496527777777778</v>
      </c>
      <c r="E576" s="3" t="n">
        <v>0.5625</v>
      </c>
      <c r="G576" s="1" t="s">
        <v>160</v>
      </c>
      <c r="H576" s="17" t="s">
        <v>154</v>
      </c>
      <c r="I576" s="4" t="n">
        <v>187</v>
      </c>
      <c r="J576" s="4" t="n">
        <v>35020</v>
      </c>
      <c r="K576" s="5" t="n">
        <v>187.272727272727</v>
      </c>
    </row>
    <row r="577" customFormat="false" ht="13.2" hidden="false" customHeight="false" outlineLevel="0" collapsed="false">
      <c r="A577" s="2" t="n">
        <v>4033</v>
      </c>
      <c r="B577" s="17" t="s">
        <v>22</v>
      </c>
      <c r="C577" s="17" t="s">
        <v>55</v>
      </c>
      <c r="D577" s="3" t="n">
        <v>0.496527777777778</v>
      </c>
      <c r="E577" s="3" t="n">
        <v>0.5625</v>
      </c>
      <c r="G577" s="1" t="s">
        <v>160</v>
      </c>
      <c r="H577" s="17" t="s">
        <v>155</v>
      </c>
      <c r="I577" s="4" t="n">
        <v>187</v>
      </c>
      <c r="J577" s="4" t="n">
        <v>37330</v>
      </c>
      <c r="K577" s="5" t="n">
        <v>199.625668449198</v>
      </c>
    </row>
    <row r="578" customFormat="false" ht="13.2" hidden="false" customHeight="false" outlineLevel="0" collapsed="false">
      <c r="A578" s="2" t="n">
        <v>4034</v>
      </c>
      <c r="B578" s="17" t="s">
        <v>22</v>
      </c>
      <c r="C578" s="17" t="s">
        <v>55</v>
      </c>
      <c r="D578" s="3" t="n">
        <v>0.496527777777778</v>
      </c>
      <c r="E578" s="3" t="n">
        <v>0.5625</v>
      </c>
      <c r="G578" s="1" t="s">
        <v>160</v>
      </c>
      <c r="H578" s="17" t="s">
        <v>157</v>
      </c>
      <c r="I578" s="4" t="n">
        <v>775</v>
      </c>
      <c r="J578" s="4" t="n">
        <v>63370</v>
      </c>
      <c r="K578" s="5" t="n">
        <v>81.7677419354839</v>
      </c>
    </row>
    <row r="579" customFormat="false" ht="13.2" hidden="false" customHeight="false" outlineLevel="0" collapsed="false">
      <c r="A579" s="2" t="n">
        <v>4035</v>
      </c>
      <c r="B579" s="17" t="s">
        <v>22</v>
      </c>
      <c r="C579" s="17" t="s">
        <v>55</v>
      </c>
      <c r="D579" s="3" t="n">
        <v>0.496527777777778</v>
      </c>
      <c r="E579" s="3" t="n">
        <v>0.5625</v>
      </c>
      <c r="G579" s="1" t="s">
        <v>160</v>
      </c>
      <c r="H579" s="17" t="s">
        <v>89</v>
      </c>
      <c r="I579" s="4" t="n">
        <v>712</v>
      </c>
      <c r="J579" s="4" t="n">
        <v>49570</v>
      </c>
      <c r="K579" s="5" t="n">
        <v>69.6207865168539</v>
      </c>
    </row>
    <row r="580" customFormat="false" ht="13.2" hidden="false" customHeight="false" outlineLevel="0" collapsed="false">
      <c r="A580" s="2" t="n">
        <v>4036</v>
      </c>
      <c r="B580" s="17" t="s">
        <v>22</v>
      </c>
      <c r="C580" s="17" t="s">
        <v>55</v>
      </c>
      <c r="D580" s="3" t="n">
        <v>0.496527777777778</v>
      </c>
      <c r="E580" s="3" t="n">
        <v>0.5625</v>
      </c>
      <c r="G580" s="1" t="s">
        <v>160</v>
      </c>
      <c r="H580" s="17" t="s">
        <v>28</v>
      </c>
      <c r="I580" s="4" t="n">
        <v>712</v>
      </c>
      <c r="J580" s="4" t="n">
        <v>47270</v>
      </c>
      <c r="K580" s="5" t="n">
        <v>66.3904494382023</v>
      </c>
    </row>
    <row r="581" customFormat="false" ht="13.2" hidden="false" customHeight="false" outlineLevel="0" collapsed="false">
      <c r="A581" s="2" t="n">
        <v>4037</v>
      </c>
      <c r="B581" s="17" t="s">
        <v>22</v>
      </c>
      <c r="C581" s="17" t="s">
        <v>55</v>
      </c>
      <c r="D581" s="3" t="n">
        <v>0.59375</v>
      </c>
      <c r="E581" s="3" t="n">
        <v>0.659722222222222</v>
      </c>
      <c r="G581" s="1" t="s">
        <v>161</v>
      </c>
      <c r="H581" s="17" t="s">
        <v>150</v>
      </c>
      <c r="I581" s="4" t="n">
        <v>650</v>
      </c>
      <c r="J581" s="4" t="n">
        <v>50470</v>
      </c>
      <c r="K581" s="5" t="n">
        <v>77.6461538461539</v>
      </c>
    </row>
    <row r="582" customFormat="false" ht="13.2" hidden="false" customHeight="false" outlineLevel="0" collapsed="false">
      <c r="A582" s="2" t="n">
        <v>4038</v>
      </c>
      <c r="B582" s="17" t="s">
        <v>22</v>
      </c>
      <c r="C582" s="17" t="s">
        <v>55</v>
      </c>
      <c r="D582" s="3" t="n">
        <v>0.59375</v>
      </c>
      <c r="E582" s="3" t="n">
        <v>0.659722222222222</v>
      </c>
      <c r="G582" s="1" t="s">
        <v>161</v>
      </c>
      <c r="H582" s="17" t="s">
        <v>56</v>
      </c>
      <c r="I582" s="4" t="n">
        <v>587</v>
      </c>
      <c r="J582" s="4" t="n">
        <v>42470</v>
      </c>
      <c r="K582" s="5" t="n">
        <v>72.350936967632</v>
      </c>
    </row>
    <row r="583" customFormat="false" ht="13.2" hidden="false" customHeight="false" outlineLevel="0" collapsed="false">
      <c r="A583" s="2" t="n">
        <v>4039</v>
      </c>
      <c r="B583" s="17" t="s">
        <v>22</v>
      </c>
      <c r="C583" s="17" t="s">
        <v>55</v>
      </c>
      <c r="D583" s="3" t="n">
        <v>0.59375</v>
      </c>
      <c r="E583" s="3" t="n">
        <v>0.659722222222222</v>
      </c>
      <c r="G583" s="1" t="s">
        <v>161</v>
      </c>
      <c r="H583" s="17" t="s">
        <v>151</v>
      </c>
      <c r="I583" s="4" t="n">
        <v>587</v>
      </c>
      <c r="J583" s="4" t="n">
        <v>44870</v>
      </c>
      <c r="K583" s="5" t="n">
        <v>76.4395229982964</v>
      </c>
    </row>
    <row r="584" customFormat="false" ht="13.2" hidden="false" customHeight="false" outlineLevel="0" collapsed="false">
      <c r="A584" s="2" t="n">
        <v>4040</v>
      </c>
      <c r="B584" s="17" t="s">
        <v>22</v>
      </c>
      <c r="C584" s="17" t="s">
        <v>55</v>
      </c>
      <c r="D584" s="3" t="n">
        <v>0.59375</v>
      </c>
      <c r="E584" s="3" t="n">
        <v>0.659722222222222</v>
      </c>
      <c r="G584" s="1" t="s">
        <v>161</v>
      </c>
      <c r="H584" s="17" t="s">
        <v>25</v>
      </c>
      <c r="I584" s="4" t="n">
        <v>187</v>
      </c>
      <c r="J584" s="4" t="n">
        <v>19400</v>
      </c>
      <c r="K584" s="5" t="n">
        <v>103.743315508021</v>
      </c>
    </row>
    <row r="585" customFormat="false" ht="13.2" hidden="false" customHeight="false" outlineLevel="0" collapsed="false">
      <c r="A585" s="2" t="n">
        <v>4041</v>
      </c>
      <c r="B585" s="17" t="s">
        <v>22</v>
      </c>
      <c r="C585" s="17" t="s">
        <v>55</v>
      </c>
      <c r="D585" s="3" t="n">
        <v>0.59375</v>
      </c>
      <c r="E585" s="3" t="n">
        <v>0.659722222222222</v>
      </c>
      <c r="G585" s="1" t="s">
        <v>161</v>
      </c>
      <c r="H585" s="17" t="s">
        <v>152</v>
      </c>
      <c r="I585" s="4" t="n">
        <v>187</v>
      </c>
      <c r="J585" s="4" t="n">
        <v>26000</v>
      </c>
      <c r="K585" s="5" t="n">
        <v>139.03743315508</v>
      </c>
    </row>
    <row r="586" customFormat="false" ht="13.2" hidden="false" customHeight="false" outlineLevel="0" collapsed="false">
      <c r="A586" s="2" t="n">
        <v>4042</v>
      </c>
      <c r="B586" s="17" t="s">
        <v>22</v>
      </c>
      <c r="C586" s="17" t="s">
        <v>55</v>
      </c>
      <c r="D586" s="3" t="n">
        <v>0.59375</v>
      </c>
      <c r="E586" s="3" t="n">
        <v>0.659722222222222</v>
      </c>
      <c r="G586" s="1" t="s">
        <v>161</v>
      </c>
      <c r="H586" s="17" t="s">
        <v>153</v>
      </c>
      <c r="I586" s="4" t="n">
        <v>187</v>
      </c>
      <c r="J586" s="4" t="n">
        <v>29520</v>
      </c>
      <c r="K586" s="5" t="n">
        <v>157.860962566845</v>
      </c>
    </row>
    <row r="587" customFormat="false" ht="13.2" hidden="false" customHeight="false" outlineLevel="0" collapsed="false">
      <c r="A587" s="2" t="n">
        <v>4043</v>
      </c>
      <c r="B587" s="17" t="s">
        <v>22</v>
      </c>
      <c r="C587" s="17" t="s">
        <v>55</v>
      </c>
      <c r="D587" s="3" t="n">
        <v>0.59375</v>
      </c>
      <c r="E587" s="3" t="n">
        <v>0.659722222222222</v>
      </c>
      <c r="G587" s="1" t="s">
        <v>161</v>
      </c>
      <c r="H587" s="17" t="s">
        <v>154</v>
      </c>
      <c r="I587" s="4" t="n">
        <v>187</v>
      </c>
      <c r="J587" s="4" t="n">
        <v>35020</v>
      </c>
      <c r="K587" s="5" t="n">
        <v>187.272727272727</v>
      </c>
    </row>
    <row r="588" customFormat="false" ht="13.2" hidden="false" customHeight="false" outlineLevel="0" collapsed="false">
      <c r="A588" s="2" t="n">
        <v>4044</v>
      </c>
      <c r="B588" s="17" t="s">
        <v>22</v>
      </c>
      <c r="C588" s="17" t="s">
        <v>55</v>
      </c>
      <c r="D588" s="3" t="n">
        <v>0.59375</v>
      </c>
      <c r="E588" s="3" t="n">
        <v>0.659722222222222</v>
      </c>
      <c r="G588" s="1" t="s">
        <v>161</v>
      </c>
      <c r="H588" s="17" t="s">
        <v>155</v>
      </c>
      <c r="I588" s="4" t="n">
        <v>187</v>
      </c>
      <c r="J588" s="4" t="n">
        <v>37330</v>
      </c>
      <c r="K588" s="5" t="n">
        <v>199.625668449198</v>
      </c>
    </row>
    <row r="589" customFormat="false" ht="13.2" hidden="false" customHeight="false" outlineLevel="0" collapsed="false">
      <c r="A589" s="2" t="n">
        <v>4045</v>
      </c>
      <c r="B589" s="17" t="s">
        <v>22</v>
      </c>
      <c r="C589" s="17" t="s">
        <v>55</v>
      </c>
      <c r="D589" s="3" t="n">
        <v>0.59375</v>
      </c>
      <c r="E589" s="3" t="n">
        <v>0.659722222222222</v>
      </c>
      <c r="G589" s="1" t="s">
        <v>161</v>
      </c>
      <c r="H589" s="17" t="s">
        <v>157</v>
      </c>
      <c r="I589" s="4" t="n">
        <v>775</v>
      </c>
      <c r="J589" s="4" t="n">
        <v>63370</v>
      </c>
      <c r="K589" s="5" t="n">
        <v>81.7677419354839</v>
      </c>
    </row>
    <row r="590" customFormat="false" ht="13.2" hidden="false" customHeight="false" outlineLevel="0" collapsed="false">
      <c r="A590" s="2" t="n">
        <v>4046</v>
      </c>
      <c r="B590" s="17" t="s">
        <v>22</v>
      </c>
      <c r="C590" s="17" t="s">
        <v>55</v>
      </c>
      <c r="D590" s="3" t="n">
        <v>0.59375</v>
      </c>
      <c r="E590" s="3" t="n">
        <v>0.659722222222222</v>
      </c>
      <c r="G590" s="1" t="s">
        <v>161</v>
      </c>
      <c r="H590" s="17" t="s">
        <v>89</v>
      </c>
      <c r="I590" s="4" t="n">
        <v>712</v>
      </c>
      <c r="J590" s="4" t="n">
        <v>49570</v>
      </c>
      <c r="K590" s="5" t="n">
        <v>69.6207865168539</v>
      </c>
    </row>
    <row r="591" customFormat="false" ht="13.2" hidden="false" customHeight="false" outlineLevel="0" collapsed="false">
      <c r="A591" s="2" t="n">
        <v>4047</v>
      </c>
      <c r="B591" s="17" t="s">
        <v>22</v>
      </c>
      <c r="C591" s="17" t="s">
        <v>55</v>
      </c>
      <c r="D591" s="3" t="n">
        <v>0.59375</v>
      </c>
      <c r="E591" s="3" t="n">
        <v>0.659722222222222</v>
      </c>
      <c r="G591" s="1" t="s">
        <v>161</v>
      </c>
      <c r="H591" s="17" t="s">
        <v>28</v>
      </c>
      <c r="I591" s="4" t="n">
        <v>712</v>
      </c>
      <c r="J591" s="4" t="n">
        <v>45070</v>
      </c>
      <c r="K591" s="5" t="n">
        <v>63.3005617977528</v>
      </c>
    </row>
    <row r="592" customFormat="false" ht="13.2" hidden="false" customHeight="false" outlineLevel="0" collapsed="false">
      <c r="A592" s="2" t="n">
        <v>4048</v>
      </c>
      <c r="B592" s="17" t="s">
        <v>22</v>
      </c>
      <c r="C592" s="17" t="s">
        <v>55</v>
      </c>
      <c r="D592" s="3" t="n">
        <v>0.65625</v>
      </c>
      <c r="E592" s="3" t="n">
        <v>0.722222222222222</v>
      </c>
      <c r="G592" s="1" t="s">
        <v>162</v>
      </c>
      <c r="H592" s="17" t="s">
        <v>150</v>
      </c>
      <c r="I592" s="4" t="n">
        <v>650</v>
      </c>
      <c r="J592" s="4" t="n">
        <v>50470</v>
      </c>
      <c r="K592" s="5" t="n">
        <v>77.6461538461539</v>
      </c>
    </row>
    <row r="593" customFormat="false" ht="13.2" hidden="false" customHeight="false" outlineLevel="0" collapsed="false">
      <c r="A593" s="2" t="n">
        <v>4049</v>
      </c>
      <c r="B593" s="17" t="s">
        <v>22</v>
      </c>
      <c r="C593" s="17" t="s">
        <v>55</v>
      </c>
      <c r="D593" s="3" t="n">
        <v>0.65625</v>
      </c>
      <c r="E593" s="3" t="n">
        <v>0.722222222222222</v>
      </c>
      <c r="G593" s="1" t="s">
        <v>162</v>
      </c>
      <c r="H593" s="17" t="s">
        <v>56</v>
      </c>
      <c r="I593" s="4" t="n">
        <v>587</v>
      </c>
      <c r="J593" s="4" t="n">
        <v>42470</v>
      </c>
      <c r="K593" s="5" t="n">
        <v>72.350936967632</v>
      </c>
    </row>
    <row r="594" customFormat="false" ht="13.2" hidden="false" customHeight="false" outlineLevel="0" collapsed="false">
      <c r="A594" s="2" t="n">
        <v>4050</v>
      </c>
      <c r="B594" s="17" t="s">
        <v>22</v>
      </c>
      <c r="C594" s="17" t="s">
        <v>55</v>
      </c>
      <c r="D594" s="3" t="n">
        <v>0.65625</v>
      </c>
      <c r="E594" s="3" t="n">
        <v>0.722222222222222</v>
      </c>
      <c r="G594" s="1" t="s">
        <v>162</v>
      </c>
      <c r="H594" s="17" t="s">
        <v>151</v>
      </c>
      <c r="I594" s="4" t="n">
        <v>587</v>
      </c>
      <c r="J594" s="4" t="n">
        <v>44870</v>
      </c>
      <c r="K594" s="5" t="n">
        <v>76.4395229982964</v>
      </c>
    </row>
    <row r="595" customFormat="false" ht="13.2" hidden="false" customHeight="false" outlineLevel="0" collapsed="false">
      <c r="A595" s="2" t="n">
        <v>4051</v>
      </c>
      <c r="B595" s="17" t="s">
        <v>22</v>
      </c>
      <c r="C595" s="17" t="s">
        <v>55</v>
      </c>
      <c r="D595" s="3" t="n">
        <v>0.65625</v>
      </c>
      <c r="E595" s="3" t="n">
        <v>0.722222222222222</v>
      </c>
      <c r="G595" s="1" t="s">
        <v>162</v>
      </c>
      <c r="H595" s="17" t="s">
        <v>25</v>
      </c>
      <c r="I595" s="4" t="n">
        <v>187</v>
      </c>
      <c r="J595" s="4" t="n">
        <v>19400</v>
      </c>
      <c r="K595" s="5" t="n">
        <v>103.743315508021</v>
      </c>
    </row>
    <row r="596" customFormat="false" ht="13.2" hidden="false" customHeight="false" outlineLevel="0" collapsed="false">
      <c r="A596" s="2" t="n">
        <v>4052</v>
      </c>
      <c r="B596" s="17" t="s">
        <v>22</v>
      </c>
      <c r="C596" s="17" t="s">
        <v>55</v>
      </c>
      <c r="D596" s="3" t="n">
        <v>0.65625</v>
      </c>
      <c r="E596" s="3" t="n">
        <v>0.722222222222222</v>
      </c>
      <c r="G596" s="1" t="s">
        <v>162</v>
      </c>
      <c r="H596" s="17" t="s">
        <v>152</v>
      </c>
      <c r="I596" s="4" t="n">
        <v>187</v>
      </c>
      <c r="J596" s="4" t="n">
        <v>26000</v>
      </c>
      <c r="K596" s="5" t="n">
        <v>139.03743315508</v>
      </c>
    </row>
    <row r="597" customFormat="false" ht="13.2" hidden="false" customHeight="false" outlineLevel="0" collapsed="false">
      <c r="A597" s="2" t="n">
        <v>4053</v>
      </c>
      <c r="B597" s="17" t="s">
        <v>22</v>
      </c>
      <c r="C597" s="17" t="s">
        <v>55</v>
      </c>
      <c r="D597" s="3" t="n">
        <v>0.65625</v>
      </c>
      <c r="E597" s="3" t="n">
        <v>0.722222222222222</v>
      </c>
      <c r="G597" s="1" t="s">
        <v>162</v>
      </c>
      <c r="H597" s="17" t="s">
        <v>153</v>
      </c>
      <c r="I597" s="4" t="n">
        <v>187</v>
      </c>
      <c r="J597" s="4" t="n">
        <v>29520</v>
      </c>
      <c r="K597" s="5" t="n">
        <v>157.860962566845</v>
      </c>
    </row>
    <row r="598" customFormat="false" ht="13.2" hidden="false" customHeight="false" outlineLevel="0" collapsed="false">
      <c r="A598" s="2" t="n">
        <v>4054</v>
      </c>
      <c r="B598" s="17" t="s">
        <v>22</v>
      </c>
      <c r="C598" s="17" t="s">
        <v>55</v>
      </c>
      <c r="D598" s="3" t="n">
        <v>0.65625</v>
      </c>
      <c r="E598" s="3" t="n">
        <v>0.722222222222222</v>
      </c>
      <c r="G598" s="1" t="s">
        <v>162</v>
      </c>
      <c r="H598" s="17" t="s">
        <v>154</v>
      </c>
      <c r="I598" s="4" t="n">
        <v>187</v>
      </c>
      <c r="J598" s="4" t="n">
        <v>35020</v>
      </c>
      <c r="K598" s="5" t="n">
        <v>187.272727272727</v>
      </c>
    </row>
    <row r="599" customFormat="false" ht="13.2" hidden="false" customHeight="false" outlineLevel="0" collapsed="false">
      <c r="A599" s="2" t="n">
        <v>4055</v>
      </c>
      <c r="B599" s="17" t="s">
        <v>22</v>
      </c>
      <c r="C599" s="17" t="s">
        <v>55</v>
      </c>
      <c r="D599" s="3" t="n">
        <v>0.65625</v>
      </c>
      <c r="E599" s="3" t="n">
        <v>0.722222222222222</v>
      </c>
      <c r="G599" s="1" t="s">
        <v>162</v>
      </c>
      <c r="H599" s="17" t="s">
        <v>155</v>
      </c>
      <c r="I599" s="4" t="n">
        <v>187</v>
      </c>
      <c r="J599" s="4" t="n">
        <v>37330</v>
      </c>
      <c r="K599" s="5" t="n">
        <v>199.625668449198</v>
      </c>
    </row>
    <row r="600" customFormat="false" ht="13.2" hidden="false" customHeight="false" outlineLevel="0" collapsed="false">
      <c r="A600" s="2" t="n">
        <v>4056</v>
      </c>
      <c r="B600" s="17" t="s">
        <v>22</v>
      </c>
      <c r="C600" s="17" t="s">
        <v>55</v>
      </c>
      <c r="D600" s="3" t="n">
        <v>0.704861111111111</v>
      </c>
      <c r="E600" s="3" t="n">
        <v>0.770833333333333</v>
      </c>
      <c r="G600" s="1" t="s">
        <v>163</v>
      </c>
      <c r="H600" s="17" t="s">
        <v>150</v>
      </c>
      <c r="I600" s="4" t="n">
        <v>650</v>
      </c>
      <c r="J600" s="4" t="n">
        <v>50470</v>
      </c>
      <c r="K600" s="5" t="n">
        <v>77.6461538461539</v>
      </c>
    </row>
    <row r="601" customFormat="false" ht="13.2" hidden="false" customHeight="false" outlineLevel="0" collapsed="false">
      <c r="A601" s="2" t="n">
        <v>4057</v>
      </c>
      <c r="B601" s="17" t="s">
        <v>22</v>
      </c>
      <c r="C601" s="17" t="s">
        <v>55</v>
      </c>
      <c r="D601" s="3" t="n">
        <v>0.704861111111111</v>
      </c>
      <c r="E601" s="3" t="n">
        <v>0.770833333333333</v>
      </c>
      <c r="G601" s="1" t="s">
        <v>163</v>
      </c>
      <c r="H601" s="17" t="s">
        <v>56</v>
      </c>
      <c r="I601" s="4" t="n">
        <v>587</v>
      </c>
      <c r="J601" s="4" t="n">
        <v>42470</v>
      </c>
      <c r="K601" s="5" t="n">
        <v>72.350936967632</v>
      </c>
    </row>
    <row r="602" customFormat="false" ht="13.2" hidden="false" customHeight="false" outlineLevel="0" collapsed="false">
      <c r="A602" s="2" t="n">
        <v>4058</v>
      </c>
      <c r="B602" s="17" t="s">
        <v>22</v>
      </c>
      <c r="C602" s="17" t="s">
        <v>55</v>
      </c>
      <c r="D602" s="3" t="n">
        <v>0.704861111111111</v>
      </c>
      <c r="E602" s="3" t="n">
        <v>0.770833333333333</v>
      </c>
      <c r="G602" s="1" t="s">
        <v>163</v>
      </c>
      <c r="H602" s="17" t="s">
        <v>151</v>
      </c>
      <c r="I602" s="4" t="n">
        <v>587</v>
      </c>
      <c r="J602" s="4" t="n">
        <v>44870</v>
      </c>
      <c r="K602" s="5" t="n">
        <v>76.4395229982964</v>
      </c>
    </row>
    <row r="603" customFormat="false" ht="13.2" hidden="false" customHeight="false" outlineLevel="0" collapsed="false">
      <c r="A603" s="2" t="n">
        <v>4059</v>
      </c>
      <c r="B603" s="17" t="s">
        <v>22</v>
      </c>
      <c r="C603" s="17" t="s">
        <v>55</v>
      </c>
      <c r="D603" s="3" t="n">
        <v>0.704861111111111</v>
      </c>
      <c r="E603" s="3" t="n">
        <v>0.770833333333333</v>
      </c>
      <c r="G603" s="1" t="s">
        <v>163</v>
      </c>
      <c r="H603" s="17" t="s">
        <v>25</v>
      </c>
      <c r="I603" s="4" t="n">
        <v>187</v>
      </c>
      <c r="J603" s="4" t="n">
        <v>19400</v>
      </c>
      <c r="K603" s="5" t="n">
        <v>103.743315508021</v>
      </c>
    </row>
    <row r="604" customFormat="false" ht="13.2" hidden="false" customHeight="false" outlineLevel="0" collapsed="false">
      <c r="A604" s="2" t="n">
        <v>4060</v>
      </c>
      <c r="B604" s="17" t="s">
        <v>22</v>
      </c>
      <c r="C604" s="17" t="s">
        <v>55</v>
      </c>
      <c r="D604" s="3" t="n">
        <v>0.704861111111111</v>
      </c>
      <c r="E604" s="3" t="n">
        <v>0.770833333333333</v>
      </c>
      <c r="G604" s="1" t="s">
        <v>163</v>
      </c>
      <c r="H604" s="17" t="s">
        <v>152</v>
      </c>
      <c r="I604" s="4" t="n">
        <v>187</v>
      </c>
      <c r="J604" s="4" t="n">
        <v>26000</v>
      </c>
      <c r="K604" s="5" t="n">
        <v>139.03743315508</v>
      </c>
    </row>
    <row r="605" customFormat="false" ht="13.2" hidden="false" customHeight="false" outlineLevel="0" collapsed="false">
      <c r="A605" s="2" t="n">
        <v>4061</v>
      </c>
      <c r="B605" s="17" t="s">
        <v>22</v>
      </c>
      <c r="C605" s="17" t="s">
        <v>55</v>
      </c>
      <c r="D605" s="3" t="n">
        <v>0.704861111111111</v>
      </c>
      <c r="E605" s="3" t="n">
        <v>0.770833333333333</v>
      </c>
      <c r="G605" s="1" t="s">
        <v>163</v>
      </c>
      <c r="H605" s="17" t="s">
        <v>153</v>
      </c>
      <c r="I605" s="4" t="n">
        <v>187</v>
      </c>
      <c r="J605" s="4" t="n">
        <v>29520</v>
      </c>
      <c r="K605" s="5" t="n">
        <v>157.860962566845</v>
      </c>
    </row>
    <row r="606" customFormat="false" ht="13.2" hidden="false" customHeight="false" outlineLevel="0" collapsed="false">
      <c r="A606" s="2" t="n">
        <v>4062</v>
      </c>
      <c r="B606" s="17" t="s">
        <v>22</v>
      </c>
      <c r="C606" s="17" t="s">
        <v>55</v>
      </c>
      <c r="D606" s="3" t="n">
        <v>0.704861111111111</v>
      </c>
      <c r="E606" s="3" t="n">
        <v>0.770833333333333</v>
      </c>
      <c r="G606" s="1" t="s">
        <v>163</v>
      </c>
      <c r="H606" s="17" t="s">
        <v>154</v>
      </c>
      <c r="I606" s="4" t="n">
        <v>187</v>
      </c>
      <c r="J606" s="4" t="n">
        <v>35020</v>
      </c>
      <c r="K606" s="5" t="n">
        <v>187.272727272727</v>
      </c>
    </row>
    <row r="607" customFormat="false" ht="13.2" hidden="false" customHeight="false" outlineLevel="0" collapsed="false">
      <c r="A607" s="2" t="n">
        <v>4063</v>
      </c>
      <c r="B607" s="17" t="s">
        <v>22</v>
      </c>
      <c r="C607" s="17" t="s">
        <v>55</v>
      </c>
      <c r="D607" s="3" t="n">
        <v>0.704861111111111</v>
      </c>
      <c r="E607" s="3" t="n">
        <v>0.770833333333333</v>
      </c>
      <c r="G607" s="1" t="s">
        <v>163</v>
      </c>
      <c r="H607" s="17" t="s">
        <v>155</v>
      </c>
      <c r="I607" s="4" t="n">
        <v>187</v>
      </c>
      <c r="J607" s="4" t="n">
        <v>37330</v>
      </c>
      <c r="K607" s="5" t="n">
        <v>199.625668449198</v>
      </c>
    </row>
    <row r="608" customFormat="false" ht="13.2" hidden="false" customHeight="false" outlineLevel="0" collapsed="false">
      <c r="A608" s="2" t="n">
        <v>4064</v>
      </c>
      <c r="B608" s="17" t="s">
        <v>22</v>
      </c>
      <c r="C608" s="17" t="s">
        <v>55</v>
      </c>
      <c r="D608" s="3" t="n">
        <v>0.704861111111111</v>
      </c>
      <c r="E608" s="3" t="n">
        <v>0.770833333333333</v>
      </c>
      <c r="G608" s="1" t="s">
        <v>163</v>
      </c>
      <c r="H608" s="17" t="s">
        <v>15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65</v>
      </c>
      <c r="B609" s="17" t="s">
        <v>22</v>
      </c>
      <c r="C609" s="17" t="s">
        <v>55</v>
      </c>
      <c r="D609" s="3" t="n">
        <v>0.704861111111111</v>
      </c>
      <c r="E609" s="3" t="n">
        <v>0.770833333333333</v>
      </c>
      <c r="G609" s="1" t="s">
        <v>163</v>
      </c>
      <c r="H609" s="17" t="s">
        <v>89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66</v>
      </c>
      <c r="B610" s="17" t="s">
        <v>22</v>
      </c>
      <c r="C610" s="17" t="s">
        <v>55</v>
      </c>
      <c r="D610" s="3" t="n">
        <v>0.704861111111111</v>
      </c>
      <c r="E610" s="3" t="n">
        <v>0.770833333333333</v>
      </c>
      <c r="G610" s="1" t="s">
        <v>163</v>
      </c>
      <c r="H610" s="17" t="s">
        <v>28</v>
      </c>
      <c r="I610" s="4" t="n">
        <v>712</v>
      </c>
      <c r="J610" s="4" t="n">
        <v>47270</v>
      </c>
      <c r="K610" s="5" t="n">
        <v>66.3904494382023</v>
      </c>
    </row>
    <row r="611" customFormat="false" ht="13.2" hidden="false" customHeight="false" outlineLevel="0" collapsed="false">
      <c r="A611" s="2" t="n">
        <v>4067</v>
      </c>
      <c r="B611" s="17" t="s">
        <v>22</v>
      </c>
      <c r="C611" s="17" t="s">
        <v>57</v>
      </c>
      <c r="D611" s="3" t="n">
        <v>0.385416666666667</v>
      </c>
      <c r="E611" s="3" t="n">
        <v>0.451388888888889</v>
      </c>
      <c r="G611" s="1" t="s">
        <v>175</v>
      </c>
      <c r="H611" s="17" t="s">
        <v>150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68</v>
      </c>
      <c r="B612" s="17" t="s">
        <v>22</v>
      </c>
      <c r="C612" s="17" t="s">
        <v>57</v>
      </c>
      <c r="D612" s="3" t="n">
        <v>0.385416666666667</v>
      </c>
      <c r="E612" s="3" t="n">
        <v>0.451388888888889</v>
      </c>
      <c r="G612" s="1" t="s">
        <v>175</v>
      </c>
      <c r="H612" s="17" t="s">
        <v>56</v>
      </c>
      <c r="I612" s="4" t="n">
        <v>1043</v>
      </c>
      <c r="J612" s="4" t="n">
        <v>28740</v>
      </c>
      <c r="K612" s="5" t="n">
        <v>27.5551294343241</v>
      </c>
    </row>
    <row r="613" customFormat="false" ht="13.2" hidden="false" customHeight="false" outlineLevel="0" collapsed="false">
      <c r="A613" s="2" t="n">
        <v>4069</v>
      </c>
      <c r="B613" s="17" t="s">
        <v>22</v>
      </c>
      <c r="C613" s="17" t="s">
        <v>57</v>
      </c>
      <c r="D613" s="3" t="n">
        <v>0.385416666666667</v>
      </c>
      <c r="E613" s="3" t="n">
        <v>0.451388888888889</v>
      </c>
      <c r="G613" s="1" t="s">
        <v>175</v>
      </c>
      <c r="H613" s="17" t="s">
        <v>151</v>
      </c>
      <c r="I613" s="4" t="n">
        <v>1043</v>
      </c>
      <c r="J613" s="4" t="n">
        <v>29240</v>
      </c>
      <c r="K613" s="5" t="n">
        <v>28.0345158197507</v>
      </c>
    </row>
    <row r="614" customFormat="false" ht="13.2" hidden="false" customHeight="false" outlineLevel="0" collapsed="false">
      <c r="A614" s="2" t="n">
        <v>4070</v>
      </c>
      <c r="B614" s="17" t="s">
        <v>22</v>
      </c>
      <c r="C614" s="17" t="s">
        <v>57</v>
      </c>
      <c r="D614" s="3" t="n">
        <v>0.385416666666667</v>
      </c>
      <c r="E614" s="3" t="n">
        <v>0.451388888888889</v>
      </c>
      <c r="G614" s="1" t="s">
        <v>175</v>
      </c>
      <c r="H614" s="17" t="s">
        <v>25</v>
      </c>
      <c r="I614" s="4" t="n">
        <v>643</v>
      </c>
      <c r="J614" s="4" t="n">
        <v>15340</v>
      </c>
      <c r="K614" s="5" t="n">
        <v>23.8569206842924</v>
      </c>
    </row>
    <row r="615" customFormat="false" ht="13.2" hidden="false" customHeight="false" outlineLevel="0" collapsed="false">
      <c r="A615" s="2" t="n">
        <v>4071</v>
      </c>
      <c r="B615" s="17" t="s">
        <v>22</v>
      </c>
      <c r="C615" s="17" t="s">
        <v>57</v>
      </c>
      <c r="D615" s="3" t="n">
        <v>0.385416666666667</v>
      </c>
      <c r="E615" s="3" t="n">
        <v>0.451388888888889</v>
      </c>
      <c r="G615" s="1" t="s">
        <v>175</v>
      </c>
      <c r="H615" s="17" t="s">
        <v>152</v>
      </c>
      <c r="I615" s="4" t="n">
        <v>643</v>
      </c>
      <c r="J615" s="4" t="n">
        <v>16140</v>
      </c>
      <c r="K615" s="5" t="n">
        <v>25.1010886469673</v>
      </c>
    </row>
    <row r="616" customFormat="false" ht="13.2" hidden="false" customHeight="false" outlineLevel="0" collapsed="false">
      <c r="A616" s="2" t="n">
        <v>4072</v>
      </c>
      <c r="B616" s="17" t="s">
        <v>22</v>
      </c>
      <c r="C616" s="17" t="s">
        <v>57</v>
      </c>
      <c r="D616" s="3" t="n">
        <v>0.385416666666667</v>
      </c>
      <c r="E616" s="3" t="n">
        <v>0.451388888888889</v>
      </c>
      <c r="G616" s="1" t="s">
        <v>175</v>
      </c>
      <c r="H616" s="17" t="s">
        <v>153</v>
      </c>
      <c r="I616" s="4" t="n">
        <v>643</v>
      </c>
      <c r="J616" s="4" t="n">
        <v>16640</v>
      </c>
      <c r="K616" s="5" t="n">
        <v>25.8786936236392</v>
      </c>
    </row>
    <row r="617" customFormat="false" ht="13.2" hidden="false" customHeight="false" outlineLevel="0" collapsed="false">
      <c r="A617" s="2" t="n">
        <v>4073</v>
      </c>
      <c r="B617" s="17" t="s">
        <v>22</v>
      </c>
      <c r="C617" s="17" t="s">
        <v>57</v>
      </c>
      <c r="D617" s="3" t="n">
        <v>0.385416666666667</v>
      </c>
      <c r="E617" s="3" t="n">
        <v>0.451388888888889</v>
      </c>
      <c r="G617" s="1" t="s">
        <v>175</v>
      </c>
      <c r="H617" s="17" t="s">
        <v>154</v>
      </c>
      <c r="I617" s="4" t="n">
        <v>643</v>
      </c>
      <c r="J617" s="4" t="n">
        <v>17940</v>
      </c>
      <c r="K617" s="5" t="n">
        <v>27.900466562986</v>
      </c>
    </row>
    <row r="618" customFormat="false" ht="13.2" hidden="false" customHeight="false" outlineLevel="0" collapsed="false">
      <c r="A618" s="2" t="n">
        <v>4074</v>
      </c>
      <c r="B618" s="17" t="s">
        <v>22</v>
      </c>
      <c r="C618" s="17" t="s">
        <v>57</v>
      </c>
      <c r="D618" s="3" t="n">
        <v>0.385416666666667</v>
      </c>
      <c r="E618" s="3" t="n">
        <v>0.451388888888889</v>
      </c>
      <c r="G618" s="1" t="s">
        <v>175</v>
      </c>
      <c r="H618" s="17" t="s">
        <v>155</v>
      </c>
      <c r="I618" s="4" t="n">
        <v>643</v>
      </c>
      <c r="J618" s="4" t="n">
        <v>19140</v>
      </c>
      <c r="K618" s="5" t="n">
        <v>29.7667185069984</v>
      </c>
    </row>
    <row r="619" customFormat="false" ht="13.2" hidden="false" customHeight="false" outlineLevel="0" collapsed="false">
      <c r="A619" s="2" t="n">
        <v>4075</v>
      </c>
      <c r="B619" s="17" t="s">
        <v>22</v>
      </c>
      <c r="C619" s="17" t="s">
        <v>57</v>
      </c>
      <c r="D619" s="3" t="n">
        <v>0.743055555555555</v>
      </c>
      <c r="E619" s="3" t="n">
        <v>0.805555555555555</v>
      </c>
      <c r="G619" s="1" t="s">
        <v>176</v>
      </c>
      <c r="H619" s="17" t="s">
        <v>150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76</v>
      </c>
      <c r="B620" s="17" t="s">
        <v>22</v>
      </c>
      <c r="C620" s="17" t="s">
        <v>57</v>
      </c>
      <c r="D620" s="3" t="n">
        <v>0.743055555555555</v>
      </c>
      <c r="E620" s="3" t="n">
        <v>0.805555555555555</v>
      </c>
      <c r="G620" s="1" t="s">
        <v>176</v>
      </c>
      <c r="H620" s="17" t="s">
        <v>56</v>
      </c>
      <c r="I620" s="4" t="n">
        <v>1043</v>
      </c>
      <c r="J620" s="4" t="n">
        <v>28740</v>
      </c>
      <c r="K620" s="5" t="n">
        <v>27.5551294343241</v>
      </c>
    </row>
    <row r="621" customFormat="false" ht="13.2" hidden="false" customHeight="false" outlineLevel="0" collapsed="false">
      <c r="A621" s="2" t="n">
        <v>4077</v>
      </c>
      <c r="B621" s="17" t="s">
        <v>22</v>
      </c>
      <c r="C621" s="17" t="s">
        <v>57</v>
      </c>
      <c r="D621" s="3" t="n">
        <v>0.743055555555555</v>
      </c>
      <c r="E621" s="3" t="n">
        <v>0.805555555555555</v>
      </c>
      <c r="G621" s="1" t="s">
        <v>176</v>
      </c>
      <c r="H621" s="17" t="s">
        <v>151</v>
      </c>
      <c r="I621" s="4" t="n">
        <v>1043</v>
      </c>
      <c r="J621" s="4" t="n">
        <v>29240</v>
      </c>
      <c r="K621" s="5" t="n">
        <v>28.0345158197507</v>
      </c>
    </row>
    <row r="622" customFormat="false" ht="13.2" hidden="false" customHeight="false" outlineLevel="0" collapsed="false">
      <c r="A622" s="2" t="n">
        <v>4078</v>
      </c>
      <c r="B622" s="17" t="s">
        <v>22</v>
      </c>
      <c r="C622" s="17" t="s">
        <v>57</v>
      </c>
      <c r="D622" s="3" t="n">
        <v>0.743055555555555</v>
      </c>
      <c r="E622" s="3" t="n">
        <v>0.805555555555555</v>
      </c>
      <c r="G622" s="1" t="s">
        <v>176</v>
      </c>
      <c r="H622" s="17" t="s">
        <v>25</v>
      </c>
      <c r="I622" s="4" t="n">
        <v>643</v>
      </c>
      <c r="J622" s="4" t="n">
        <v>15340</v>
      </c>
      <c r="K622" s="5" t="n">
        <v>23.8569206842924</v>
      </c>
    </row>
    <row r="623" customFormat="false" ht="13.2" hidden="false" customHeight="false" outlineLevel="0" collapsed="false">
      <c r="A623" s="2" t="n">
        <v>4079</v>
      </c>
      <c r="B623" s="17" t="s">
        <v>22</v>
      </c>
      <c r="C623" s="17" t="s">
        <v>57</v>
      </c>
      <c r="D623" s="3" t="n">
        <v>0.743055555555555</v>
      </c>
      <c r="E623" s="3" t="n">
        <v>0.805555555555555</v>
      </c>
      <c r="G623" s="1" t="s">
        <v>176</v>
      </c>
      <c r="H623" s="17" t="s">
        <v>152</v>
      </c>
      <c r="I623" s="4" t="n">
        <v>643</v>
      </c>
      <c r="J623" s="4" t="n">
        <v>16140</v>
      </c>
      <c r="K623" s="5" t="n">
        <v>25.1010886469673</v>
      </c>
    </row>
    <row r="624" customFormat="false" ht="13.2" hidden="false" customHeight="false" outlineLevel="0" collapsed="false">
      <c r="A624" s="2" t="n">
        <v>4080</v>
      </c>
      <c r="B624" s="17" t="s">
        <v>22</v>
      </c>
      <c r="C624" s="17" t="s">
        <v>57</v>
      </c>
      <c r="D624" s="3" t="n">
        <v>0.743055555555555</v>
      </c>
      <c r="E624" s="3" t="n">
        <v>0.805555555555555</v>
      </c>
      <c r="G624" s="1" t="s">
        <v>176</v>
      </c>
      <c r="H624" s="17" t="s">
        <v>153</v>
      </c>
      <c r="I624" s="4" t="n">
        <v>643</v>
      </c>
      <c r="J624" s="4" t="n">
        <v>16640</v>
      </c>
      <c r="K624" s="5" t="n">
        <v>25.8786936236392</v>
      </c>
    </row>
    <row r="625" customFormat="false" ht="13.2" hidden="false" customHeight="false" outlineLevel="0" collapsed="false">
      <c r="A625" s="2" t="n">
        <v>4081</v>
      </c>
      <c r="B625" s="17" t="s">
        <v>22</v>
      </c>
      <c r="C625" s="17" t="s">
        <v>57</v>
      </c>
      <c r="D625" s="3" t="n">
        <v>0.743055555555555</v>
      </c>
      <c r="E625" s="3" t="n">
        <v>0.805555555555555</v>
      </c>
      <c r="G625" s="1" t="s">
        <v>176</v>
      </c>
      <c r="H625" s="17" t="s">
        <v>154</v>
      </c>
      <c r="I625" s="4" t="n">
        <v>643</v>
      </c>
      <c r="J625" s="4" t="n">
        <v>17940</v>
      </c>
      <c r="K625" s="5" t="n">
        <v>27.900466562986</v>
      </c>
    </row>
    <row r="626" customFormat="false" ht="13.2" hidden="false" customHeight="false" outlineLevel="0" collapsed="false">
      <c r="A626" s="2" t="n">
        <v>4082</v>
      </c>
      <c r="B626" s="17" t="s">
        <v>22</v>
      </c>
      <c r="C626" s="17" t="s">
        <v>57</v>
      </c>
      <c r="D626" s="3" t="n">
        <v>0.743055555555555</v>
      </c>
      <c r="E626" s="3" t="n">
        <v>0.805555555555555</v>
      </c>
      <c r="G626" s="1" t="s">
        <v>176</v>
      </c>
      <c r="H626" s="17" t="s">
        <v>155</v>
      </c>
      <c r="I626" s="4" t="n">
        <v>643</v>
      </c>
      <c r="J626" s="4" t="n">
        <v>19140</v>
      </c>
      <c r="K626" s="5" t="n">
        <v>29.7667185069984</v>
      </c>
    </row>
    <row r="627" customFormat="false" ht="13.2" hidden="false" customHeight="false" outlineLevel="0" collapsed="false">
      <c r="A627" s="31" t="s">
        <v>177</v>
      </c>
    </row>
    <row r="628" customFormat="false" ht="13.2" hidden="false" customHeight="false" outlineLevel="0" collapsed="false">
      <c r="A628" s="2" t="n">
        <v>1683</v>
      </c>
      <c r="B628" s="17" t="s">
        <v>23</v>
      </c>
      <c r="C628" s="17" t="s">
        <v>22</v>
      </c>
      <c r="D628" s="3" t="n">
        <v>0.277777777777778</v>
      </c>
      <c r="E628" s="3" t="n">
        <v>0.361111111111111</v>
      </c>
      <c r="G628" s="1" t="s">
        <v>178</v>
      </c>
      <c r="H628" s="17" t="s">
        <v>150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4</v>
      </c>
      <c r="B629" s="17" t="s">
        <v>23</v>
      </c>
      <c r="C629" s="17" t="s">
        <v>22</v>
      </c>
      <c r="D629" s="3" t="n">
        <v>0.277777777777778</v>
      </c>
      <c r="E629" s="3" t="n">
        <v>0.361111111111111</v>
      </c>
      <c r="G629" s="1" t="s">
        <v>178</v>
      </c>
      <c r="H629" s="17" t="s">
        <v>56</v>
      </c>
      <c r="I629" s="4" t="n">
        <v>1301</v>
      </c>
      <c r="J629" s="4" t="n">
        <v>42470</v>
      </c>
      <c r="K629" s="5" t="n">
        <v>32.6441199077633</v>
      </c>
    </row>
    <row r="630" customFormat="false" ht="13.2" hidden="false" customHeight="false" outlineLevel="0" collapsed="false">
      <c r="A630" s="2" t="n">
        <v>1685</v>
      </c>
      <c r="B630" s="17" t="s">
        <v>23</v>
      </c>
      <c r="C630" s="17" t="s">
        <v>22</v>
      </c>
      <c r="D630" s="3" t="n">
        <v>0.277777777777778</v>
      </c>
      <c r="E630" s="3" t="n">
        <v>0.361111111111111</v>
      </c>
      <c r="G630" s="1" t="s">
        <v>178</v>
      </c>
      <c r="H630" s="17" t="s">
        <v>151</v>
      </c>
      <c r="I630" s="4" t="n">
        <v>1301</v>
      </c>
      <c r="J630" s="4" t="n">
        <v>44870</v>
      </c>
      <c r="K630" s="5" t="n">
        <v>34.488854727133</v>
      </c>
    </row>
    <row r="631" customFormat="false" ht="13.2" hidden="false" customHeight="false" outlineLevel="0" collapsed="false">
      <c r="A631" s="2" t="n">
        <v>1686</v>
      </c>
      <c r="B631" s="17" t="s">
        <v>23</v>
      </c>
      <c r="C631" s="17" t="s">
        <v>22</v>
      </c>
      <c r="D631" s="3" t="n">
        <v>0.277777777777778</v>
      </c>
      <c r="E631" s="3" t="n">
        <v>0.361111111111111</v>
      </c>
      <c r="G631" s="1" t="s">
        <v>178</v>
      </c>
      <c r="H631" s="17" t="s">
        <v>25</v>
      </c>
      <c r="I631" s="4" t="n">
        <v>901</v>
      </c>
      <c r="J631" s="4" t="n">
        <v>19400</v>
      </c>
      <c r="K631" s="5" t="n">
        <v>21.5316315205327</v>
      </c>
    </row>
    <row r="632" customFormat="false" ht="13.2" hidden="false" customHeight="false" outlineLevel="0" collapsed="false">
      <c r="A632" s="2" t="n">
        <v>1687</v>
      </c>
      <c r="B632" s="17" t="s">
        <v>23</v>
      </c>
      <c r="C632" s="17" t="s">
        <v>22</v>
      </c>
      <c r="D632" s="3" t="n">
        <v>0.277777777777778</v>
      </c>
      <c r="E632" s="3" t="n">
        <v>0.361111111111111</v>
      </c>
      <c r="G632" s="1" t="s">
        <v>178</v>
      </c>
      <c r="H632" s="17" t="s">
        <v>152</v>
      </c>
      <c r="I632" s="4" t="n">
        <v>901</v>
      </c>
      <c r="J632" s="4" t="n">
        <v>26000</v>
      </c>
      <c r="K632" s="5" t="n">
        <v>28.8568257491676</v>
      </c>
    </row>
    <row r="633" customFormat="false" ht="13.2" hidden="false" customHeight="false" outlineLevel="0" collapsed="false">
      <c r="A633" s="2" t="n">
        <v>1688</v>
      </c>
      <c r="B633" s="17" t="s">
        <v>23</v>
      </c>
      <c r="C633" s="17" t="s">
        <v>22</v>
      </c>
      <c r="D633" s="3" t="n">
        <v>0.277777777777778</v>
      </c>
      <c r="E633" s="3" t="n">
        <v>0.361111111111111</v>
      </c>
      <c r="G633" s="1" t="s">
        <v>178</v>
      </c>
      <c r="H633" s="17" t="s">
        <v>153</v>
      </c>
      <c r="I633" s="4" t="n">
        <v>901</v>
      </c>
      <c r="J633" s="4" t="n">
        <v>29520</v>
      </c>
      <c r="K633" s="5" t="n">
        <v>32.7635960044395</v>
      </c>
    </row>
    <row r="634" customFormat="false" ht="13.2" hidden="false" customHeight="false" outlineLevel="0" collapsed="false">
      <c r="A634" s="2" t="n">
        <v>1689</v>
      </c>
      <c r="B634" s="17" t="s">
        <v>23</v>
      </c>
      <c r="C634" s="17" t="s">
        <v>22</v>
      </c>
      <c r="D634" s="3" t="n">
        <v>0.277777777777778</v>
      </c>
      <c r="E634" s="3" t="n">
        <v>0.361111111111111</v>
      </c>
      <c r="G634" s="1" t="s">
        <v>178</v>
      </c>
      <c r="H634" s="17" t="s">
        <v>154</v>
      </c>
      <c r="I634" s="4" t="n">
        <v>901</v>
      </c>
      <c r="J634" s="4" t="n">
        <v>35020</v>
      </c>
      <c r="K634" s="5" t="n">
        <v>38.8679245283019</v>
      </c>
    </row>
    <row r="635" customFormat="false" ht="13.2" hidden="false" customHeight="false" outlineLevel="0" collapsed="false">
      <c r="A635" s="2" t="n">
        <v>1690</v>
      </c>
      <c r="B635" s="17" t="s">
        <v>23</v>
      </c>
      <c r="C635" s="17" t="s">
        <v>22</v>
      </c>
      <c r="D635" s="3" t="n">
        <v>0.277777777777778</v>
      </c>
      <c r="E635" s="3" t="n">
        <v>0.361111111111111</v>
      </c>
      <c r="G635" s="1" t="s">
        <v>178</v>
      </c>
      <c r="H635" s="17" t="s">
        <v>155</v>
      </c>
      <c r="I635" s="4" t="n">
        <v>901</v>
      </c>
      <c r="J635" s="4" t="n">
        <v>37330</v>
      </c>
      <c r="K635" s="5" t="n">
        <v>41.4317425083241</v>
      </c>
    </row>
    <row r="636" customFormat="false" ht="13.2" hidden="false" customHeight="false" outlineLevel="0" collapsed="false">
      <c r="A636" s="2" t="n">
        <v>1691</v>
      </c>
      <c r="B636" s="17" t="s">
        <v>23</v>
      </c>
      <c r="C636" s="17" t="s">
        <v>22</v>
      </c>
      <c r="D636" s="3" t="n">
        <v>0.277777777777778</v>
      </c>
      <c r="E636" s="3" t="n">
        <v>0.361111111111111</v>
      </c>
      <c r="G636" s="1" t="s">
        <v>178</v>
      </c>
      <c r="H636" s="17" t="s">
        <v>15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2</v>
      </c>
      <c r="B637" s="17" t="s">
        <v>23</v>
      </c>
      <c r="C637" s="17" t="s">
        <v>22</v>
      </c>
      <c r="D637" s="3" t="n">
        <v>0.277777777777778</v>
      </c>
      <c r="E637" s="3" t="n">
        <v>0.361111111111111</v>
      </c>
      <c r="G637" s="1" t="s">
        <v>178</v>
      </c>
      <c r="H637" s="17" t="s">
        <v>89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3</v>
      </c>
      <c r="B638" s="17" t="s">
        <v>23</v>
      </c>
      <c r="C638" s="17" t="s">
        <v>22</v>
      </c>
      <c r="D638" s="3" t="n">
        <v>0.277777777777778</v>
      </c>
      <c r="E638" s="3" t="n">
        <v>0.361111111111111</v>
      </c>
      <c r="G638" s="1" t="s">
        <v>178</v>
      </c>
      <c r="H638" s="17" t="s">
        <v>28</v>
      </c>
      <c r="I638" s="4" t="n">
        <v>1902</v>
      </c>
      <c r="J638" s="4" t="n">
        <v>42870</v>
      </c>
      <c r="K638" s="5" t="n">
        <v>22.5394321766562</v>
      </c>
    </row>
    <row r="639" customFormat="false" ht="13.2" hidden="false" customHeight="false" outlineLevel="0" collapsed="false">
      <c r="A639" s="2" t="n">
        <v>1694</v>
      </c>
      <c r="B639" s="17" t="s">
        <v>23</v>
      </c>
      <c r="C639" s="17" t="s">
        <v>22</v>
      </c>
      <c r="D639" s="3" t="n">
        <v>0.309027777777778</v>
      </c>
      <c r="E639" s="3" t="n">
        <v>0.395833333333333</v>
      </c>
      <c r="G639" s="1" t="s">
        <v>179</v>
      </c>
      <c r="H639" s="17" t="s">
        <v>150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5</v>
      </c>
      <c r="B640" s="17" t="s">
        <v>23</v>
      </c>
      <c r="C640" s="17" t="s">
        <v>22</v>
      </c>
      <c r="D640" s="3" t="n">
        <v>0.309027777777778</v>
      </c>
      <c r="E640" s="3" t="n">
        <v>0.395833333333333</v>
      </c>
      <c r="G640" s="1" t="s">
        <v>179</v>
      </c>
      <c r="H640" s="17" t="s">
        <v>56</v>
      </c>
      <c r="I640" s="4" t="n">
        <v>1301</v>
      </c>
      <c r="J640" s="4" t="n">
        <v>42470</v>
      </c>
      <c r="K640" s="5" t="n">
        <v>32.6441199077633</v>
      </c>
    </row>
    <row r="641" customFormat="false" ht="13.2" hidden="false" customHeight="false" outlineLevel="0" collapsed="false">
      <c r="A641" s="2" t="n">
        <v>1696</v>
      </c>
      <c r="B641" s="17" t="s">
        <v>23</v>
      </c>
      <c r="C641" s="17" t="s">
        <v>22</v>
      </c>
      <c r="D641" s="3" t="n">
        <v>0.309027777777778</v>
      </c>
      <c r="E641" s="3" t="n">
        <v>0.395833333333333</v>
      </c>
      <c r="G641" s="1" t="s">
        <v>179</v>
      </c>
      <c r="H641" s="17" t="s">
        <v>151</v>
      </c>
      <c r="I641" s="4" t="n">
        <v>1301</v>
      </c>
      <c r="J641" s="4" t="n">
        <v>44870</v>
      </c>
      <c r="K641" s="5" t="n">
        <v>34.488854727133</v>
      </c>
    </row>
    <row r="642" customFormat="false" ht="13.2" hidden="false" customHeight="false" outlineLevel="0" collapsed="false">
      <c r="A642" s="2" t="n">
        <v>1697</v>
      </c>
      <c r="B642" s="17" t="s">
        <v>23</v>
      </c>
      <c r="C642" s="17" t="s">
        <v>22</v>
      </c>
      <c r="D642" s="3" t="n">
        <v>0.309027777777778</v>
      </c>
      <c r="E642" s="3" t="n">
        <v>0.395833333333333</v>
      </c>
      <c r="G642" s="1" t="s">
        <v>179</v>
      </c>
      <c r="H642" s="17" t="s">
        <v>25</v>
      </c>
      <c r="I642" s="4" t="n">
        <v>901</v>
      </c>
      <c r="J642" s="4" t="n">
        <v>19400</v>
      </c>
      <c r="K642" s="5" t="n">
        <v>21.5316315205327</v>
      </c>
    </row>
    <row r="643" customFormat="false" ht="13.2" hidden="false" customHeight="false" outlineLevel="0" collapsed="false">
      <c r="A643" s="2" t="n">
        <v>1698</v>
      </c>
      <c r="B643" s="17" t="s">
        <v>23</v>
      </c>
      <c r="C643" s="17" t="s">
        <v>22</v>
      </c>
      <c r="D643" s="3" t="n">
        <v>0.309027777777778</v>
      </c>
      <c r="E643" s="3" t="n">
        <v>0.395833333333333</v>
      </c>
      <c r="G643" s="1" t="s">
        <v>179</v>
      </c>
      <c r="H643" s="17" t="s">
        <v>152</v>
      </c>
      <c r="I643" s="4" t="n">
        <v>901</v>
      </c>
      <c r="J643" s="4" t="n">
        <v>26000</v>
      </c>
      <c r="K643" s="5" t="n">
        <v>28.8568257491676</v>
      </c>
    </row>
    <row r="644" customFormat="false" ht="13.2" hidden="false" customHeight="false" outlineLevel="0" collapsed="false">
      <c r="A644" s="2" t="n">
        <v>1699</v>
      </c>
      <c r="B644" s="17" t="s">
        <v>23</v>
      </c>
      <c r="C644" s="17" t="s">
        <v>22</v>
      </c>
      <c r="D644" s="3" t="n">
        <v>0.309027777777778</v>
      </c>
      <c r="E644" s="3" t="n">
        <v>0.395833333333333</v>
      </c>
      <c r="G644" s="1" t="s">
        <v>179</v>
      </c>
      <c r="H644" s="17" t="s">
        <v>153</v>
      </c>
      <c r="I644" s="4" t="n">
        <v>901</v>
      </c>
      <c r="J644" s="4" t="n">
        <v>29520</v>
      </c>
      <c r="K644" s="5" t="n">
        <v>32.7635960044395</v>
      </c>
    </row>
    <row r="645" customFormat="false" ht="13.2" hidden="false" customHeight="false" outlineLevel="0" collapsed="false">
      <c r="A645" s="2" t="n">
        <v>1700</v>
      </c>
      <c r="B645" s="17" t="s">
        <v>23</v>
      </c>
      <c r="C645" s="17" t="s">
        <v>22</v>
      </c>
      <c r="D645" s="3" t="n">
        <v>0.309027777777778</v>
      </c>
      <c r="E645" s="3" t="n">
        <v>0.395833333333333</v>
      </c>
      <c r="G645" s="1" t="s">
        <v>179</v>
      </c>
      <c r="H645" s="17" t="s">
        <v>154</v>
      </c>
      <c r="I645" s="4" t="n">
        <v>901</v>
      </c>
      <c r="J645" s="4" t="n">
        <v>35020</v>
      </c>
      <c r="K645" s="5" t="n">
        <v>38.8679245283019</v>
      </c>
    </row>
    <row r="646" customFormat="false" ht="13.2" hidden="false" customHeight="false" outlineLevel="0" collapsed="false">
      <c r="A646" s="2" t="n">
        <v>1701</v>
      </c>
      <c r="B646" s="17" t="s">
        <v>23</v>
      </c>
      <c r="C646" s="17" t="s">
        <v>22</v>
      </c>
      <c r="D646" s="3" t="n">
        <v>0.309027777777778</v>
      </c>
      <c r="E646" s="3" t="n">
        <v>0.395833333333333</v>
      </c>
      <c r="G646" s="1" t="s">
        <v>179</v>
      </c>
      <c r="H646" s="17" t="s">
        <v>155</v>
      </c>
      <c r="I646" s="4" t="n">
        <v>901</v>
      </c>
      <c r="J646" s="4" t="n">
        <v>37330</v>
      </c>
      <c r="K646" s="5" t="n">
        <v>41.4317425083241</v>
      </c>
    </row>
    <row r="647" customFormat="false" ht="13.2" hidden="false" customHeight="false" outlineLevel="0" collapsed="false">
      <c r="A647" s="2" t="n">
        <v>1702</v>
      </c>
      <c r="B647" s="17" t="s">
        <v>23</v>
      </c>
      <c r="C647" s="17" t="s">
        <v>22</v>
      </c>
      <c r="D647" s="3" t="n">
        <v>0.378472222222222</v>
      </c>
      <c r="E647" s="3" t="n">
        <v>0.461805555555556</v>
      </c>
      <c r="G647" s="1" t="s">
        <v>180</v>
      </c>
      <c r="H647" s="17" t="s">
        <v>150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03</v>
      </c>
      <c r="B648" s="17" t="s">
        <v>23</v>
      </c>
      <c r="C648" s="17" t="s">
        <v>22</v>
      </c>
      <c r="D648" s="3" t="n">
        <v>0.378472222222222</v>
      </c>
      <c r="E648" s="3" t="n">
        <v>0.461805555555556</v>
      </c>
      <c r="G648" s="1" t="s">
        <v>180</v>
      </c>
      <c r="H648" s="17" t="s">
        <v>56</v>
      </c>
      <c r="I648" s="4" t="n">
        <v>1301</v>
      </c>
      <c r="J648" s="4" t="n">
        <v>42470</v>
      </c>
      <c r="K648" s="5" t="n">
        <v>32.6441199077633</v>
      </c>
    </row>
    <row r="649" customFormat="false" ht="13.2" hidden="false" customHeight="false" outlineLevel="0" collapsed="false">
      <c r="A649" s="2" t="n">
        <v>1704</v>
      </c>
      <c r="B649" s="17" t="s">
        <v>23</v>
      </c>
      <c r="C649" s="17" t="s">
        <v>22</v>
      </c>
      <c r="D649" s="3" t="n">
        <v>0.378472222222222</v>
      </c>
      <c r="E649" s="3" t="n">
        <v>0.461805555555556</v>
      </c>
      <c r="G649" s="1" t="s">
        <v>180</v>
      </c>
      <c r="H649" s="17" t="s">
        <v>151</v>
      </c>
      <c r="I649" s="4" t="n">
        <v>1301</v>
      </c>
      <c r="J649" s="4" t="n">
        <v>44870</v>
      </c>
      <c r="K649" s="5" t="n">
        <v>34.488854727133</v>
      </c>
    </row>
    <row r="650" customFormat="false" ht="13.2" hidden="false" customHeight="false" outlineLevel="0" collapsed="false">
      <c r="A650" s="2" t="n">
        <v>1705</v>
      </c>
      <c r="B650" s="17" t="s">
        <v>23</v>
      </c>
      <c r="C650" s="17" t="s">
        <v>22</v>
      </c>
      <c r="D650" s="3" t="n">
        <v>0.378472222222222</v>
      </c>
      <c r="E650" s="3" t="n">
        <v>0.461805555555556</v>
      </c>
      <c r="G650" s="1" t="s">
        <v>180</v>
      </c>
      <c r="H650" s="17" t="s">
        <v>25</v>
      </c>
      <c r="I650" s="4" t="n">
        <v>901</v>
      </c>
      <c r="J650" s="4" t="n">
        <v>19400</v>
      </c>
      <c r="K650" s="5" t="n">
        <v>21.5316315205327</v>
      </c>
    </row>
    <row r="651" customFormat="false" ht="13.2" hidden="false" customHeight="false" outlineLevel="0" collapsed="false">
      <c r="A651" s="2" t="n">
        <v>1706</v>
      </c>
      <c r="B651" s="17" t="s">
        <v>23</v>
      </c>
      <c r="C651" s="17" t="s">
        <v>22</v>
      </c>
      <c r="D651" s="3" t="n">
        <v>0.378472222222222</v>
      </c>
      <c r="E651" s="3" t="n">
        <v>0.461805555555556</v>
      </c>
      <c r="G651" s="1" t="s">
        <v>180</v>
      </c>
      <c r="H651" s="17" t="s">
        <v>152</v>
      </c>
      <c r="I651" s="4" t="n">
        <v>901</v>
      </c>
      <c r="J651" s="4" t="n">
        <v>26000</v>
      </c>
      <c r="K651" s="5" t="n">
        <v>28.8568257491676</v>
      </c>
    </row>
    <row r="652" customFormat="false" ht="13.2" hidden="false" customHeight="false" outlineLevel="0" collapsed="false">
      <c r="A652" s="2" t="n">
        <v>1707</v>
      </c>
      <c r="B652" s="17" t="s">
        <v>23</v>
      </c>
      <c r="C652" s="17" t="s">
        <v>22</v>
      </c>
      <c r="D652" s="3" t="n">
        <v>0.378472222222222</v>
      </c>
      <c r="E652" s="3" t="n">
        <v>0.461805555555556</v>
      </c>
      <c r="G652" s="1" t="s">
        <v>180</v>
      </c>
      <c r="H652" s="17" t="s">
        <v>153</v>
      </c>
      <c r="I652" s="4" t="n">
        <v>901</v>
      </c>
      <c r="J652" s="4" t="n">
        <v>29520</v>
      </c>
      <c r="K652" s="5" t="n">
        <v>32.7635960044395</v>
      </c>
    </row>
    <row r="653" customFormat="false" ht="13.2" hidden="false" customHeight="false" outlineLevel="0" collapsed="false">
      <c r="A653" s="2" t="n">
        <v>1708</v>
      </c>
      <c r="B653" s="17" t="s">
        <v>23</v>
      </c>
      <c r="C653" s="17" t="s">
        <v>22</v>
      </c>
      <c r="D653" s="3" t="n">
        <v>0.378472222222222</v>
      </c>
      <c r="E653" s="3" t="n">
        <v>0.461805555555556</v>
      </c>
      <c r="G653" s="1" t="s">
        <v>180</v>
      </c>
      <c r="H653" s="17" t="s">
        <v>154</v>
      </c>
      <c r="I653" s="4" t="n">
        <v>901</v>
      </c>
      <c r="J653" s="4" t="n">
        <v>35020</v>
      </c>
      <c r="K653" s="5" t="n">
        <v>38.8679245283019</v>
      </c>
    </row>
    <row r="654" customFormat="false" ht="13.2" hidden="false" customHeight="false" outlineLevel="0" collapsed="false">
      <c r="A654" s="2" t="n">
        <v>1709</v>
      </c>
      <c r="B654" s="17" t="s">
        <v>23</v>
      </c>
      <c r="C654" s="17" t="s">
        <v>22</v>
      </c>
      <c r="D654" s="3" t="n">
        <v>0.378472222222222</v>
      </c>
      <c r="E654" s="3" t="n">
        <v>0.461805555555556</v>
      </c>
      <c r="G654" s="1" t="s">
        <v>180</v>
      </c>
      <c r="H654" s="17" t="s">
        <v>155</v>
      </c>
      <c r="I654" s="4" t="n">
        <v>901</v>
      </c>
      <c r="J654" s="4" t="n">
        <v>37330</v>
      </c>
      <c r="K654" s="5" t="n">
        <v>41.4317425083241</v>
      </c>
    </row>
    <row r="655" customFormat="false" ht="13.2" hidden="false" customHeight="false" outlineLevel="0" collapsed="false">
      <c r="A655" s="2" t="n">
        <v>1710</v>
      </c>
      <c r="B655" s="17" t="s">
        <v>23</v>
      </c>
      <c r="C655" s="17" t="s">
        <v>22</v>
      </c>
      <c r="D655" s="3" t="n">
        <v>0.378472222222222</v>
      </c>
      <c r="E655" s="3" t="n">
        <v>0.461805555555556</v>
      </c>
      <c r="G655" s="1" t="s">
        <v>180</v>
      </c>
      <c r="H655" s="17" t="s">
        <v>15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1</v>
      </c>
      <c r="B656" s="17" t="s">
        <v>23</v>
      </c>
      <c r="C656" s="17" t="s">
        <v>22</v>
      </c>
      <c r="D656" s="3" t="n">
        <v>0.378472222222222</v>
      </c>
      <c r="E656" s="3" t="n">
        <v>0.461805555555556</v>
      </c>
      <c r="G656" s="1" t="s">
        <v>180</v>
      </c>
      <c r="H656" s="17" t="s">
        <v>89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2</v>
      </c>
      <c r="B657" s="17" t="s">
        <v>23</v>
      </c>
      <c r="C657" s="17" t="s">
        <v>22</v>
      </c>
      <c r="D657" s="3" t="n">
        <v>0.378472222222222</v>
      </c>
      <c r="E657" s="3" t="n">
        <v>0.461805555555556</v>
      </c>
      <c r="G657" s="1" t="s">
        <v>180</v>
      </c>
      <c r="H657" s="17" t="s">
        <v>28</v>
      </c>
      <c r="I657" s="4" t="n">
        <v>1902</v>
      </c>
      <c r="J657" s="4" t="n">
        <v>47270</v>
      </c>
      <c r="K657" s="5" t="n">
        <v>24.8527865404837</v>
      </c>
    </row>
    <row r="658" customFormat="false" ht="13.2" hidden="false" customHeight="false" outlineLevel="0" collapsed="false">
      <c r="A658" s="2" t="n">
        <v>1713</v>
      </c>
      <c r="B658" s="17" t="s">
        <v>23</v>
      </c>
      <c r="C658" s="17" t="s">
        <v>22</v>
      </c>
      <c r="D658" s="3" t="n">
        <v>0.482638888888889</v>
      </c>
      <c r="E658" s="3" t="n">
        <v>0.565972222222222</v>
      </c>
      <c r="G658" s="1" t="s">
        <v>181</v>
      </c>
      <c r="H658" s="17" t="s">
        <v>150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4</v>
      </c>
      <c r="B659" s="17" t="s">
        <v>23</v>
      </c>
      <c r="C659" s="17" t="s">
        <v>22</v>
      </c>
      <c r="D659" s="3" t="n">
        <v>0.482638888888889</v>
      </c>
      <c r="E659" s="3" t="n">
        <v>0.565972222222222</v>
      </c>
      <c r="G659" s="1" t="s">
        <v>181</v>
      </c>
      <c r="H659" s="17" t="s">
        <v>56</v>
      </c>
      <c r="I659" s="4" t="n">
        <v>1301</v>
      </c>
      <c r="J659" s="4" t="n">
        <v>42470</v>
      </c>
      <c r="K659" s="5" t="n">
        <v>32.6441199077633</v>
      </c>
    </row>
    <row r="660" customFormat="false" ht="13.2" hidden="false" customHeight="false" outlineLevel="0" collapsed="false">
      <c r="A660" s="2" t="n">
        <v>1715</v>
      </c>
      <c r="B660" s="17" t="s">
        <v>23</v>
      </c>
      <c r="C660" s="17" t="s">
        <v>22</v>
      </c>
      <c r="D660" s="3" t="n">
        <v>0.482638888888889</v>
      </c>
      <c r="E660" s="3" t="n">
        <v>0.565972222222222</v>
      </c>
      <c r="G660" s="1" t="s">
        <v>181</v>
      </c>
      <c r="H660" s="17" t="s">
        <v>151</v>
      </c>
      <c r="I660" s="4" t="n">
        <v>1301</v>
      </c>
      <c r="J660" s="4" t="n">
        <v>44870</v>
      </c>
      <c r="K660" s="5" t="n">
        <v>34.488854727133</v>
      </c>
    </row>
    <row r="661" customFormat="false" ht="13.2" hidden="false" customHeight="false" outlineLevel="0" collapsed="false">
      <c r="A661" s="2" t="n">
        <v>1716</v>
      </c>
      <c r="B661" s="17" t="s">
        <v>23</v>
      </c>
      <c r="C661" s="17" t="s">
        <v>22</v>
      </c>
      <c r="D661" s="3" t="n">
        <v>0.482638888888889</v>
      </c>
      <c r="E661" s="3" t="n">
        <v>0.565972222222222</v>
      </c>
      <c r="G661" s="1" t="s">
        <v>181</v>
      </c>
      <c r="H661" s="17" t="s">
        <v>25</v>
      </c>
      <c r="I661" s="4" t="n">
        <v>901</v>
      </c>
      <c r="J661" s="4" t="n">
        <v>19400</v>
      </c>
      <c r="K661" s="5" t="n">
        <v>21.5316315205327</v>
      </c>
    </row>
    <row r="662" customFormat="false" ht="13.2" hidden="false" customHeight="false" outlineLevel="0" collapsed="false">
      <c r="A662" s="2" t="n">
        <v>1717</v>
      </c>
      <c r="B662" s="17" t="s">
        <v>23</v>
      </c>
      <c r="C662" s="17" t="s">
        <v>22</v>
      </c>
      <c r="D662" s="3" t="n">
        <v>0.482638888888889</v>
      </c>
      <c r="E662" s="3" t="n">
        <v>0.565972222222222</v>
      </c>
      <c r="G662" s="1" t="s">
        <v>181</v>
      </c>
      <c r="H662" s="17" t="s">
        <v>152</v>
      </c>
      <c r="I662" s="4" t="n">
        <v>901</v>
      </c>
      <c r="J662" s="4" t="n">
        <v>26000</v>
      </c>
      <c r="K662" s="5" t="n">
        <v>28.8568257491676</v>
      </c>
    </row>
    <row r="663" customFormat="false" ht="13.2" hidden="false" customHeight="false" outlineLevel="0" collapsed="false">
      <c r="A663" s="2" t="n">
        <v>1718</v>
      </c>
      <c r="B663" s="17" t="s">
        <v>23</v>
      </c>
      <c r="C663" s="17" t="s">
        <v>22</v>
      </c>
      <c r="D663" s="3" t="n">
        <v>0.482638888888889</v>
      </c>
      <c r="E663" s="3" t="n">
        <v>0.565972222222222</v>
      </c>
      <c r="G663" s="1" t="s">
        <v>181</v>
      </c>
      <c r="H663" s="17" t="s">
        <v>153</v>
      </c>
      <c r="I663" s="4" t="n">
        <v>901</v>
      </c>
      <c r="J663" s="4" t="n">
        <v>29520</v>
      </c>
      <c r="K663" s="5" t="n">
        <v>32.7635960044395</v>
      </c>
    </row>
    <row r="664" customFormat="false" ht="13.2" hidden="false" customHeight="false" outlineLevel="0" collapsed="false">
      <c r="A664" s="2" t="n">
        <v>1719</v>
      </c>
      <c r="B664" s="17" t="s">
        <v>23</v>
      </c>
      <c r="C664" s="17" t="s">
        <v>22</v>
      </c>
      <c r="D664" s="3" t="n">
        <v>0.482638888888889</v>
      </c>
      <c r="E664" s="3" t="n">
        <v>0.565972222222222</v>
      </c>
      <c r="G664" s="1" t="s">
        <v>181</v>
      </c>
      <c r="H664" s="17" t="s">
        <v>154</v>
      </c>
      <c r="I664" s="4" t="n">
        <v>901</v>
      </c>
      <c r="J664" s="4" t="n">
        <v>35020</v>
      </c>
      <c r="K664" s="5" t="n">
        <v>38.8679245283019</v>
      </c>
    </row>
    <row r="665" customFormat="false" ht="13.2" hidden="false" customHeight="false" outlineLevel="0" collapsed="false">
      <c r="A665" s="2" t="n">
        <v>1720</v>
      </c>
      <c r="B665" s="17" t="s">
        <v>23</v>
      </c>
      <c r="C665" s="17" t="s">
        <v>22</v>
      </c>
      <c r="D665" s="3" t="n">
        <v>0.482638888888889</v>
      </c>
      <c r="E665" s="3" t="n">
        <v>0.565972222222222</v>
      </c>
      <c r="G665" s="1" t="s">
        <v>181</v>
      </c>
      <c r="H665" s="17" t="s">
        <v>155</v>
      </c>
      <c r="I665" s="4" t="n">
        <v>901</v>
      </c>
      <c r="J665" s="4" t="n">
        <v>37330</v>
      </c>
      <c r="K665" s="5" t="n">
        <v>41.4317425083241</v>
      </c>
    </row>
    <row r="666" customFormat="false" ht="13.2" hidden="false" customHeight="false" outlineLevel="0" collapsed="false">
      <c r="A666" s="2" t="n">
        <v>1721</v>
      </c>
      <c r="B666" s="17" t="s">
        <v>23</v>
      </c>
      <c r="C666" s="17" t="s">
        <v>22</v>
      </c>
      <c r="D666" s="3" t="n">
        <v>0.482638888888889</v>
      </c>
      <c r="E666" s="3" t="n">
        <v>0.565972222222222</v>
      </c>
      <c r="G666" s="1" t="s">
        <v>181</v>
      </c>
      <c r="H666" s="17" t="s">
        <v>15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722</v>
      </c>
      <c r="B667" s="17" t="s">
        <v>23</v>
      </c>
      <c r="C667" s="17" t="s">
        <v>22</v>
      </c>
      <c r="D667" s="3" t="n">
        <v>0.482638888888889</v>
      </c>
      <c r="E667" s="3" t="n">
        <v>0.565972222222222</v>
      </c>
      <c r="G667" s="1" t="s">
        <v>181</v>
      </c>
      <c r="H667" s="17" t="s">
        <v>89</v>
      </c>
      <c r="I667" s="4" t="n">
        <v>1902</v>
      </c>
      <c r="J667" s="4" t="n">
        <v>50570</v>
      </c>
      <c r="K667" s="5" t="n">
        <v>26.5878023133544</v>
      </c>
    </row>
    <row r="668" customFormat="false" ht="13.2" hidden="false" customHeight="false" outlineLevel="0" collapsed="false">
      <c r="A668" s="2" t="n">
        <v>1723</v>
      </c>
      <c r="B668" s="17" t="s">
        <v>23</v>
      </c>
      <c r="C668" s="17" t="s">
        <v>22</v>
      </c>
      <c r="D668" s="3" t="n">
        <v>0.545138888888889</v>
      </c>
      <c r="E668" s="3" t="n">
        <v>0.631944444444444</v>
      </c>
      <c r="G668" s="1" t="s">
        <v>182</v>
      </c>
      <c r="H668" s="17" t="s">
        <v>150</v>
      </c>
      <c r="I668" s="4" t="n">
        <v>1602</v>
      </c>
      <c r="J668" s="4" t="n">
        <v>50470</v>
      </c>
      <c r="K668" s="5" t="n">
        <v>31.5043695380774</v>
      </c>
    </row>
    <row r="669" customFormat="false" ht="13.2" hidden="false" customHeight="false" outlineLevel="0" collapsed="false">
      <c r="A669" s="2" t="n">
        <v>1724</v>
      </c>
      <c r="B669" s="17" t="s">
        <v>23</v>
      </c>
      <c r="C669" s="17" t="s">
        <v>22</v>
      </c>
      <c r="D669" s="3" t="n">
        <v>0.545138888888889</v>
      </c>
      <c r="E669" s="3" t="n">
        <v>0.631944444444444</v>
      </c>
      <c r="G669" s="1" t="s">
        <v>182</v>
      </c>
      <c r="H669" s="17" t="s">
        <v>56</v>
      </c>
      <c r="I669" s="4" t="n">
        <v>1301</v>
      </c>
      <c r="J669" s="4" t="n">
        <v>42470</v>
      </c>
      <c r="K669" s="5" t="n">
        <v>32.6441199077633</v>
      </c>
    </row>
    <row r="670" customFormat="false" ht="13.2" hidden="false" customHeight="false" outlineLevel="0" collapsed="false">
      <c r="A670" s="2" t="n">
        <v>1725</v>
      </c>
      <c r="B670" s="17" t="s">
        <v>23</v>
      </c>
      <c r="C670" s="17" t="s">
        <v>22</v>
      </c>
      <c r="D670" s="3" t="n">
        <v>0.545138888888889</v>
      </c>
      <c r="E670" s="3" t="n">
        <v>0.631944444444444</v>
      </c>
      <c r="G670" s="1" t="s">
        <v>182</v>
      </c>
      <c r="H670" s="17" t="s">
        <v>151</v>
      </c>
      <c r="I670" s="4" t="n">
        <v>1301</v>
      </c>
      <c r="J670" s="4" t="n">
        <v>44870</v>
      </c>
      <c r="K670" s="5" t="n">
        <v>34.488854727133</v>
      </c>
    </row>
    <row r="671" customFormat="false" ht="13.2" hidden="false" customHeight="false" outlineLevel="0" collapsed="false">
      <c r="A671" s="2" t="n">
        <v>1726</v>
      </c>
      <c r="B671" s="17" t="s">
        <v>23</v>
      </c>
      <c r="C671" s="17" t="s">
        <v>22</v>
      </c>
      <c r="D671" s="3" t="n">
        <v>0.545138888888889</v>
      </c>
      <c r="E671" s="3" t="n">
        <v>0.631944444444444</v>
      </c>
      <c r="G671" s="1" t="s">
        <v>182</v>
      </c>
      <c r="H671" s="17" t="s">
        <v>25</v>
      </c>
      <c r="I671" s="4" t="n">
        <v>901</v>
      </c>
      <c r="J671" s="4" t="n">
        <v>19400</v>
      </c>
      <c r="K671" s="5" t="n">
        <v>21.5316315205327</v>
      </c>
    </row>
    <row r="672" customFormat="false" ht="13.2" hidden="false" customHeight="false" outlineLevel="0" collapsed="false">
      <c r="A672" s="2" t="n">
        <v>1727</v>
      </c>
      <c r="B672" s="17" t="s">
        <v>23</v>
      </c>
      <c r="C672" s="17" t="s">
        <v>22</v>
      </c>
      <c r="D672" s="3" t="n">
        <v>0.545138888888889</v>
      </c>
      <c r="E672" s="3" t="n">
        <v>0.631944444444444</v>
      </c>
      <c r="G672" s="1" t="s">
        <v>182</v>
      </c>
      <c r="H672" s="17" t="s">
        <v>152</v>
      </c>
      <c r="I672" s="4" t="n">
        <v>901</v>
      </c>
      <c r="J672" s="4" t="n">
        <v>26000</v>
      </c>
      <c r="K672" s="5" t="n">
        <v>28.8568257491676</v>
      </c>
    </row>
    <row r="673" customFormat="false" ht="13.2" hidden="false" customHeight="false" outlineLevel="0" collapsed="false">
      <c r="A673" s="2" t="n">
        <v>1728</v>
      </c>
      <c r="B673" s="17" t="s">
        <v>23</v>
      </c>
      <c r="C673" s="17" t="s">
        <v>22</v>
      </c>
      <c r="D673" s="3" t="n">
        <v>0.545138888888889</v>
      </c>
      <c r="E673" s="3" t="n">
        <v>0.631944444444444</v>
      </c>
      <c r="G673" s="1" t="s">
        <v>182</v>
      </c>
      <c r="H673" s="17" t="s">
        <v>153</v>
      </c>
      <c r="I673" s="4" t="n">
        <v>901</v>
      </c>
      <c r="J673" s="4" t="n">
        <v>29520</v>
      </c>
      <c r="K673" s="5" t="n">
        <v>32.7635960044395</v>
      </c>
    </row>
    <row r="674" customFormat="false" ht="13.2" hidden="false" customHeight="false" outlineLevel="0" collapsed="false">
      <c r="A674" s="2" t="n">
        <v>1729</v>
      </c>
      <c r="B674" s="17" t="s">
        <v>23</v>
      </c>
      <c r="C674" s="17" t="s">
        <v>22</v>
      </c>
      <c r="D674" s="3" t="n">
        <v>0.545138888888889</v>
      </c>
      <c r="E674" s="3" t="n">
        <v>0.631944444444444</v>
      </c>
      <c r="G674" s="1" t="s">
        <v>182</v>
      </c>
      <c r="H674" s="17" t="s">
        <v>154</v>
      </c>
      <c r="I674" s="4" t="n">
        <v>901</v>
      </c>
      <c r="J674" s="4" t="n">
        <v>35020</v>
      </c>
      <c r="K674" s="5" t="n">
        <v>38.8679245283019</v>
      </c>
    </row>
    <row r="675" customFormat="false" ht="13.2" hidden="false" customHeight="false" outlineLevel="0" collapsed="false">
      <c r="A675" s="2" t="n">
        <v>1730</v>
      </c>
      <c r="B675" s="17" t="s">
        <v>23</v>
      </c>
      <c r="C675" s="17" t="s">
        <v>22</v>
      </c>
      <c r="D675" s="3" t="n">
        <v>0.545138888888889</v>
      </c>
      <c r="E675" s="3" t="n">
        <v>0.631944444444444</v>
      </c>
      <c r="G675" s="1" t="s">
        <v>182</v>
      </c>
      <c r="H675" s="17" t="s">
        <v>155</v>
      </c>
      <c r="I675" s="4" t="n">
        <v>901</v>
      </c>
      <c r="J675" s="4" t="n">
        <v>37330</v>
      </c>
      <c r="K675" s="5" t="n">
        <v>41.4317425083241</v>
      </c>
    </row>
    <row r="676" customFormat="false" ht="13.2" hidden="false" customHeight="false" outlineLevel="0" collapsed="false">
      <c r="A676" s="2" t="n">
        <v>1731</v>
      </c>
      <c r="B676" s="17" t="s">
        <v>23</v>
      </c>
      <c r="C676" s="17" t="s">
        <v>22</v>
      </c>
      <c r="D676" s="3" t="n">
        <v>0.59375</v>
      </c>
      <c r="E676" s="3" t="n">
        <v>0.677083333333333</v>
      </c>
      <c r="G676" s="1" t="s">
        <v>183</v>
      </c>
      <c r="H676" s="17" t="s">
        <v>150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732</v>
      </c>
      <c r="B677" s="17" t="s">
        <v>23</v>
      </c>
      <c r="C677" s="17" t="s">
        <v>22</v>
      </c>
      <c r="D677" s="3" t="n">
        <v>0.59375</v>
      </c>
      <c r="E677" s="3" t="n">
        <v>0.677083333333333</v>
      </c>
      <c r="G677" s="1" t="s">
        <v>183</v>
      </c>
      <c r="H677" s="17" t="s">
        <v>56</v>
      </c>
      <c r="I677" s="4" t="n">
        <v>1301</v>
      </c>
      <c r="J677" s="4" t="n">
        <v>42470</v>
      </c>
      <c r="K677" s="5" t="n">
        <v>32.6441199077633</v>
      </c>
    </row>
    <row r="678" customFormat="false" ht="13.2" hidden="false" customHeight="false" outlineLevel="0" collapsed="false">
      <c r="A678" s="2" t="n">
        <v>1733</v>
      </c>
      <c r="B678" s="17" t="s">
        <v>23</v>
      </c>
      <c r="C678" s="17" t="s">
        <v>22</v>
      </c>
      <c r="D678" s="3" t="n">
        <v>0.59375</v>
      </c>
      <c r="E678" s="3" t="n">
        <v>0.677083333333333</v>
      </c>
      <c r="G678" s="1" t="s">
        <v>183</v>
      </c>
      <c r="H678" s="17" t="s">
        <v>151</v>
      </c>
      <c r="I678" s="4" t="n">
        <v>1301</v>
      </c>
      <c r="J678" s="4" t="n">
        <v>44870</v>
      </c>
      <c r="K678" s="5" t="n">
        <v>34.488854727133</v>
      </c>
    </row>
    <row r="679" customFormat="false" ht="13.2" hidden="false" customHeight="false" outlineLevel="0" collapsed="false">
      <c r="A679" s="2" t="n">
        <v>1734</v>
      </c>
      <c r="B679" s="17" t="s">
        <v>23</v>
      </c>
      <c r="C679" s="17" t="s">
        <v>22</v>
      </c>
      <c r="D679" s="3" t="n">
        <v>0.59375</v>
      </c>
      <c r="E679" s="3" t="n">
        <v>0.677083333333333</v>
      </c>
      <c r="G679" s="1" t="s">
        <v>183</v>
      </c>
      <c r="H679" s="17" t="s">
        <v>25</v>
      </c>
      <c r="I679" s="4" t="n">
        <v>901</v>
      </c>
      <c r="J679" s="4" t="n">
        <v>19400</v>
      </c>
      <c r="K679" s="5" t="n">
        <v>21.5316315205327</v>
      </c>
    </row>
    <row r="680" customFormat="false" ht="13.2" hidden="false" customHeight="false" outlineLevel="0" collapsed="false">
      <c r="A680" s="2" t="n">
        <v>1735</v>
      </c>
      <c r="B680" s="17" t="s">
        <v>23</v>
      </c>
      <c r="C680" s="17" t="s">
        <v>22</v>
      </c>
      <c r="D680" s="3" t="n">
        <v>0.59375</v>
      </c>
      <c r="E680" s="3" t="n">
        <v>0.677083333333333</v>
      </c>
      <c r="G680" s="1" t="s">
        <v>183</v>
      </c>
      <c r="H680" s="17" t="s">
        <v>152</v>
      </c>
      <c r="I680" s="4" t="n">
        <v>901</v>
      </c>
      <c r="J680" s="4" t="n">
        <v>26000</v>
      </c>
      <c r="K680" s="5" t="n">
        <v>28.8568257491676</v>
      </c>
    </row>
    <row r="681" customFormat="false" ht="13.2" hidden="false" customHeight="false" outlineLevel="0" collapsed="false">
      <c r="A681" s="2" t="n">
        <v>1736</v>
      </c>
      <c r="B681" s="17" t="s">
        <v>23</v>
      </c>
      <c r="C681" s="17" t="s">
        <v>22</v>
      </c>
      <c r="D681" s="3" t="n">
        <v>0.59375</v>
      </c>
      <c r="E681" s="3" t="n">
        <v>0.677083333333333</v>
      </c>
      <c r="G681" s="1" t="s">
        <v>183</v>
      </c>
      <c r="H681" s="17" t="s">
        <v>153</v>
      </c>
      <c r="I681" s="4" t="n">
        <v>901</v>
      </c>
      <c r="J681" s="4" t="n">
        <v>29520</v>
      </c>
      <c r="K681" s="5" t="n">
        <v>32.7635960044395</v>
      </c>
    </row>
    <row r="682" customFormat="false" ht="13.2" hidden="false" customHeight="false" outlineLevel="0" collapsed="false">
      <c r="A682" s="2" t="n">
        <v>1737</v>
      </c>
      <c r="B682" s="17" t="s">
        <v>23</v>
      </c>
      <c r="C682" s="17" t="s">
        <v>22</v>
      </c>
      <c r="D682" s="3" t="n">
        <v>0.59375</v>
      </c>
      <c r="E682" s="3" t="n">
        <v>0.677083333333333</v>
      </c>
      <c r="G682" s="1" t="s">
        <v>183</v>
      </c>
      <c r="H682" s="17" t="s">
        <v>154</v>
      </c>
      <c r="I682" s="4" t="n">
        <v>901</v>
      </c>
      <c r="J682" s="4" t="n">
        <v>35020</v>
      </c>
      <c r="K682" s="5" t="n">
        <v>38.8679245283019</v>
      </c>
    </row>
    <row r="683" customFormat="false" ht="13.2" hidden="false" customHeight="false" outlineLevel="0" collapsed="false">
      <c r="A683" s="2" t="n">
        <v>1738</v>
      </c>
      <c r="B683" s="17" t="s">
        <v>23</v>
      </c>
      <c r="C683" s="17" t="s">
        <v>22</v>
      </c>
      <c r="D683" s="3" t="n">
        <v>0.59375</v>
      </c>
      <c r="E683" s="3" t="n">
        <v>0.677083333333333</v>
      </c>
      <c r="G683" s="1" t="s">
        <v>183</v>
      </c>
      <c r="H683" s="17" t="s">
        <v>155</v>
      </c>
      <c r="I683" s="4" t="n">
        <v>901</v>
      </c>
      <c r="J683" s="4" t="n">
        <v>37330</v>
      </c>
      <c r="K683" s="5" t="n">
        <v>41.4317425083241</v>
      </c>
    </row>
    <row r="684" customFormat="false" ht="13.2" hidden="false" customHeight="false" outlineLevel="0" collapsed="false">
      <c r="A684" s="2" t="n">
        <v>1739</v>
      </c>
      <c r="B684" s="17" t="s">
        <v>23</v>
      </c>
      <c r="C684" s="17" t="s">
        <v>22</v>
      </c>
      <c r="D684" s="3" t="n">
        <v>0.59375</v>
      </c>
      <c r="E684" s="3" t="n">
        <v>0.677083333333333</v>
      </c>
      <c r="G684" s="1" t="s">
        <v>183</v>
      </c>
      <c r="H684" s="17" t="s">
        <v>157</v>
      </c>
      <c r="I684" s="4" t="n">
        <v>2203</v>
      </c>
      <c r="J684" s="4" t="n">
        <v>63370</v>
      </c>
      <c r="K684" s="5" t="n">
        <v>28.7653200181571</v>
      </c>
    </row>
    <row r="685" customFormat="false" ht="13.2" hidden="false" customHeight="false" outlineLevel="0" collapsed="false">
      <c r="A685" s="2" t="n">
        <v>1740</v>
      </c>
      <c r="B685" s="17" t="s">
        <v>23</v>
      </c>
      <c r="C685" s="17" t="s">
        <v>22</v>
      </c>
      <c r="D685" s="3" t="n">
        <v>0.59375</v>
      </c>
      <c r="E685" s="3" t="n">
        <v>0.677083333333333</v>
      </c>
      <c r="G685" s="1" t="s">
        <v>183</v>
      </c>
      <c r="H685" s="17" t="s">
        <v>89</v>
      </c>
      <c r="I685" s="4" t="n">
        <v>1902</v>
      </c>
      <c r="J685" s="4" t="n">
        <v>49570</v>
      </c>
      <c r="K685" s="5" t="n">
        <v>26.062039957939</v>
      </c>
    </row>
    <row r="686" customFormat="false" ht="13.2" hidden="false" customHeight="false" outlineLevel="0" collapsed="false">
      <c r="A686" s="2" t="n">
        <v>1741</v>
      </c>
      <c r="B686" s="17" t="s">
        <v>23</v>
      </c>
      <c r="C686" s="17" t="s">
        <v>22</v>
      </c>
      <c r="D686" s="3" t="n">
        <v>0.59375</v>
      </c>
      <c r="E686" s="3" t="n">
        <v>0.677083333333333</v>
      </c>
      <c r="G686" s="1" t="s">
        <v>183</v>
      </c>
      <c r="H686" s="17" t="s">
        <v>28</v>
      </c>
      <c r="I686" s="4" t="n">
        <v>1902</v>
      </c>
      <c r="J686" s="4" t="n">
        <v>47270</v>
      </c>
      <c r="K686" s="5" t="n">
        <v>24.8527865404837</v>
      </c>
    </row>
    <row r="687" customFormat="false" ht="13.2" hidden="false" customHeight="false" outlineLevel="0" collapsed="false">
      <c r="A687" s="2" t="n">
        <v>1742</v>
      </c>
      <c r="B687" s="17" t="s">
        <v>23</v>
      </c>
      <c r="C687" s="17" t="s">
        <v>22</v>
      </c>
      <c r="D687" s="3" t="n">
        <v>0.635416666666667</v>
      </c>
      <c r="E687" s="3" t="n">
        <v>0.722222222222222</v>
      </c>
      <c r="G687" s="1" t="s">
        <v>184</v>
      </c>
      <c r="H687" s="17" t="s">
        <v>150</v>
      </c>
      <c r="I687" s="4" t="n">
        <v>1602</v>
      </c>
      <c r="J687" s="4" t="n">
        <v>50470</v>
      </c>
      <c r="K687" s="5" t="n">
        <v>31.5043695380774</v>
      </c>
    </row>
    <row r="688" customFormat="false" ht="13.2" hidden="false" customHeight="false" outlineLevel="0" collapsed="false">
      <c r="A688" s="2" t="n">
        <v>1743</v>
      </c>
      <c r="B688" s="17" t="s">
        <v>23</v>
      </c>
      <c r="C688" s="17" t="s">
        <v>22</v>
      </c>
      <c r="D688" s="3" t="n">
        <v>0.635416666666667</v>
      </c>
      <c r="E688" s="3" t="n">
        <v>0.722222222222222</v>
      </c>
      <c r="G688" s="1" t="s">
        <v>184</v>
      </c>
      <c r="H688" s="17" t="s">
        <v>56</v>
      </c>
      <c r="I688" s="4" t="n">
        <v>1301</v>
      </c>
      <c r="J688" s="4" t="n">
        <v>42470</v>
      </c>
      <c r="K688" s="5" t="n">
        <v>32.6441199077633</v>
      </c>
    </row>
    <row r="689" customFormat="false" ht="13.2" hidden="false" customHeight="false" outlineLevel="0" collapsed="false">
      <c r="A689" s="2" t="n">
        <v>1744</v>
      </c>
      <c r="B689" s="17" t="s">
        <v>23</v>
      </c>
      <c r="C689" s="17" t="s">
        <v>22</v>
      </c>
      <c r="D689" s="3" t="n">
        <v>0.635416666666667</v>
      </c>
      <c r="E689" s="3" t="n">
        <v>0.722222222222222</v>
      </c>
      <c r="G689" s="1" t="s">
        <v>184</v>
      </c>
      <c r="H689" s="17" t="s">
        <v>151</v>
      </c>
      <c r="I689" s="4" t="n">
        <v>1301</v>
      </c>
      <c r="J689" s="4" t="n">
        <v>44870</v>
      </c>
      <c r="K689" s="5" t="n">
        <v>34.488854727133</v>
      </c>
    </row>
    <row r="690" customFormat="false" ht="13.2" hidden="false" customHeight="false" outlineLevel="0" collapsed="false">
      <c r="A690" s="2" t="n">
        <v>1745</v>
      </c>
      <c r="B690" s="17" t="s">
        <v>23</v>
      </c>
      <c r="C690" s="17" t="s">
        <v>22</v>
      </c>
      <c r="D690" s="3" t="n">
        <v>0.635416666666667</v>
      </c>
      <c r="E690" s="3" t="n">
        <v>0.722222222222222</v>
      </c>
      <c r="G690" s="1" t="s">
        <v>184</v>
      </c>
      <c r="H690" s="17" t="s">
        <v>25</v>
      </c>
      <c r="I690" s="4" t="n">
        <v>901</v>
      </c>
      <c r="J690" s="4" t="n">
        <v>19400</v>
      </c>
      <c r="K690" s="5" t="n">
        <v>21.5316315205327</v>
      </c>
    </row>
    <row r="691" customFormat="false" ht="13.2" hidden="false" customHeight="false" outlineLevel="0" collapsed="false">
      <c r="A691" s="2" t="n">
        <v>1746</v>
      </c>
      <c r="B691" s="17" t="s">
        <v>23</v>
      </c>
      <c r="C691" s="17" t="s">
        <v>22</v>
      </c>
      <c r="D691" s="3" t="n">
        <v>0.635416666666667</v>
      </c>
      <c r="E691" s="3" t="n">
        <v>0.722222222222222</v>
      </c>
      <c r="G691" s="1" t="s">
        <v>184</v>
      </c>
      <c r="H691" s="17" t="s">
        <v>152</v>
      </c>
      <c r="I691" s="4" t="n">
        <v>901</v>
      </c>
      <c r="J691" s="4" t="n">
        <v>26000</v>
      </c>
      <c r="K691" s="5" t="n">
        <v>28.8568257491676</v>
      </c>
    </row>
    <row r="692" customFormat="false" ht="13.2" hidden="false" customHeight="false" outlineLevel="0" collapsed="false">
      <c r="A692" s="2" t="n">
        <v>1747</v>
      </c>
      <c r="B692" s="17" t="s">
        <v>23</v>
      </c>
      <c r="C692" s="17" t="s">
        <v>22</v>
      </c>
      <c r="D692" s="3" t="n">
        <v>0.635416666666667</v>
      </c>
      <c r="E692" s="3" t="n">
        <v>0.722222222222222</v>
      </c>
      <c r="G692" s="1" t="s">
        <v>184</v>
      </c>
      <c r="H692" s="17" t="s">
        <v>153</v>
      </c>
      <c r="I692" s="4" t="n">
        <v>901</v>
      </c>
      <c r="J692" s="4" t="n">
        <v>29520</v>
      </c>
      <c r="K692" s="5" t="n">
        <v>32.7635960044395</v>
      </c>
    </row>
    <row r="693" customFormat="false" ht="13.2" hidden="false" customHeight="false" outlineLevel="0" collapsed="false">
      <c r="A693" s="2" t="n">
        <v>1748</v>
      </c>
      <c r="B693" s="17" t="s">
        <v>23</v>
      </c>
      <c r="C693" s="17" t="s">
        <v>22</v>
      </c>
      <c r="D693" s="3" t="n">
        <v>0.635416666666667</v>
      </c>
      <c r="E693" s="3" t="n">
        <v>0.722222222222222</v>
      </c>
      <c r="G693" s="1" t="s">
        <v>184</v>
      </c>
      <c r="H693" s="17" t="s">
        <v>154</v>
      </c>
      <c r="I693" s="4" t="n">
        <v>901</v>
      </c>
      <c r="J693" s="4" t="n">
        <v>35020</v>
      </c>
      <c r="K693" s="5" t="n">
        <v>38.8679245283019</v>
      </c>
    </row>
    <row r="694" customFormat="false" ht="13.2" hidden="false" customHeight="false" outlineLevel="0" collapsed="false">
      <c r="A694" s="2" t="n">
        <v>1749</v>
      </c>
      <c r="B694" s="17" t="s">
        <v>23</v>
      </c>
      <c r="C694" s="17" t="s">
        <v>22</v>
      </c>
      <c r="D694" s="3" t="n">
        <v>0.635416666666667</v>
      </c>
      <c r="E694" s="3" t="n">
        <v>0.722222222222222</v>
      </c>
      <c r="G694" s="1" t="s">
        <v>184</v>
      </c>
      <c r="H694" s="17" t="s">
        <v>155</v>
      </c>
      <c r="I694" s="4" t="n">
        <v>901</v>
      </c>
      <c r="J694" s="4" t="n">
        <v>37330</v>
      </c>
      <c r="K694" s="5" t="n">
        <v>41.4317425083241</v>
      </c>
    </row>
    <row r="695" customFormat="false" ht="13.2" hidden="false" customHeight="false" outlineLevel="0" collapsed="false">
      <c r="A695" s="2" t="n">
        <v>1750</v>
      </c>
      <c r="B695" s="17" t="s">
        <v>23</v>
      </c>
      <c r="C695" s="17" t="s">
        <v>22</v>
      </c>
      <c r="D695" s="3" t="n">
        <v>0.694444444444445</v>
      </c>
      <c r="E695" s="3" t="n">
        <v>0.777777777777778</v>
      </c>
      <c r="G695" s="1" t="s">
        <v>185</v>
      </c>
      <c r="H695" s="17" t="s">
        <v>150</v>
      </c>
      <c r="I695" s="4" t="n">
        <v>1602</v>
      </c>
      <c r="J695" s="4" t="n">
        <v>50470</v>
      </c>
      <c r="K695" s="5" t="n">
        <v>31.5043695380774</v>
      </c>
    </row>
    <row r="696" customFormat="false" ht="13.2" hidden="false" customHeight="false" outlineLevel="0" collapsed="false">
      <c r="A696" s="2" t="n">
        <v>1751</v>
      </c>
      <c r="B696" s="17" t="s">
        <v>23</v>
      </c>
      <c r="C696" s="17" t="s">
        <v>22</v>
      </c>
      <c r="D696" s="3" t="n">
        <v>0.694444444444445</v>
      </c>
      <c r="E696" s="3" t="n">
        <v>0.777777777777778</v>
      </c>
      <c r="G696" s="1" t="s">
        <v>185</v>
      </c>
      <c r="H696" s="17" t="s">
        <v>56</v>
      </c>
      <c r="I696" s="4" t="n">
        <v>1301</v>
      </c>
      <c r="J696" s="4" t="n">
        <v>42470</v>
      </c>
      <c r="K696" s="5" t="n">
        <v>32.6441199077633</v>
      </c>
    </row>
    <row r="697" customFormat="false" ht="13.2" hidden="false" customHeight="false" outlineLevel="0" collapsed="false">
      <c r="A697" s="2" t="n">
        <v>1752</v>
      </c>
      <c r="B697" s="17" t="s">
        <v>23</v>
      </c>
      <c r="C697" s="17" t="s">
        <v>22</v>
      </c>
      <c r="D697" s="3" t="n">
        <v>0.694444444444445</v>
      </c>
      <c r="E697" s="3" t="n">
        <v>0.777777777777778</v>
      </c>
      <c r="G697" s="1" t="s">
        <v>185</v>
      </c>
      <c r="H697" s="17" t="s">
        <v>151</v>
      </c>
      <c r="I697" s="4" t="n">
        <v>1301</v>
      </c>
      <c r="J697" s="4" t="n">
        <v>44870</v>
      </c>
      <c r="K697" s="5" t="n">
        <v>34.488854727133</v>
      </c>
    </row>
    <row r="698" customFormat="false" ht="13.2" hidden="false" customHeight="false" outlineLevel="0" collapsed="false">
      <c r="A698" s="2" t="n">
        <v>1753</v>
      </c>
      <c r="B698" s="17" t="s">
        <v>23</v>
      </c>
      <c r="C698" s="17" t="s">
        <v>22</v>
      </c>
      <c r="D698" s="3" t="n">
        <v>0.694444444444445</v>
      </c>
      <c r="E698" s="3" t="n">
        <v>0.777777777777778</v>
      </c>
      <c r="G698" s="1" t="s">
        <v>185</v>
      </c>
      <c r="H698" s="17" t="s">
        <v>25</v>
      </c>
      <c r="I698" s="4" t="n">
        <v>901</v>
      </c>
      <c r="J698" s="4" t="n">
        <v>19400</v>
      </c>
      <c r="K698" s="5" t="n">
        <v>21.5316315205327</v>
      </c>
    </row>
    <row r="699" customFormat="false" ht="13.2" hidden="false" customHeight="false" outlineLevel="0" collapsed="false">
      <c r="A699" s="2" t="n">
        <v>1754</v>
      </c>
      <c r="B699" s="17" t="s">
        <v>23</v>
      </c>
      <c r="C699" s="17" t="s">
        <v>22</v>
      </c>
      <c r="D699" s="3" t="n">
        <v>0.694444444444445</v>
      </c>
      <c r="E699" s="3" t="n">
        <v>0.777777777777778</v>
      </c>
      <c r="G699" s="1" t="s">
        <v>185</v>
      </c>
      <c r="H699" s="17" t="s">
        <v>152</v>
      </c>
      <c r="I699" s="4" t="n">
        <v>901</v>
      </c>
      <c r="J699" s="4" t="n">
        <v>26000</v>
      </c>
      <c r="K699" s="5" t="n">
        <v>28.8568257491676</v>
      </c>
    </row>
    <row r="700" customFormat="false" ht="13.2" hidden="false" customHeight="false" outlineLevel="0" collapsed="false">
      <c r="A700" s="2" t="n">
        <v>1755</v>
      </c>
      <c r="B700" s="17" t="s">
        <v>23</v>
      </c>
      <c r="C700" s="17" t="s">
        <v>22</v>
      </c>
      <c r="D700" s="3" t="n">
        <v>0.694444444444445</v>
      </c>
      <c r="E700" s="3" t="n">
        <v>0.777777777777778</v>
      </c>
      <c r="G700" s="1" t="s">
        <v>185</v>
      </c>
      <c r="H700" s="17" t="s">
        <v>153</v>
      </c>
      <c r="I700" s="4" t="n">
        <v>901</v>
      </c>
      <c r="J700" s="4" t="n">
        <v>29520</v>
      </c>
      <c r="K700" s="5" t="n">
        <v>32.7635960044395</v>
      </c>
    </row>
    <row r="701" customFormat="false" ht="13.2" hidden="false" customHeight="false" outlineLevel="0" collapsed="false">
      <c r="A701" s="2" t="n">
        <v>1756</v>
      </c>
      <c r="B701" s="17" t="s">
        <v>23</v>
      </c>
      <c r="C701" s="17" t="s">
        <v>22</v>
      </c>
      <c r="D701" s="3" t="n">
        <v>0.694444444444445</v>
      </c>
      <c r="E701" s="3" t="n">
        <v>0.777777777777778</v>
      </c>
      <c r="G701" s="1" t="s">
        <v>185</v>
      </c>
      <c r="H701" s="17" t="s">
        <v>154</v>
      </c>
      <c r="I701" s="4" t="n">
        <v>901</v>
      </c>
      <c r="J701" s="4" t="n">
        <v>35020</v>
      </c>
      <c r="K701" s="5" t="n">
        <v>38.8679245283019</v>
      </c>
    </row>
    <row r="702" customFormat="false" ht="13.2" hidden="false" customHeight="false" outlineLevel="0" collapsed="false">
      <c r="A702" s="2" t="n">
        <v>1757</v>
      </c>
      <c r="B702" s="17" t="s">
        <v>23</v>
      </c>
      <c r="C702" s="17" t="s">
        <v>22</v>
      </c>
      <c r="D702" s="3" t="n">
        <v>0.694444444444445</v>
      </c>
      <c r="E702" s="3" t="n">
        <v>0.777777777777778</v>
      </c>
      <c r="G702" s="1" t="s">
        <v>185</v>
      </c>
      <c r="H702" s="17" t="s">
        <v>155</v>
      </c>
      <c r="I702" s="4" t="n">
        <v>901</v>
      </c>
      <c r="J702" s="4" t="n">
        <v>37330</v>
      </c>
      <c r="K702" s="5" t="n">
        <v>41.4317425083241</v>
      </c>
    </row>
    <row r="703" customFormat="false" ht="13.2" hidden="false" customHeight="false" outlineLevel="0" collapsed="false">
      <c r="A703" s="2" t="n">
        <v>1758</v>
      </c>
      <c r="B703" s="17" t="s">
        <v>23</v>
      </c>
      <c r="C703" s="17" t="s">
        <v>22</v>
      </c>
      <c r="D703" s="3" t="n">
        <v>0.694444444444445</v>
      </c>
      <c r="E703" s="3" t="n">
        <v>0.777777777777778</v>
      </c>
      <c r="G703" s="1" t="s">
        <v>185</v>
      </c>
      <c r="H703" s="17" t="s">
        <v>157</v>
      </c>
      <c r="I703" s="4" t="n">
        <v>2203</v>
      </c>
      <c r="J703" s="4" t="n">
        <v>63370</v>
      </c>
      <c r="K703" s="5" t="n">
        <v>28.7653200181571</v>
      </c>
    </row>
    <row r="704" customFormat="false" ht="13.2" hidden="false" customHeight="false" outlineLevel="0" collapsed="false">
      <c r="A704" s="2" t="n">
        <v>1759</v>
      </c>
      <c r="B704" s="17" t="s">
        <v>23</v>
      </c>
      <c r="C704" s="17" t="s">
        <v>22</v>
      </c>
      <c r="D704" s="3" t="n">
        <v>0.694444444444445</v>
      </c>
      <c r="E704" s="3" t="n">
        <v>0.777777777777778</v>
      </c>
      <c r="G704" s="1" t="s">
        <v>185</v>
      </c>
      <c r="H704" s="17" t="s">
        <v>89</v>
      </c>
      <c r="I704" s="4" t="n">
        <v>1902</v>
      </c>
      <c r="J704" s="4" t="n">
        <v>49570</v>
      </c>
      <c r="K704" s="5" t="n">
        <v>26.062039957939</v>
      </c>
    </row>
    <row r="705" customFormat="false" ht="13.2" hidden="false" customHeight="false" outlineLevel="0" collapsed="false">
      <c r="A705" s="2" t="n">
        <v>1760</v>
      </c>
      <c r="B705" s="17" t="s">
        <v>23</v>
      </c>
      <c r="C705" s="17" t="s">
        <v>22</v>
      </c>
      <c r="D705" s="3" t="n">
        <v>0.694444444444445</v>
      </c>
      <c r="E705" s="3" t="n">
        <v>0.777777777777778</v>
      </c>
      <c r="G705" s="1" t="s">
        <v>185</v>
      </c>
      <c r="H705" s="17" t="s">
        <v>28</v>
      </c>
      <c r="I705" s="4" t="n">
        <v>1902</v>
      </c>
      <c r="J705" s="4" t="n">
        <v>42870</v>
      </c>
      <c r="K705" s="5" t="n">
        <v>22.5394321766562</v>
      </c>
    </row>
    <row r="706" customFormat="false" ht="13.2" hidden="false" customHeight="false" outlineLevel="0" collapsed="false">
      <c r="A706" s="2" t="n">
        <v>1761</v>
      </c>
      <c r="B706" s="17" t="s">
        <v>23</v>
      </c>
      <c r="C706" s="17" t="s">
        <v>22</v>
      </c>
      <c r="D706" s="3" t="n">
        <v>0.75</v>
      </c>
      <c r="E706" s="3" t="n">
        <v>0.836805555555555</v>
      </c>
      <c r="G706" s="1" t="s">
        <v>186</v>
      </c>
      <c r="H706" s="17" t="s">
        <v>150</v>
      </c>
      <c r="I706" s="4" t="n">
        <v>1602</v>
      </c>
      <c r="J706" s="4" t="n">
        <v>50470</v>
      </c>
      <c r="K706" s="5" t="n">
        <v>31.5043695380774</v>
      </c>
    </row>
    <row r="707" customFormat="false" ht="13.2" hidden="false" customHeight="false" outlineLevel="0" collapsed="false">
      <c r="A707" s="2" t="n">
        <v>1762</v>
      </c>
      <c r="B707" s="17" t="s">
        <v>23</v>
      </c>
      <c r="C707" s="17" t="s">
        <v>22</v>
      </c>
      <c r="D707" s="3" t="n">
        <v>0.75</v>
      </c>
      <c r="E707" s="3" t="n">
        <v>0.836805555555555</v>
      </c>
      <c r="G707" s="1" t="s">
        <v>186</v>
      </c>
      <c r="H707" s="17" t="s">
        <v>56</v>
      </c>
      <c r="I707" s="4" t="n">
        <v>1301</v>
      </c>
      <c r="J707" s="4" t="n">
        <v>42470</v>
      </c>
      <c r="K707" s="5" t="n">
        <v>32.6441199077633</v>
      </c>
    </row>
    <row r="708" customFormat="false" ht="13.2" hidden="false" customHeight="false" outlineLevel="0" collapsed="false">
      <c r="A708" s="2" t="n">
        <v>1763</v>
      </c>
      <c r="B708" s="17" t="s">
        <v>23</v>
      </c>
      <c r="C708" s="17" t="s">
        <v>22</v>
      </c>
      <c r="D708" s="3" t="n">
        <v>0.75</v>
      </c>
      <c r="E708" s="3" t="n">
        <v>0.836805555555555</v>
      </c>
      <c r="G708" s="1" t="s">
        <v>186</v>
      </c>
      <c r="H708" s="17" t="s">
        <v>151</v>
      </c>
      <c r="I708" s="4" t="n">
        <v>1301</v>
      </c>
      <c r="J708" s="4" t="n">
        <v>44870</v>
      </c>
      <c r="K708" s="5" t="n">
        <v>34.488854727133</v>
      </c>
    </row>
    <row r="709" customFormat="false" ht="13.2" hidden="false" customHeight="false" outlineLevel="0" collapsed="false">
      <c r="A709" s="2" t="n">
        <v>1764</v>
      </c>
      <c r="B709" s="17" t="s">
        <v>23</v>
      </c>
      <c r="C709" s="17" t="s">
        <v>22</v>
      </c>
      <c r="D709" s="3" t="n">
        <v>0.75</v>
      </c>
      <c r="E709" s="3" t="n">
        <v>0.836805555555555</v>
      </c>
      <c r="G709" s="1" t="s">
        <v>186</v>
      </c>
      <c r="H709" s="17" t="s">
        <v>25</v>
      </c>
      <c r="I709" s="4" t="n">
        <v>901</v>
      </c>
      <c r="J709" s="4" t="n">
        <v>19400</v>
      </c>
      <c r="K709" s="5" t="n">
        <v>21.5316315205327</v>
      </c>
    </row>
    <row r="710" customFormat="false" ht="13.2" hidden="false" customHeight="false" outlineLevel="0" collapsed="false">
      <c r="A710" s="2" t="n">
        <v>1765</v>
      </c>
      <c r="B710" s="17" t="s">
        <v>23</v>
      </c>
      <c r="C710" s="17" t="s">
        <v>22</v>
      </c>
      <c r="D710" s="3" t="n">
        <v>0.75</v>
      </c>
      <c r="E710" s="3" t="n">
        <v>0.836805555555555</v>
      </c>
      <c r="G710" s="1" t="s">
        <v>186</v>
      </c>
      <c r="H710" s="17" t="s">
        <v>152</v>
      </c>
      <c r="I710" s="4" t="n">
        <v>901</v>
      </c>
      <c r="J710" s="4" t="n">
        <v>26000</v>
      </c>
      <c r="K710" s="5" t="n">
        <v>28.8568257491676</v>
      </c>
    </row>
    <row r="711" customFormat="false" ht="13.2" hidden="false" customHeight="false" outlineLevel="0" collapsed="false">
      <c r="A711" s="2" t="n">
        <v>1766</v>
      </c>
      <c r="B711" s="17" t="s">
        <v>23</v>
      </c>
      <c r="C711" s="17" t="s">
        <v>22</v>
      </c>
      <c r="D711" s="3" t="n">
        <v>0.75</v>
      </c>
      <c r="E711" s="3" t="n">
        <v>0.836805555555555</v>
      </c>
      <c r="G711" s="1" t="s">
        <v>186</v>
      </c>
      <c r="H711" s="17" t="s">
        <v>153</v>
      </c>
      <c r="I711" s="4" t="n">
        <v>901</v>
      </c>
      <c r="J711" s="4" t="n">
        <v>29520</v>
      </c>
      <c r="K711" s="5" t="n">
        <v>32.7635960044395</v>
      </c>
    </row>
    <row r="712" customFormat="false" ht="13.2" hidden="false" customHeight="false" outlineLevel="0" collapsed="false">
      <c r="A712" s="2" t="n">
        <v>1767</v>
      </c>
      <c r="B712" s="17" t="s">
        <v>23</v>
      </c>
      <c r="C712" s="17" t="s">
        <v>22</v>
      </c>
      <c r="D712" s="3" t="n">
        <v>0.75</v>
      </c>
      <c r="E712" s="3" t="n">
        <v>0.836805555555555</v>
      </c>
      <c r="G712" s="1" t="s">
        <v>186</v>
      </c>
      <c r="H712" s="17" t="s">
        <v>154</v>
      </c>
      <c r="I712" s="4" t="n">
        <v>901</v>
      </c>
      <c r="J712" s="4" t="n">
        <v>35020</v>
      </c>
      <c r="K712" s="5" t="n">
        <v>38.8679245283019</v>
      </c>
    </row>
    <row r="713" customFormat="false" ht="13.2" hidden="false" customHeight="false" outlineLevel="0" collapsed="false">
      <c r="A713" s="2" t="n">
        <v>1768</v>
      </c>
      <c r="B713" s="17" t="s">
        <v>23</v>
      </c>
      <c r="C713" s="17" t="s">
        <v>22</v>
      </c>
      <c r="D713" s="3" t="n">
        <v>0.75</v>
      </c>
      <c r="E713" s="3" t="n">
        <v>0.836805555555555</v>
      </c>
      <c r="G713" s="1" t="s">
        <v>186</v>
      </c>
      <c r="H713" s="17" t="s">
        <v>155</v>
      </c>
      <c r="I713" s="4" t="n">
        <v>901</v>
      </c>
      <c r="J713" s="4" t="n">
        <v>37330</v>
      </c>
      <c r="K713" s="5" t="n">
        <v>41.4317425083241</v>
      </c>
    </row>
    <row r="714" customFormat="false" ht="13.2" hidden="false" customHeight="false" outlineLevel="0" collapsed="false">
      <c r="A714" s="2" t="n">
        <v>1769</v>
      </c>
      <c r="B714" s="17" t="s">
        <v>23</v>
      </c>
      <c r="C714" s="17" t="s">
        <v>22</v>
      </c>
      <c r="D714" s="3" t="n">
        <v>0.798611111111111</v>
      </c>
      <c r="E714" s="3" t="n">
        <v>0.881944444444445</v>
      </c>
      <c r="G714" s="1" t="s">
        <v>187</v>
      </c>
      <c r="H714" s="17" t="s">
        <v>150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70</v>
      </c>
      <c r="B715" s="17" t="s">
        <v>23</v>
      </c>
      <c r="C715" s="17" t="s">
        <v>22</v>
      </c>
      <c r="D715" s="3" t="n">
        <v>0.798611111111111</v>
      </c>
      <c r="E715" s="3" t="n">
        <v>0.881944444444445</v>
      </c>
      <c r="G715" s="1" t="s">
        <v>187</v>
      </c>
      <c r="H715" s="17" t="s">
        <v>56</v>
      </c>
      <c r="I715" s="4" t="n">
        <v>1301</v>
      </c>
      <c r="J715" s="4" t="n">
        <v>42470</v>
      </c>
      <c r="K715" s="5" t="n">
        <v>32.6441199077633</v>
      </c>
    </row>
    <row r="716" customFormat="false" ht="13.2" hidden="false" customHeight="false" outlineLevel="0" collapsed="false">
      <c r="A716" s="2" t="n">
        <v>1771</v>
      </c>
      <c r="B716" s="17" t="s">
        <v>23</v>
      </c>
      <c r="C716" s="17" t="s">
        <v>22</v>
      </c>
      <c r="D716" s="3" t="n">
        <v>0.798611111111111</v>
      </c>
      <c r="E716" s="3" t="n">
        <v>0.881944444444445</v>
      </c>
      <c r="G716" s="1" t="s">
        <v>187</v>
      </c>
      <c r="H716" s="17" t="s">
        <v>151</v>
      </c>
      <c r="I716" s="4" t="n">
        <v>1301</v>
      </c>
      <c r="J716" s="4" t="n">
        <v>44870</v>
      </c>
      <c r="K716" s="5" t="n">
        <v>34.488854727133</v>
      </c>
    </row>
    <row r="717" customFormat="false" ht="13.2" hidden="false" customHeight="false" outlineLevel="0" collapsed="false">
      <c r="A717" s="2" t="n">
        <v>1772</v>
      </c>
      <c r="B717" s="17" t="s">
        <v>23</v>
      </c>
      <c r="C717" s="17" t="s">
        <v>22</v>
      </c>
      <c r="D717" s="3" t="n">
        <v>0.798611111111111</v>
      </c>
      <c r="E717" s="3" t="n">
        <v>0.881944444444445</v>
      </c>
      <c r="G717" s="1" t="s">
        <v>187</v>
      </c>
      <c r="H717" s="17" t="s">
        <v>25</v>
      </c>
      <c r="I717" s="4" t="n">
        <v>901</v>
      </c>
      <c r="J717" s="4" t="n">
        <v>19400</v>
      </c>
      <c r="K717" s="5" t="n">
        <v>21.5316315205327</v>
      </c>
    </row>
    <row r="718" customFormat="false" ht="13.2" hidden="false" customHeight="false" outlineLevel="0" collapsed="false">
      <c r="A718" s="2" t="n">
        <v>1773</v>
      </c>
      <c r="B718" s="17" t="s">
        <v>23</v>
      </c>
      <c r="C718" s="17" t="s">
        <v>22</v>
      </c>
      <c r="D718" s="3" t="n">
        <v>0.798611111111111</v>
      </c>
      <c r="E718" s="3" t="n">
        <v>0.881944444444445</v>
      </c>
      <c r="G718" s="1" t="s">
        <v>187</v>
      </c>
      <c r="H718" s="17" t="s">
        <v>152</v>
      </c>
      <c r="I718" s="4" t="n">
        <v>901</v>
      </c>
      <c r="J718" s="4" t="n">
        <v>26000</v>
      </c>
      <c r="K718" s="5" t="n">
        <v>28.8568257491676</v>
      </c>
    </row>
    <row r="719" customFormat="false" ht="13.2" hidden="false" customHeight="false" outlineLevel="0" collapsed="false">
      <c r="A719" s="2" t="n">
        <v>1774</v>
      </c>
      <c r="B719" s="17" t="s">
        <v>23</v>
      </c>
      <c r="C719" s="17" t="s">
        <v>22</v>
      </c>
      <c r="D719" s="3" t="n">
        <v>0.798611111111111</v>
      </c>
      <c r="E719" s="3" t="n">
        <v>0.881944444444445</v>
      </c>
      <c r="G719" s="1" t="s">
        <v>187</v>
      </c>
      <c r="H719" s="17" t="s">
        <v>153</v>
      </c>
      <c r="I719" s="4" t="n">
        <v>901</v>
      </c>
      <c r="J719" s="4" t="n">
        <v>29520</v>
      </c>
      <c r="K719" s="5" t="n">
        <v>32.7635960044395</v>
      </c>
    </row>
    <row r="720" customFormat="false" ht="13.2" hidden="false" customHeight="false" outlineLevel="0" collapsed="false">
      <c r="A720" s="2" t="n">
        <v>1775</v>
      </c>
      <c r="B720" s="17" t="s">
        <v>23</v>
      </c>
      <c r="C720" s="17" t="s">
        <v>22</v>
      </c>
      <c r="D720" s="3" t="n">
        <v>0.798611111111111</v>
      </c>
      <c r="E720" s="3" t="n">
        <v>0.881944444444445</v>
      </c>
      <c r="G720" s="1" t="s">
        <v>187</v>
      </c>
      <c r="H720" s="17" t="s">
        <v>154</v>
      </c>
      <c r="I720" s="4" t="n">
        <v>901</v>
      </c>
      <c r="J720" s="4" t="n">
        <v>35020</v>
      </c>
      <c r="K720" s="5" t="n">
        <v>38.8679245283019</v>
      </c>
    </row>
    <row r="721" customFormat="false" ht="13.2" hidden="false" customHeight="false" outlineLevel="0" collapsed="false">
      <c r="A721" s="2" t="n">
        <v>1776</v>
      </c>
      <c r="B721" s="17" t="s">
        <v>23</v>
      </c>
      <c r="C721" s="17" t="s">
        <v>22</v>
      </c>
      <c r="D721" s="3" t="n">
        <v>0.798611111111111</v>
      </c>
      <c r="E721" s="3" t="n">
        <v>0.881944444444445</v>
      </c>
      <c r="G721" s="1" t="s">
        <v>187</v>
      </c>
      <c r="H721" s="17" t="s">
        <v>155</v>
      </c>
      <c r="I721" s="4" t="n">
        <v>901</v>
      </c>
      <c r="J721" s="4" t="n">
        <v>37330</v>
      </c>
      <c r="K721" s="5" t="n">
        <v>41.4317425083241</v>
      </c>
    </row>
    <row r="722" customFormat="false" ht="13.2" hidden="false" customHeight="false" outlineLevel="0" collapsed="false">
      <c r="A722" s="2" t="n">
        <v>1777</v>
      </c>
      <c r="B722" s="17" t="s">
        <v>23</v>
      </c>
      <c r="C722" s="17" t="s">
        <v>22</v>
      </c>
      <c r="D722" s="3" t="n">
        <v>0.798611111111111</v>
      </c>
      <c r="E722" s="3" t="n">
        <v>0.881944444444445</v>
      </c>
      <c r="G722" s="1" t="s">
        <v>187</v>
      </c>
      <c r="H722" s="17" t="s">
        <v>157</v>
      </c>
      <c r="I722" s="4" t="n">
        <v>2203</v>
      </c>
      <c r="J722" s="4" t="n">
        <v>63370</v>
      </c>
      <c r="K722" s="5" t="n">
        <v>28.7653200181571</v>
      </c>
    </row>
    <row r="723" customFormat="false" ht="13.2" hidden="false" customHeight="false" outlineLevel="0" collapsed="false">
      <c r="A723" s="2" t="n">
        <v>1778</v>
      </c>
      <c r="B723" s="17" t="s">
        <v>23</v>
      </c>
      <c r="C723" s="17" t="s">
        <v>22</v>
      </c>
      <c r="D723" s="3" t="n">
        <v>0.798611111111111</v>
      </c>
      <c r="E723" s="3" t="n">
        <v>0.881944444444445</v>
      </c>
      <c r="G723" s="1" t="s">
        <v>187</v>
      </c>
      <c r="H723" s="17" t="s">
        <v>89</v>
      </c>
      <c r="I723" s="4" t="n">
        <v>1902</v>
      </c>
      <c r="J723" s="4" t="n">
        <v>49570</v>
      </c>
      <c r="K723" s="5" t="n">
        <v>26.062039957939</v>
      </c>
    </row>
    <row r="724" customFormat="false" ht="13.2" hidden="false" customHeight="false" outlineLevel="0" collapsed="false">
      <c r="A724" s="2" t="n">
        <v>1779</v>
      </c>
      <c r="B724" s="17" t="s">
        <v>23</v>
      </c>
      <c r="C724" s="17" t="s">
        <v>22</v>
      </c>
      <c r="D724" s="3" t="n">
        <v>0.798611111111111</v>
      </c>
      <c r="E724" s="3" t="n">
        <v>0.881944444444445</v>
      </c>
      <c r="G724" s="1" t="s">
        <v>187</v>
      </c>
      <c r="H724" s="17" t="s">
        <v>28</v>
      </c>
      <c r="I724" s="4" t="n">
        <v>1902</v>
      </c>
      <c r="J724" s="4" t="n">
        <v>45070</v>
      </c>
      <c r="K724" s="5" t="n">
        <v>23.6961093585699</v>
      </c>
    </row>
    <row r="725" customFormat="false" ht="13.2" hidden="false" customHeight="false" outlineLevel="0" collapsed="false">
      <c r="A725" s="2" t="n">
        <v>2215</v>
      </c>
      <c r="B725" s="17" t="s">
        <v>42</v>
      </c>
      <c r="C725" s="17" t="s">
        <v>22</v>
      </c>
      <c r="D725" s="3" t="n">
        <v>0.336805555555556</v>
      </c>
      <c r="E725" s="3" t="n">
        <v>0.399305555555556</v>
      </c>
      <c r="G725" s="1" t="s">
        <v>188</v>
      </c>
      <c r="H725" s="17" t="s">
        <v>150</v>
      </c>
      <c r="I725" s="4" t="n">
        <v>1222</v>
      </c>
      <c r="J725" s="4" t="n">
        <v>41340</v>
      </c>
      <c r="K725" s="5" t="n">
        <v>33.8297872340426</v>
      </c>
    </row>
    <row r="726" customFormat="false" ht="13.2" hidden="false" customHeight="false" outlineLevel="0" collapsed="false">
      <c r="A726" s="2" t="n">
        <v>2216</v>
      </c>
      <c r="B726" s="17" t="s">
        <v>42</v>
      </c>
      <c r="C726" s="17" t="s">
        <v>22</v>
      </c>
      <c r="D726" s="3" t="n">
        <v>0.336805555555556</v>
      </c>
      <c r="E726" s="3" t="n">
        <v>0.399305555555556</v>
      </c>
      <c r="G726" s="1" t="s">
        <v>188</v>
      </c>
      <c r="H726" s="17" t="s">
        <v>56</v>
      </c>
      <c r="I726" s="4" t="n">
        <v>1016</v>
      </c>
      <c r="J726" s="4" t="n">
        <v>34840</v>
      </c>
      <c r="K726" s="5" t="n">
        <v>34.2913385826772</v>
      </c>
    </row>
    <row r="727" customFormat="false" ht="13.2" hidden="false" customHeight="false" outlineLevel="0" collapsed="false">
      <c r="A727" s="2" t="n">
        <v>2217</v>
      </c>
      <c r="B727" s="17" t="s">
        <v>42</v>
      </c>
      <c r="C727" s="17" t="s">
        <v>22</v>
      </c>
      <c r="D727" s="3" t="n">
        <v>0.336805555555556</v>
      </c>
      <c r="E727" s="3" t="n">
        <v>0.399305555555556</v>
      </c>
      <c r="G727" s="1" t="s">
        <v>188</v>
      </c>
      <c r="H727" s="17" t="s">
        <v>151</v>
      </c>
      <c r="I727" s="4" t="n">
        <v>1016</v>
      </c>
      <c r="J727" s="4" t="n">
        <v>36640</v>
      </c>
      <c r="K727" s="5" t="n">
        <v>36.0629921259843</v>
      </c>
    </row>
    <row r="728" customFormat="false" ht="13.2" hidden="false" customHeight="false" outlineLevel="0" collapsed="false">
      <c r="A728" s="2" t="n">
        <v>2218</v>
      </c>
      <c r="B728" s="17" t="s">
        <v>42</v>
      </c>
      <c r="C728" s="17" t="s">
        <v>22</v>
      </c>
      <c r="D728" s="3" t="n">
        <v>0.336805555555556</v>
      </c>
      <c r="E728" s="3" t="n">
        <v>0.399305555555556</v>
      </c>
      <c r="G728" s="1" t="s">
        <v>188</v>
      </c>
      <c r="H728" s="17" t="s">
        <v>25</v>
      </c>
      <c r="I728" s="4" t="n">
        <v>616</v>
      </c>
      <c r="J728" s="4" t="n">
        <v>12940</v>
      </c>
      <c r="K728" s="5" t="n">
        <v>21.0064935064935</v>
      </c>
    </row>
    <row r="729" customFormat="false" ht="13.2" hidden="false" customHeight="false" outlineLevel="0" collapsed="false">
      <c r="A729" s="2" t="n">
        <v>2219</v>
      </c>
      <c r="B729" s="17" t="s">
        <v>42</v>
      </c>
      <c r="C729" s="17" t="s">
        <v>22</v>
      </c>
      <c r="D729" s="3" t="n">
        <v>0.336805555555556</v>
      </c>
      <c r="E729" s="3" t="n">
        <v>0.399305555555556</v>
      </c>
      <c r="G729" s="1" t="s">
        <v>188</v>
      </c>
      <c r="H729" s="17" t="s">
        <v>152</v>
      </c>
      <c r="I729" s="4" t="n">
        <v>616</v>
      </c>
      <c r="J729" s="4" t="n">
        <v>13440</v>
      </c>
      <c r="K729" s="5" t="n">
        <v>21.8181818181818</v>
      </c>
    </row>
    <row r="730" customFormat="false" ht="13.2" hidden="false" customHeight="false" outlineLevel="0" collapsed="false">
      <c r="A730" s="2" t="n">
        <v>2220</v>
      </c>
      <c r="B730" s="17" t="s">
        <v>42</v>
      </c>
      <c r="C730" s="17" t="s">
        <v>22</v>
      </c>
      <c r="D730" s="3" t="n">
        <v>0.336805555555556</v>
      </c>
      <c r="E730" s="3" t="n">
        <v>0.399305555555556</v>
      </c>
      <c r="G730" s="1" t="s">
        <v>188</v>
      </c>
      <c r="H730" s="17" t="s">
        <v>153</v>
      </c>
      <c r="I730" s="4" t="n">
        <v>616</v>
      </c>
      <c r="J730" s="4" t="n">
        <v>15040</v>
      </c>
      <c r="K730" s="5" t="n">
        <v>24.4155844155844</v>
      </c>
    </row>
    <row r="731" customFormat="false" ht="13.2" hidden="false" customHeight="false" outlineLevel="0" collapsed="false">
      <c r="A731" s="2" t="n">
        <v>2221</v>
      </c>
      <c r="B731" s="17" t="s">
        <v>42</v>
      </c>
      <c r="C731" s="17" t="s">
        <v>22</v>
      </c>
      <c r="D731" s="3" t="n">
        <v>0.336805555555556</v>
      </c>
      <c r="E731" s="3" t="n">
        <v>0.399305555555556</v>
      </c>
      <c r="G731" s="1" t="s">
        <v>188</v>
      </c>
      <c r="H731" s="17" t="s">
        <v>154</v>
      </c>
      <c r="I731" s="4" t="n">
        <v>616</v>
      </c>
      <c r="J731" s="4" t="n">
        <v>15740</v>
      </c>
      <c r="K731" s="5" t="n">
        <v>25.5519480519481</v>
      </c>
    </row>
    <row r="732" customFormat="false" ht="13.2" hidden="false" customHeight="false" outlineLevel="0" collapsed="false">
      <c r="A732" s="2" t="n">
        <v>2222</v>
      </c>
      <c r="B732" s="17" t="s">
        <v>42</v>
      </c>
      <c r="C732" s="17" t="s">
        <v>22</v>
      </c>
      <c r="D732" s="3" t="n">
        <v>0.336805555555556</v>
      </c>
      <c r="E732" s="3" t="n">
        <v>0.399305555555556</v>
      </c>
      <c r="G732" s="1" t="s">
        <v>188</v>
      </c>
      <c r="H732" s="17" t="s">
        <v>155</v>
      </c>
      <c r="I732" s="4" t="n">
        <v>616</v>
      </c>
      <c r="J732" s="4" t="n">
        <v>16640</v>
      </c>
      <c r="K732" s="5" t="n">
        <v>27.012987012987</v>
      </c>
    </row>
    <row r="733" customFormat="false" ht="13.2" hidden="false" customHeight="false" outlineLevel="0" collapsed="false">
      <c r="A733" s="2" t="n">
        <v>2223</v>
      </c>
      <c r="B733" s="17" t="s">
        <v>42</v>
      </c>
      <c r="C733" s="17" t="s">
        <v>22</v>
      </c>
      <c r="D733" s="3" t="n">
        <v>0.597222222222222</v>
      </c>
      <c r="E733" s="3" t="n">
        <v>0.666666666666667</v>
      </c>
      <c r="G733" s="1" t="s">
        <v>189</v>
      </c>
      <c r="H733" s="17" t="s">
        <v>150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224</v>
      </c>
      <c r="B734" s="17" t="s">
        <v>42</v>
      </c>
      <c r="C734" s="17" t="s">
        <v>22</v>
      </c>
      <c r="D734" s="3" t="n">
        <v>0.597222222222222</v>
      </c>
      <c r="E734" s="3" t="n">
        <v>0.666666666666667</v>
      </c>
      <c r="G734" s="1" t="s">
        <v>189</v>
      </c>
      <c r="H734" s="17" t="s">
        <v>56</v>
      </c>
      <c r="I734" s="4" t="n">
        <v>1016</v>
      </c>
      <c r="J734" s="4" t="n">
        <v>34840</v>
      </c>
      <c r="K734" s="5" t="n">
        <v>34.2913385826772</v>
      </c>
    </row>
    <row r="735" customFormat="false" ht="13.2" hidden="false" customHeight="false" outlineLevel="0" collapsed="false">
      <c r="A735" s="2" t="n">
        <v>2225</v>
      </c>
      <c r="B735" s="17" t="s">
        <v>42</v>
      </c>
      <c r="C735" s="17" t="s">
        <v>22</v>
      </c>
      <c r="D735" s="3" t="n">
        <v>0.597222222222222</v>
      </c>
      <c r="E735" s="3" t="n">
        <v>0.666666666666667</v>
      </c>
      <c r="G735" s="1" t="s">
        <v>189</v>
      </c>
      <c r="H735" s="17" t="s">
        <v>151</v>
      </c>
      <c r="I735" s="4" t="n">
        <v>1016</v>
      </c>
      <c r="J735" s="4" t="n">
        <v>36640</v>
      </c>
      <c r="K735" s="5" t="n">
        <v>36.0629921259843</v>
      </c>
    </row>
    <row r="736" customFormat="false" ht="13.2" hidden="false" customHeight="false" outlineLevel="0" collapsed="false">
      <c r="A736" s="2" t="n">
        <v>2226</v>
      </c>
      <c r="B736" s="17" t="s">
        <v>42</v>
      </c>
      <c r="C736" s="17" t="s">
        <v>22</v>
      </c>
      <c r="D736" s="3" t="n">
        <v>0.597222222222222</v>
      </c>
      <c r="E736" s="3" t="n">
        <v>0.666666666666667</v>
      </c>
      <c r="G736" s="1" t="s">
        <v>189</v>
      </c>
      <c r="H736" s="17" t="s">
        <v>25</v>
      </c>
      <c r="I736" s="4" t="n">
        <v>616</v>
      </c>
      <c r="J736" s="4" t="n">
        <v>12940</v>
      </c>
      <c r="K736" s="5" t="n">
        <v>21.0064935064935</v>
      </c>
    </row>
    <row r="737" customFormat="false" ht="13.2" hidden="false" customHeight="false" outlineLevel="0" collapsed="false">
      <c r="A737" s="2" t="n">
        <v>2227</v>
      </c>
      <c r="B737" s="17" t="s">
        <v>42</v>
      </c>
      <c r="C737" s="17" t="s">
        <v>22</v>
      </c>
      <c r="D737" s="3" t="n">
        <v>0.597222222222222</v>
      </c>
      <c r="E737" s="3" t="n">
        <v>0.666666666666667</v>
      </c>
      <c r="G737" s="1" t="s">
        <v>189</v>
      </c>
      <c r="H737" s="17" t="s">
        <v>152</v>
      </c>
      <c r="I737" s="4" t="n">
        <v>616</v>
      </c>
      <c r="J737" s="4" t="n">
        <v>13440</v>
      </c>
      <c r="K737" s="5" t="n">
        <v>21.8181818181818</v>
      </c>
    </row>
    <row r="738" customFormat="false" ht="13.2" hidden="false" customHeight="false" outlineLevel="0" collapsed="false">
      <c r="A738" s="2" t="n">
        <v>2228</v>
      </c>
      <c r="B738" s="17" t="s">
        <v>42</v>
      </c>
      <c r="C738" s="17" t="s">
        <v>22</v>
      </c>
      <c r="D738" s="3" t="n">
        <v>0.597222222222222</v>
      </c>
      <c r="E738" s="3" t="n">
        <v>0.666666666666667</v>
      </c>
      <c r="G738" s="1" t="s">
        <v>189</v>
      </c>
      <c r="H738" s="17" t="s">
        <v>153</v>
      </c>
      <c r="I738" s="4" t="n">
        <v>616</v>
      </c>
      <c r="J738" s="4" t="n">
        <v>15040</v>
      </c>
      <c r="K738" s="5" t="n">
        <v>24.4155844155844</v>
      </c>
    </row>
    <row r="739" customFormat="false" ht="13.2" hidden="false" customHeight="false" outlineLevel="0" collapsed="false">
      <c r="A739" s="2" t="n">
        <v>2229</v>
      </c>
      <c r="B739" s="17" t="s">
        <v>42</v>
      </c>
      <c r="C739" s="17" t="s">
        <v>22</v>
      </c>
      <c r="D739" s="3" t="n">
        <v>0.597222222222222</v>
      </c>
      <c r="E739" s="3" t="n">
        <v>0.666666666666667</v>
      </c>
      <c r="G739" s="1" t="s">
        <v>189</v>
      </c>
      <c r="H739" s="17" t="s">
        <v>154</v>
      </c>
      <c r="I739" s="4" t="n">
        <v>616</v>
      </c>
      <c r="J739" s="4" t="n">
        <v>15740</v>
      </c>
      <c r="K739" s="5" t="n">
        <v>25.5519480519481</v>
      </c>
    </row>
    <row r="740" customFormat="false" ht="13.2" hidden="false" customHeight="false" outlineLevel="0" collapsed="false">
      <c r="A740" s="2" t="n">
        <v>2230</v>
      </c>
      <c r="B740" s="17" t="s">
        <v>42</v>
      </c>
      <c r="C740" s="17" t="s">
        <v>22</v>
      </c>
      <c r="D740" s="3" t="n">
        <v>0.597222222222222</v>
      </c>
      <c r="E740" s="3" t="n">
        <v>0.666666666666667</v>
      </c>
      <c r="G740" s="1" t="s">
        <v>189</v>
      </c>
      <c r="H740" s="17" t="s">
        <v>155</v>
      </c>
      <c r="I740" s="4" t="n">
        <v>616</v>
      </c>
      <c r="J740" s="4" t="n">
        <v>16640</v>
      </c>
      <c r="K740" s="5" t="n">
        <v>27.012987012987</v>
      </c>
    </row>
    <row r="741" customFormat="false" ht="13.2" hidden="false" customHeight="false" outlineLevel="0" collapsed="false">
      <c r="A741" s="2" t="n">
        <v>2231</v>
      </c>
      <c r="B741" s="17" t="s">
        <v>42</v>
      </c>
      <c r="C741" s="17" t="s">
        <v>22</v>
      </c>
      <c r="D741" s="3" t="n">
        <v>0.753472222222222</v>
      </c>
      <c r="E741" s="3" t="n">
        <v>0.815972222222222</v>
      </c>
      <c r="G741" s="1" t="s">
        <v>190</v>
      </c>
      <c r="H741" s="17" t="s">
        <v>150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232</v>
      </c>
      <c r="B742" s="17" t="s">
        <v>42</v>
      </c>
      <c r="C742" s="17" t="s">
        <v>22</v>
      </c>
      <c r="D742" s="3" t="n">
        <v>0.753472222222222</v>
      </c>
      <c r="E742" s="3" t="n">
        <v>0.815972222222222</v>
      </c>
      <c r="G742" s="1" t="s">
        <v>190</v>
      </c>
      <c r="H742" s="17" t="s">
        <v>56</v>
      </c>
      <c r="I742" s="4" t="n">
        <v>1016</v>
      </c>
      <c r="J742" s="4" t="n">
        <v>34840</v>
      </c>
      <c r="K742" s="5" t="n">
        <v>34.2913385826772</v>
      </c>
    </row>
    <row r="743" customFormat="false" ht="13.2" hidden="false" customHeight="false" outlineLevel="0" collapsed="false">
      <c r="A743" s="2" t="n">
        <v>2233</v>
      </c>
      <c r="B743" s="17" t="s">
        <v>42</v>
      </c>
      <c r="C743" s="17" t="s">
        <v>22</v>
      </c>
      <c r="D743" s="3" t="n">
        <v>0.753472222222222</v>
      </c>
      <c r="E743" s="3" t="n">
        <v>0.815972222222222</v>
      </c>
      <c r="G743" s="1" t="s">
        <v>190</v>
      </c>
      <c r="H743" s="17" t="s">
        <v>151</v>
      </c>
      <c r="I743" s="4" t="n">
        <v>1016</v>
      </c>
      <c r="J743" s="4" t="n">
        <v>36640</v>
      </c>
      <c r="K743" s="5" t="n">
        <v>36.0629921259843</v>
      </c>
    </row>
    <row r="744" customFormat="false" ht="13.2" hidden="false" customHeight="false" outlineLevel="0" collapsed="false">
      <c r="A744" s="2" t="n">
        <v>2234</v>
      </c>
      <c r="B744" s="17" t="s">
        <v>42</v>
      </c>
      <c r="C744" s="17" t="s">
        <v>22</v>
      </c>
      <c r="D744" s="3" t="n">
        <v>0.753472222222222</v>
      </c>
      <c r="E744" s="3" t="n">
        <v>0.815972222222222</v>
      </c>
      <c r="G744" s="1" t="s">
        <v>190</v>
      </c>
      <c r="H744" s="17" t="s">
        <v>25</v>
      </c>
      <c r="I744" s="4" t="n">
        <v>616</v>
      </c>
      <c r="J744" s="4" t="n">
        <v>12940</v>
      </c>
      <c r="K744" s="5" t="n">
        <v>21.0064935064935</v>
      </c>
    </row>
    <row r="745" customFormat="false" ht="13.2" hidden="false" customHeight="false" outlineLevel="0" collapsed="false">
      <c r="A745" s="2" t="n">
        <v>2235</v>
      </c>
      <c r="B745" s="17" t="s">
        <v>42</v>
      </c>
      <c r="C745" s="17" t="s">
        <v>22</v>
      </c>
      <c r="D745" s="3" t="n">
        <v>0.753472222222222</v>
      </c>
      <c r="E745" s="3" t="n">
        <v>0.815972222222222</v>
      </c>
      <c r="G745" s="1" t="s">
        <v>190</v>
      </c>
      <c r="H745" s="17" t="s">
        <v>152</v>
      </c>
      <c r="I745" s="4" t="n">
        <v>616</v>
      </c>
      <c r="J745" s="4" t="n">
        <v>13440</v>
      </c>
      <c r="K745" s="5" t="n">
        <v>21.8181818181818</v>
      </c>
    </row>
    <row r="746" customFormat="false" ht="13.2" hidden="false" customHeight="false" outlineLevel="0" collapsed="false">
      <c r="A746" s="2" t="n">
        <v>2236</v>
      </c>
      <c r="B746" s="17" t="s">
        <v>42</v>
      </c>
      <c r="C746" s="17" t="s">
        <v>22</v>
      </c>
      <c r="D746" s="3" t="n">
        <v>0.753472222222222</v>
      </c>
      <c r="E746" s="3" t="n">
        <v>0.815972222222222</v>
      </c>
      <c r="G746" s="1" t="s">
        <v>190</v>
      </c>
      <c r="H746" s="17" t="s">
        <v>153</v>
      </c>
      <c r="I746" s="4" t="n">
        <v>616</v>
      </c>
      <c r="J746" s="4" t="n">
        <v>15040</v>
      </c>
      <c r="K746" s="5" t="n">
        <v>24.4155844155844</v>
      </c>
    </row>
    <row r="747" customFormat="false" ht="13.2" hidden="false" customHeight="false" outlineLevel="0" collapsed="false">
      <c r="A747" s="2" t="n">
        <v>2237</v>
      </c>
      <c r="B747" s="17" t="s">
        <v>42</v>
      </c>
      <c r="C747" s="17" t="s">
        <v>22</v>
      </c>
      <c r="D747" s="3" t="n">
        <v>0.753472222222222</v>
      </c>
      <c r="E747" s="3" t="n">
        <v>0.815972222222222</v>
      </c>
      <c r="G747" s="1" t="s">
        <v>190</v>
      </c>
      <c r="H747" s="17" t="s">
        <v>154</v>
      </c>
      <c r="I747" s="4" t="n">
        <v>616</v>
      </c>
      <c r="J747" s="4" t="n">
        <v>15740</v>
      </c>
      <c r="K747" s="5" t="n">
        <v>25.5519480519481</v>
      </c>
    </row>
    <row r="748" customFormat="false" ht="13.2" hidden="false" customHeight="false" outlineLevel="0" collapsed="false">
      <c r="A748" s="2" t="n">
        <v>2238</v>
      </c>
      <c r="B748" s="17" t="s">
        <v>42</v>
      </c>
      <c r="C748" s="17" t="s">
        <v>22</v>
      </c>
      <c r="D748" s="3" t="n">
        <v>0.753472222222222</v>
      </c>
      <c r="E748" s="3" t="n">
        <v>0.815972222222222</v>
      </c>
      <c r="G748" s="1" t="s">
        <v>190</v>
      </c>
      <c r="H748" s="17" t="s">
        <v>155</v>
      </c>
      <c r="I748" s="4" t="n">
        <v>616</v>
      </c>
      <c r="J748" s="4" t="n">
        <v>16640</v>
      </c>
      <c r="K748" s="5" t="n">
        <v>27.012987012987</v>
      </c>
    </row>
    <row r="749" customFormat="false" ht="13.2" hidden="false" customHeight="false" outlineLevel="0" collapsed="false">
      <c r="A749" s="2" t="n">
        <v>2650</v>
      </c>
      <c r="B749" s="17" t="s">
        <v>46</v>
      </c>
      <c r="C749" s="17" t="s">
        <v>22</v>
      </c>
      <c r="D749" s="3" t="n">
        <v>0.298611111111111</v>
      </c>
      <c r="E749" s="3" t="n">
        <v>0.350694444444444</v>
      </c>
      <c r="G749" s="1" t="s">
        <v>191</v>
      </c>
      <c r="H749" s="17" t="s">
        <v>150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651</v>
      </c>
      <c r="B750" s="17" t="s">
        <v>46</v>
      </c>
      <c r="C750" s="17" t="s">
        <v>22</v>
      </c>
      <c r="D750" s="3" t="n">
        <v>0.298611111111111</v>
      </c>
      <c r="E750" s="3" t="n">
        <v>0.350694444444444</v>
      </c>
      <c r="G750" s="1" t="s">
        <v>191</v>
      </c>
      <c r="H750" s="17" t="s">
        <v>151</v>
      </c>
      <c r="I750" s="4" t="n">
        <v>893</v>
      </c>
      <c r="J750" s="4" t="n">
        <v>30740</v>
      </c>
      <c r="K750" s="5" t="n">
        <v>34.4232922732363</v>
      </c>
    </row>
    <row r="751" customFormat="false" ht="13.2" hidden="false" customHeight="false" outlineLevel="0" collapsed="false">
      <c r="A751" s="2" t="n">
        <v>2652</v>
      </c>
      <c r="B751" s="17" t="s">
        <v>46</v>
      </c>
      <c r="C751" s="17" t="s">
        <v>22</v>
      </c>
      <c r="D751" s="3" t="n">
        <v>0.298611111111111</v>
      </c>
      <c r="E751" s="3" t="n">
        <v>0.350694444444444</v>
      </c>
      <c r="G751" s="1" t="s">
        <v>191</v>
      </c>
      <c r="H751" s="17" t="s">
        <v>25</v>
      </c>
      <c r="I751" s="4" t="n">
        <v>493</v>
      </c>
      <c r="J751" s="4" t="n">
        <v>13540</v>
      </c>
      <c r="K751" s="5" t="n">
        <v>27.4645030425963</v>
      </c>
    </row>
    <row r="752" customFormat="false" ht="13.2" hidden="false" customHeight="false" outlineLevel="0" collapsed="false">
      <c r="A752" s="2" t="n">
        <v>2653</v>
      </c>
      <c r="B752" s="17" t="s">
        <v>46</v>
      </c>
      <c r="C752" s="17" t="s">
        <v>22</v>
      </c>
      <c r="D752" s="3" t="n">
        <v>0.298611111111111</v>
      </c>
      <c r="E752" s="3" t="n">
        <v>0.350694444444444</v>
      </c>
      <c r="G752" s="1" t="s">
        <v>191</v>
      </c>
      <c r="H752" s="17" t="s">
        <v>152</v>
      </c>
      <c r="I752" s="4" t="n">
        <v>493</v>
      </c>
      <c r="J752" s="4" t="n">
        <v>18820</v>
      </c>
      <c r="K752" s="5" t="n">
        <v>38.1744421906694</v>
      </c>
    </row>
    <row r="753" customFormat="false" ht="13.2" hidden="false" customHeight="false" outlineLevel="0" collapsed="false">
      <c r="A753" s="2" t="n">
        <v>2654</v>
      </c>
      <c r="B753" s="17" t="s">
        <v>46</v>
      </c>
      <c r="C753" s="17" t="s">
        <v>22</v>
      </c>
      <c r="D753" s="3" t="n">
        <v>0.298611111111111</v>
      </c>
      <c r="E753" s="3" t="n">
        <v>0.350694444444444</v>
      </c>
      <c r="G753" s="1" t="s">
        <v>191</v>
      </c>
      <c r="H753" s="17" t="s">
        <v>153</v>
      </c>
      <c r="I753" s="4" t="n">
        <v>493</v>
      </c>
      <c r="J753" s="4" t="n">
        <v>21350</v>
      </c>
      <c r="K753" s="5" t="n">
        <v>43.3062880324544</v>
      </c>
    </row>
    <row r="754" customFormat="false" ht="13.2" hidden="false" customHeight="false" outlineLevel="0" collapsed="false">
      <c r="A754" s="2" t="n">
        <v>2655</v>
      </c>
      <c r="B754" s="17" t="s">
        <v>46</v>
      </c>
      <c r="C754" s="17" t="s">
        <v>22</v>
      </c>
      <c r="D754" s="3" t="n">
        <v>0.298611111111111</v>
      </c>
      <c r="E754" s="3" t="n">
        <v>0.350694444444444</v>
      </c>
      <c r="G754" s="1" t="s">
        <v>191</v>
      </c>
      <c r="H754" s="17" t="s">
        <v>154</v>
      </c>
      <c r="I754" s="4" t="n">
        <v>493</v>
      </c>
      <c r="J754" s="4" t="n">
        <v>25530</v>
      </c>
      <c r="K754" s="5" t="n">
        <v>51.7849898580122</v>
      </c>
    </row>
    <row r="755" customFormat="false" ht="13.2" hidden="false" customHeight="false" outlineLevel="0" collapsed="false">
      <c r="A755" s="2" t="n">
        <v>2656</v>
      </c>
      <c r="B755" s="17" t="s">
        <v>46</v>
      </c>
      <c r="C755" s="17" t="s">
        <v>22</v>
      </c>
      <c r="D755" s="3" t="n">
        <v>0.298611111111111</v>
      </c>
      <c r="E755" s="3" t="n">
        <v>0.350694444444444</v>
      </c>
      <c r="G755" s="1" t="s">
        <v>191</v>
      </c>
      <c r="H755" s="17" t="s">
        <v>155</v>
      </c>
      <c r="I755" s="4" t="n">
        <v>493</v>
      </c>
      <c r="J755" s="4" t="n">
        <v>27400</v>
      </c>
      <c r="K755" s="5" t="n">
        <v>55.578093306288</v>
      </c>
    </row>
    <row r="756" customFormat="false" ht="13.2" hidden="false" customHeight="false" outlineLevel="0" collapsed="false">
      <c r="A756" s="2" t="n">
        <v>2657</v>
      </c>
      <c r="B756" s="17" t="s">
        <v>46</v>
      </c>
      <c r="C756" s="17" t="s">
        <v>22</v>
      </c>
      <c r="D756" s="3" t="n">
        <v>0.298611111111111</v>
      </c>
      <c r="E756" s="3" t="n">
        <v>0.350694444444444</v>
      </c>
      <c r="G756" s="1" t="s">
        <v>191</v>
      </c>
      <c r="H756" s="17" t="s">
        <v>157</v>
      </c>
      <c r="I756" s="4" t="n">
        <v>1387</v>
      </c>
      <c r="J756" s="4" t="n">
        <v>41440</v>
      </c>
      <c r="K756" s="5" t="n">
        <v>29.8774333093006</v>
      </c>
    </row>
    <row r="757" customFormat="false" ht="13.2" hidden="false" customHeight="false" outlineLevel="0" collapsed="false">
      <c r="A757" s="2" t="n">
        <v>2658</v>
      </c>
      <c r="B757" s="17" t="s">
        <v>46</v>
      </c>
      <c r="C757" s="17" t="s">
        <v>22</v>
      </c>
      <c r="D757" s="3" t="n">
        <v>0.298611111111111</v>
      </c>
      <c r="E757" s="3" t="n">
        <v>0.350694444444444</v>
      </c>
      <c r="G757" s="1" t="s">
        <v>191</v>
      </c>
      <c r="H757" s="17" t="s">
        <v>89</v>
      </c>
      <c r="I757" s="4" t="n">
        <v>1222</v>
      </c>
      <c r="J757" s="4" t="n">
        <v>29140</v>
      </c>
      <c r="K757" s="5" t="n">
        <v>23.8461538461538</v>
      </c>
    </row>
    <row r="758" customFormat="false" ht="13.2" hidden="false" customHeight="false" outlineLevel="0" collapsed="false">
      <c r="A758" s="2" t="n">
        <v>2659</v>
      </c>
      <c r="B758" s="17" t="s">
        <v>46</v>
      </c>
      <c r="C758" s="17" t="s">
        <v>22</v>
      </c>
      <c r="D758" s="3" t="n">
        <v>0.298611111111111</v>
      </c>
      <c r="E758" s="3" t="n">
        <v>0.350694444444444</v>
      </c>
      <c r="G758" s="1" t="s">
        <v>191</v>
      </c>
      <c r="H758" s="17" t="s">
        <v>28</v>
      </c>
      <c r="I758" s="4" t="n">
        <v>1222</v>
      </c>
      <c r="J758" s="4" t="n">
        <v>28140</v>
      </c>
      <c r="K758" s="5" t="n">
        <v>23.0278232405892</v>
      </c>
    </row>
    <row r="759" customFormat="false" ht="13.2" hidden="false" customHeight="false" outlineLevel="0" collapsed="false">
      <c r="A759" s="2" t="n">
        <v>2660</v>
      </c>
      <c r="B759" s="17" t="s">
        <v>46</v>
      </c>
      <c r="C759" s="17" t="s">
        <v>22</v>
      </c>
      <c r="D759" s="3" t="n">
        <v>0.402777777777778</v>
      </c>
      <c r="E759" s="3" t="n">
        <v>0.461805555555556</v>
      </c>
      <c r="G759" s="1" t="s">
        <v>192</v>
      </c>
      <c r="H759" s="17" t="s">
        <v>150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61</v>
      </c>
      <c r="B760" s="17" t="s">
        <v>46</v>
      </c>
      <c r="C760" s="17" t="s">
        <v>22</v>
      </c>
      <c r="D760" s="3" t="n">
        <v>0.402777777777778</v>
      </c>
      <c r="E760" s="3" t="n">
        <v>0.461805555555556</v>
      </c>
      <c r="G760" s="1" t="s">
        <v>192</v>
      </c>
      <c r="H760" s="17" t="s">
        <v>151</v>
      </c>
      <c r="I760" s="4" t="n">
        <v>893</v>
      </c>
      <c r="J760" s="4" t="n">
        <v>30740</v>
      </c>
      <c r="K760" s="5" t="n">
        <v>34.4232922732363</v>
      </c>
    </row>
    <row r="761" customFormat="false" ht="13.2" hidden="false" customHeight="false" outlineLevel="0" collapsed="false">
      <c r="A761" s="2" t="n">
        <v>2662</v>
      </c>
      <c r="B761" s="17" t="s">
        <v>46</v>
      </c>
      <c r="C761" s="17" t="s">
        <v>22</v>
      </c>
      <c r="D761" s="3" t="n">
        <v>0.402777777777778</v>
      </c>
      <c r="E761" s="3" t="n">
        <v>0.461805555555556</v>
      </c>
      <c r="G761" s="1" t="s">
        <v>192</v>
      </c>
      <c r="H761" s="17" t="s">
        <v>25</v>
      </c>
      <c r="I761" s="4" t="n">
        <v>493</v>
      </c>
      <c r="J761" s="4" t="n">
        <v>13540</v>
      </c>
      <c r="K761" s="5" t="n">
        <v>27.4645030425963</v>
      </c>
    </row>
    <row r="762" customFormat="false" ht="13.2" hidden="false" customHeight="false" outlineLevel="0" collapsed="false">
      <c r="A762" s="2" t="n">
        <v>2663</v>
      </c>
      <c r="B762" s="17" t="s">
        <v>46</v>
      </c>
      <c r="C762" s="17" t="s">
        <v>22</v>
      </c>
      <c r="D762" s="3" t="n">
        <v>0.402777777777778</v>
      </c>
      <c r="E762" s="3" t="n">
        <v>0.461805555555556</v>
      </c>
      <c r="G762" s="1" t="s">
        <v>192</v>
      </c>
      <c r="H762" s="17" t="s">
        <v>152</v>
      </c>
      <c r="I762" s="4" t="n">
        <v>493</v>
      </c>
      <c r="J762" s="4" t="n">
        <v>18820</v>
      </c>
      <c r="K762" s="5" t="n">
        <v>38.1744421906694</v>
      </c>
    </row>
    <row r="763" customFormat="false" ht="13.2" hidden="false" customHeight="false" outlineLevel="0" collapsed="false">
      <c r="A763" s="2" t="n">
        <v>2664</v>
      </c>
      <c r="B763" s="17" t="s">
        <v>46</v>
      </c>
      <c r="C763" s="17" t="s">
        <v>22</v>
      </c>
      <c r="D763" s="3" t="n">
        <v>0.402777777777778</v>
      </c>
      <c r="E763" s="3" t="n">
        <v>0.461805555555556</v>
      </c>
      <c r="G763" s="1" t="s">
        <v>192</v>
      </c>
      <c r="H763" s="17" t="s">
        <v>153</v>
      </c>
      <c r="I763" s="4" t="n">
        <v>493</v>
      </c>
      <c r="J763" s="4" t="n">
        <v>21350</v>
      </c>
      <c r="K763" s="5" t="n">
        <v>43.3062880324544</v>
      </c>
    </row>
    <row r="764" customFormat="false" ht="13.2" hidden="false" customHeight="false" outlineLevel="0" collapsed="false">
      <c r="A764" s="2" t="n">
        <v>2665</v>
      </c>
      <c r="B764" s="17" t="s">
        <v>46</v>
      </c>
      <c r="C764" s="17" t="s">
        <v>22</v>
      </c>
      <c r="D764" s="3" t="n">
        <v>0.402777777777778</v>
      </c>
      <c r="E764" s="3" t="n">
        <v>0.461805555555556</v>
      </c>
      <c r="G764" s="1" t="s">
        <v>192</v>
      </c>
      <c r="H764" s="17" t="s">
        <v>154</v>
      </c>
      <c r="I764" s="4" t="n">
        <v>493</v>
      </c>
      <c r="J764" s="4" t="n">
        <v>25530</v>
      </c>
      <c r="K764" s="5" t="n">
        <v>51.7849898580122</v>
      </c>
    </row>
    <row r="765" customFormat="false" ht="13.2" hidden="false" customHeight="false" outlineLevel="0" collapsed="false">
      <c r="A765" s="2" t="n">
        <v>2666</v>
      </c>
      <c r="B765" s="17" t="s">
        <v>46</v>
      </c>
      <c r="C765" s="17" t="s">
        <v>22</v>
      </c>
      <c r="D765" s="3" t="n">
        <v>0.402777777777778</v>
      </c>
      <c r="E765" s="3" t="n">
        <v>0.461805555555556</v>
      </c>
      <c r="G765" s="1" t="s">
        <v>192</v>
      </c>
      <c r="H765" s="17" t="s">
        <v>155</v>
      </c>
      <c r="I765" s="4" t="n">
        <v>493</v>
      </c>
      <c r="J765" s="4" t="n">
        <v>27400</v>
      </c>
      <c r="K765" s="5" t="n">
        <v>55.578093306288</v>
      </c>
    </row>
    <row r="766" customFormat="false" ht="13.2" hidden="false" customHeight="false" outlineLevel="0" collapsed="false">
      <c r="A766" s="2" t="n">
        <v>2667</v>
      </c>
      <c r="B766" s="17" t="s">
        <v>46</v>
      </c>
      <c r="C766" s="17" t="s">
        <v>22</v>
      </c>
      <c r="D766" s="3" t="n">
        <v>0.534722222222222</v>
      </c>
      <c r="E766" s="3" t="n">
        <v>0.59375</v>
      </c>
      <c r="G766" s="1" t="s">
        <v>193</v>
      </c>
      <c r="H766" s="17" t="s">
        <v>150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668</v>
      </c>
      <c r="B767" s="17" t="s">
        <v>46</v>
      </c>
      <c r="C767" s="17" t="s">
        <v>22</v>
      </c>
      <c r="D767" s="3" t="n">
        <v>0.534722222222222</v>
      </c>
      <c r="E767" s="3" t="n">
        <v>0.59375</v>
      </c>
      <c r="G767" s="1" t="s">
        <v>193</v>
      </c>
      <c r="H767" s="17" t="s">
        <v>151</v>
      </c>
      <c r="I767" s="4" t="n">
        <v>893</v>
      </c>
      <c r="J767" s="4" t="n">
        <v>30740</v>
      </c>
      <c r="K767" s="5" t="n">
        <v>34.4232922732363</v>
      </c>
    </row>
    <row r="768" customFormat="false" ht="13.2" hidden="false" customHeight="false" outlineLevel="0" collapsed="false">
      <c r="A768" s="2" t="n">
        <v>2669</v>
      </c>
      <c r="B768" s="17" t="s">
        <v>46</v>
      </c>
      <c r="C768" s="17" t="s">
        <v>22</v>
      </c>
      <c r="D768" s="3" t="n">
        <v>0.534722222222222</v>
      </c>
      <c r="E768" s="3" t="n">
        <v>0.59375</v>
      </c>
      <c r="G768" s="1" t="s">
        <v>193</v>
      </c>
      <c r="H768" s="17" t="s">
        <v>25</v>
      </c>
      <c r="I768" s="4" t="n">
        <v>493</v>
      </c>
      <c r="J768" s="4" t="n">
        <v>13540</v>
      </c>
      <c r="K768" s="5" t="n">
        <v>27.4645030425963</v>
      </c>
    </row>
    <row r="769" customFormat="false" ht="13.2" hidden="false" customHeight="false" outlineLevel="0" collapsed="false">
      <c r="A769" s="2" t="n">
        <v>2670</v>
      </c>
      <c r="B769" s="17" t="s">
        <v>46</v>
      </c>
      <c r="C769" s="17" t="s">
        <v>22</v>
      </c>
      <c r="D769" s="3" t="n">
        <v>0.534722222222222</v>
      </c>
      <c r="E769" s="3" t="n">
        <v>0.59375</v>
      </c>
      <c r="G769" s="1" t="s">
        <v>193</v>
      </c>
      <c r="H769" s="17" t="s">
        <v>152</v>
      </c>
      <c r="I769" s="4" t="n">
        <v>493</v>
      </c>
      <c r="J769" s="4" t="n">
        <v>18820</v>
      </c>
      <c r="K769" s="5" t="n">
        <v>38.1744421906694</v>
      </c>
    </row>
    <row r="770" customFormat="false" ht="13.2" hidden="false" customHeight="false" outlineLevel="0" collapsed="false">
      <c r="A770" s="2" t="n">
        <v>2671</v>
      </c>
      <c r="B770" s="17" t="s">
        <v>46</v>
      </c>
      <c r="C770" s="17" t="s">
        <v>22</v>
      </c>
      <c r="D770" s="3" t="n">
        <v>0.534722222222222</v>
      </c>
      <c r="E770" s="3" t="n">
        <v>0.59375</v>
      </c>
      <c r="G770" s="1" t="s">
        <v>193</v>
      </c>
      <c r="H770" s="17" t="s">
        <v>153</v>
      </c>
      <c r="I770" s="4" t="n">
        <v>493</v>
      </c>
      <c r="J770" s="4" t="n">
        <v>21350</v>
      </c>
      <c r="K770" s="5" t="n">
        <v>43.3062880324544</v>
      </c>
    </row>
    <row r="771" customFormat="false" ht="13.2" hidden="false" customHeight="false" outlineLevel="0" collapsed="false">
      <c r="A771" s="2" t="n">
        <v>2672</v>
      </c>
      <c r="B771" s="17" t="s">
        <v>46</v>
      </c>
      <c r="C771" s="17" t="s">
        <v>22</v>
      </c>
      <c r="D771" s="3" t="n">
        <v>0.534722222222222</v>
      </c>
      <c r="E771" s="3" t="n">
        <v>0.59375</v>
      </c>
      <c r="G771" s="1" t="s">
        <v>193</v>
      </c>
      <c r="H771" s="17" t="s">
        <v>154</v>
      </c>
      <c r="I771" s="4" t="n">
        <v>493</v>
      </c>
      <c r="J771" s="4" t="n">
        <v>25530</v>
      </c>
      <c r="K771" s="5" t="n">
        <v>51.7849898580122</v>
      </c>
    </row>
    <row r="772" customFormat="false" ht="13.2" hidden="false" customHeight="false" outlineLevel="0" collapsed="false">
      <c r="A772" s="2" t="n">
        <v>2673</v>
      </c>
      <c r="B772" s="17" t="s">
        <v>46</v>
      </c>
      <c r="C772" s="17" t="s">
        <v>22</v>
      </c>
      <c r="D772" s="3" t="n">
        <v>0.534722222222222</v>
      </c>
      <c r="E772" s="3" t="n">
        <v>0.59375</v>
      </c>
      <c r="G772" s="1" t="s">
        <v>193</v>
      </c>
      <c r="H772" s="17" t="s">
        <v>155</v>
      </c>
      <c r="I772" s="4" t="n">
        <v>493</v>
      </c>
      <c r="J772" s="4" t="n">
        <v>27400</v>
      </c>
      <c r="K772" s="5" t="n">
        <v>55.578093306288</v>
      </c>
    </row>
    <row r="773" customFormat="false" ht="13.2" hidden="false" customHeight="false" outlineLevel="0" collapsed="false">
      <c r="A773" s="2" t="n">
        <v>2674</v>
      </c>
      <c r="B773" s="17" t="s">
        <v>46</v>
      </c>
      <c r="C773" s="17" t="s">
        <v>22</v>
      </c>
      <c r="D773" s="3" t="n">
        <v>0.652777777777778</v>
      </c>
      <c r="E773" s="3" t="n">
        <v>0.704861111111111</v>
      </c>
      <c r="G773" s="1" t="s">
        <v>194</v>
      </c>
      <c r="H773" s="17" t="s">
        <v>150</v>
      </c>
      <c r="I773" s="4" t="n">
        <v>1058</v>
      </c>
      <c r="J773" s="4" t="n">
        <v>34840</v>
      </c>
      <c r="K773" s="5" t="n">
        <v>32.930056710775</v>
      </c>
    </row>
    <row r="774" customFormat="false" ht="13.2" hidden="false" customHeight="false" outlineLevel="0" collapsed="false">
      <c r="A774" s="2" t="n">
        <v>2675</v>
      </c>
      <c r="B774" s="17" t="s">
        <v>46</v>
      </c>
      <c r="C774" s="17" t="s">
        <v>22</v>
      </c>
      <c r="D774" s="3" t="n">
        <v>0.652777777777778</v>
      </c>
      <c r="E774" s="3" t="n">
        <v>0.704861111111111</v>
      </c>
      <c r="G774" s="1" t="s">
        <v>194</v>
      </c>
      <c r="H774" s="17" t="s">
        <v>151</v>
      </c>
      <c r="I774" s="4" t="n">
        <v>893</v>
      </c>
      <c r="J774" s="4" t="n">
        <v>30740</v>
      </c>
      <c r="K774" s="5" t="n">
        <v>34.4232922732363</v>
      </c>
    </row>
    <row r="775" customFormat="false" ht="13.2" hidden="false" customHeight="false" outlineLevel="0" collapsed="false">
      <c r="A775" s="2" t="n">
        <v>2676</v>
      </c>
      <c r="B775" s="17" t="s">
        <v>46</v>
      </c>
      <c r="C775" s="17" t="s">
        <v>22</v>
      </c>
      <c r="D775" s="3" t="n">
        <v>0.652777777777778</v>
      </c>
      <c r="E775" s="3" t="n">
        <v>0.704861111111111</v>
      </c>
      <c r="G775" s="1" t="s">
        <v>194</v>
      </c>
      <c r="H775" s="17" t="s">
        <v>25</v>
      </c>
      <c r="I775" s="4" t="n">
        <v>493</v>
      </c>
      <c r="J775" s="4" t="n">
        <v>13540</v>
      </c>
      <c r="K775" s="5" t="n">
        <v>27.4645030425963</v>
      </c>
    </row>
    <row r="776" customFormat="false" ht="13.2" hidden="false" customHeight="false" outlineLevel="0" collapsed="false">
      <c r="A776" s="2" t="n">
        <v>2677</v>
      </c>
      <c r="B776" s="17" t="s">
        <v>46</v>
      </c>
      <c r="C776" s="17" t="s">
        <v>22</v>
      </c>
      <c r="D776" s="3" t="n">
        <v>0.652777777777778</v>
      </c>
      <c r="E776" s="3" t="n">
        <v>0.704861111111111</v>
      </c>
      <c r="G776" s="1" t="s">
        <v>194</v>
      </c>
      <c r="H776" s="17" t="s">
        <v>152</v>
      </c>
      <c r="I776" s="4" t="n">
        <v>493</v>
      </c>
      <c r="J776" s="4" t="n">
        <v>18820</v>
      </c>
      <c r="K776" s="5" t="n">
        <v>38.1744421906694</v>
      </c>
    </row>
    <row r="777" customFormat="false" ht="13.2" hidden="false" customHeight="false" outlineLevel="0" collapsed="false">
      <c r="A777" s="2" t="n">
        <v>2678</v>
      </c>
      <c r="B777" s="17" t="s">
        <v>46</v>
      </c>
      <c r="C777" s="17" t="s">
        <v>22</v>
      </c>
      <c r="D777" s="3" t="n">
        <v>0.652777777777778</v>
      </c>
      <c r="E777" s="3" t="n">
        <v>0.704861111111111</v>
      </c>
      <c r="G777" s="1" t="s">
        <v>194</v>
      </c>
      <c r="H777" s="17" t="s">
        <v>153</v>
      </c>
      <c r="I777" s="4" t="n">
        <v>493</v>
      </c>
      <c r="J777" s="4" t="n">
        <v>21350</v>
      </c>
      <c r="K777" s="5" t="n">
        <v>43.3062880324544</v>
      </c>
    </row>
    <row r="778" customFormat="false" ht="13.2" hidden="false" customHeight="false" outlineLevel="0" collapsed="false">
      <c r="A778" s="2" t="n">
        <v>2679</v>
      </c>
      <c r="B778" s="17" t="s">
        <v>46</v>
      </c>
      <c r="C778" s="17" t="s">
        <v>22</v>
      </c>
      <c r="D778" s="3" t="n">
        <v>0.652777777777778</v>
      </c>
      <c r="E778" s="3" t="n">
        <v>0.704861111111111</v>
      </c>
      <c r="G778" s="1" t="s">
        <v>194</v>
      </c>
      <c r="H778" s="17" t="s">
        <v>154</v>
      </c>
      <c r="I778" s="4" t="n">
        <v>493</v>
      </c>
      <c r="J778" s="4" t="n">
        <v>25530</v>
      </c>
      <c r="K778" s="5" t="n">
        <v>51.7849898580122</v>
      </c>
    </row>
    <row r="779" customFormat="false" ht="13.2" hidden="false" customHeight="false" outlineLevel="0" collapsed="false">
      <c r="A779" s="2" t="n">
        <v>2680</v>
      </c>
      <c r="B779" s="17" t="s">
        <v>46</v>
      </c>
      <c r="C779" s="17" t="s">
        <v>22</v>
      </c>
      <c r="D779" s="3" t="n">
        <v>0.652777777777778</v>
      </c>
      <c r="E779" s="3" t="n">
        <v>0.704861111111111</v>
      </c>
      <c r="G779" s="1" t="s">
        <v>194</v>
      </c>
      <c r="H779" s="17" t="s">
        <v>155</v>
      </c>
      <c r="I779" s="4" t="n">
        <v>493</v>
      </c>
      <c r="J779" s="4" t="n">
        <v>27400</v>
      </c>
      <c r="K779" s="5" t="n">
        <v>55.578093306288</v>
      </c>
    </row>
    <row r="780" customFormat="false" ht="13.2" hidden="false" customHeight="false" outlineLevel="0" collapsed="false">
      <c r="A780" s="2" t="n">
        <v>2681</v>
      </c>
      <c r="B780" s="17" t="s">
        <v>46</v>
      </c>
      <c r="C780" s="17" t="s">
        <v>22</v>
      </c>
      <c r="D780" s="3" t="n">
        <v>0.652777777777778</v>
      </c>
      <c r="E780" s="3" t="n">
        <v>0.704861111111111</v>
      </c>
      <c r="G780" s="1" t="s">
        <v>194</v>
      </c>
      <c r="H780" s="17" t="s">
        <v>157</v>
      </c>
      <c r="I780" s="4" t="n">
        <v>1387</v>
      </c>
      <c r="J780" s="4" t="n">
        <v>41440</v>
      </c>
      <c r="K780" s="5" t="n">
        <v>29.8774333093006</v>
      </c>
    </row>
    <row r="781" customFormat="false" ht="13.2" hidden="false" customHeight="false" outlineLevel="0" collapsed="false">
      <c r="A781" s="2" t="n">
        <v>2682</v>
      </c>
      <c r="B781" s="17" t="s">
        <v>46</v>
      </c>
      <c r="C781" s="17" t="s">
        <v>22</v>
      </c>
      <c r="D781" s="3" t="n">
        <v>0.652777777777778</v>
      </c>
      <c r="E781" s="3" t="n">
        <v>0.704861111111111</v>
      </c>
      <c r="G781" s="1" t="s">
        <v>194</v>
      </c>
      <c r="H781" s="17" t="s">
        <v>89</v>
      </c>
      <c r="I781" s="4" t="n">
        <v>1222</v>
      </c>
      <c r="J781" s="4" t="n">
        <v>29140</v>
      </c>
      <c r="K781" s="5" t="n">
        <v>23.8461538461538</v>
      </c>
    </row>
    <row r="782" customFormat="false" ht="13.2" hidden="false" customHeight="false" outlineLevel="0" collapsed="false">
      <c r="A782" s="2" t="n">
        <v>2683</v>
      </c>
      <c r="B782" s="17" t="s">
        <v>46</v>
      </c>
      <c r="C782" s="17" t="s">
        <v>22</v>
      </c>
      <c r="D782" s="3" t="n">
        <v>0.652777777777778</v>
      </c>
      <c r="E782" s="3" t="n">
        <v>0.704861111111111</v>
      </c>
      <c r="G782" s="1" t="s">
        <v>194</v>
      </c>
      <c r="H782" s="17" t="s">
        <v>28</v>
      </c>
      <c r="I782" s="4" t="n">
        <v>1222</v>
      </c>
      <c r="J782" s="4" t="n">
        <v>28140</v>
      </c>
      <c r="K782" s="5" t="n">
        <v>23.0278232405892</v>
      </c>
    </row>
    <row r="783" customFormat="false" ht="13.2" hidden="false" customHeight="false" outlineLevel="0" collapsed="false">
      <c r="A783" s="2" t="n">
        <v>2684</v>
      </c>
      <c r="B783" s="17" t="s">
        <v>46</v>
      </c>
      <c r="C783" s="17" t="s">
        <v>22</v>
      </c>
      <c r="D783" s="3" t="n">
        <v>0.715277777777778</v>
      </c>
      <c r="E783" s="3" t="n">
        <v>0.770833333333333</v>
      </c>
      <c r="G783" s="1" t="s">
        <v>195</v>
      </c>
      <c r="H783" s="17" t="s">
        <v>150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85</v>
      </c>
      <c r="B784" s="17" t="s">
        <v>46</v>
      </c>
      <c r="C784" s="17" t="s">
        <v>22</v>
      </c>
      <c r="D784" s="3" t="n">
        <v>0.715277777777778</v>
      </c>
      <c r="E784" s="3" t="n">
        <v>0.770833333333333</v>
      </c>
      <c r="G784" s="1" t="s">
        <v>195</v>
      </c>
      <c r="H784" s="17" t="s">
        <v>151</v>
      </c>
      <c r="I784" s="4" t="n">
        <v>893</v>
      </c>
      <c r="J784" s="4" t="n">
        <v>30740</v>
      </c>
      <c r="K784" s="5" t="n">
        <v>34.4232922732363</v>
      </c>
    </row>
    <row r="785" customFormat="false" ht="13.2" hidden="false" customHeight="false" outlineLevel="0" collapsed="false">
      <c r="A785" s="2" t="n">
        <v>2686</v>
      </c>
      <c r="B785" s="17" t="s">
        <v>46</v>
      </c>
      <c r="C785" s="17" t="s">
        <v>22</v>
      </c>
      <c r="D785" s="3" t="n">
        <v>0.715277777777778</v>
      </c>
      <c r="E785" s="3" t="n">
        <v>0.770833333333333</v>
      </c>
      <c r="G785" s="1" t="s">
        <v>195</v>
      </c>
      <c r="H785" s="17" t="s">
        <v>25</v>
      </c>
      <c r="I785" s="4" t="n">
        <v>493</v>
      </c>
      <c r="J785" s="4" t="n">
        <v>13540</v>
      </c>
      <c r="K785" s="5" t="n">
        <v>27.4645030425963</v>
      </c>
    </row>
    <row r="786" customFormat="false" ht="13.2" hidden="false" customHeight="false" outlineLevel="0" collapsed="false">
      <c r="A786" s="2" t="n">
        <v>2687</v>
      </c>
      <c r="B786" s="17" t="s">
        <v>46</v>
      </c>
      <c r="C786" s="17" t="s">
        <v>22</v>
      </c>
      <c r="D786" s="3" t="n">
        <v>0.715277777777778</v>
      </c>
      <c r="E786" s="3" t="n">
        <v>0.770833333333333</v>
      </c>
      <c r="G786" s="1" t="s">
        <v>195</v>
      </c>
      <c r="H786" s="17" t="s">
        <v>152</v>
      </c>
      <c r="I786" s="4" t="n">
        <v>493</v>
      </c>
      <c r="J786" s="4" t="n">
        <v>18820</v>
      </c>
      <c r="K786" s="5" t="n">
        <v>38.1744421906694</v>
      </c>
    </row>
    <row r="787" customFormat="false" ht="13.2" hidden="false" customHeight="false" outlineLevel="0" collapsed="false">
      <c r="A787" s="2" t="n">
        <v>2688</v>
      </c>
      <c r="B787" s="17" t="s">
        <v>46</v>
      </c>
      <c r="C787" s="17" t="s">
        <v>22</v>
      </c>
      <c r="D787" s="3" t="n">
        <v>0.715277777777778</v>
      </c>
      <c r="E787" s="3" t="n">
        <v>0.770833333333333</v>
      </c>
      <c r="G787" s="1" t="s">
        <v>195</v>
      </c>
      <c r="H787" s="17" t="s">
        <v>153</v>
      </c>
      <c r="I787" s="4" t="n">
        <v>493</v>
      </c>
      <c r="J787" s="4" t="n">
        <v>21350</v>
      </c>
      <c r="K787" s="5" t="n">
        <v>43.3062880324544</v>
      </c>
    </row>
    <row r="788" customFormat="false" ht="13.2" hidden="false" customHeight="false" outlineLevel="0" collapsed="false">
      <c r="A788" s="2" t="n">
        <v>2689</v>
      </c>
      <c r="B788" s="17" t="s">
        <v>46</v>
      </c>
      <c r="C788" s="17" t="s">
        <v>22</v>
      </c>
      <c r="D788" s="3" t="n">
        <v>0.715277777777778</v>
      </c>
      <c r="E788" s="3" t="n">
        <v>0.770833333333333</v>
      </c>
      <c r="G788" s="1" t="s">
        <v>195</v>
      </c>
      <c r="H788" s="17" t="s">
        <v>154</v>
      </c>
      <c r="I788" s="4" t="n">
        <v>493</v>
      </c>
      <c r="J788" s="4" t="n">
        <v>25530</v>
      </c>
      <c r="K788" s="5" t="n">
        <v>51.7849898580122</v>
      </c>
    </row>
    <row r="789" customFormat="false" ht="13.2" hidden="false" customHeight="false" outlineLevel="0" collapsed="false">
      <c r="A789" s="2" t="n">
        <v>2690</v>
      </c>
      <c r="B789" s="17" t="s">
        <v>46</v>
      </c>
      <c r="C789" s="17" t="s">
        <v>22</v>
      </c>
      <c r="D789" s="3" t="n">
        <v>0.715277777777778</v>
      </c>
      <c r="E789" s="3" t="n">
        <v>0.770833333333333</v>
      </c>
      <c r="G789" s="1" t="s">
        <v>195</v>
      </c>
      <c r="H789" s="17" t="s">
        <v>155</v>
      </c>
      <c r="I789" s="4" t="n">
        <v>493</v>
      </c>
      <c r="J789" s="4" t="n">
        <v>27400</v>
      </c>
      <c r="K789" s="5" t="n">
        <v>55.578093306288</v>
      </c>
    </row>
    <row r="790" customFormat="false" ht="13.2" hidden="false" customHeight="false" outlineLevel="0" collapsed="false">
      <c r="A790" s="2" t="n">
        <v>2691</v>
      </c>
      <c r="B790" s="17" t="s">
        <v>46</v>
      </c>
      <c r="C790" s="17" t="s">
        <v>22</v>
      </c>
      <c r="D790" s="3" t="n">
        <v>0.822916666666667</v>
      </c>
      <c r="E790" s="3" t="n">
        <v>0.881944444444445</v>
      </c>
      <c r="G790" s="1" t="s">
        <v>196</v>
      </c>
      <c r="H790" s="17" t="s">
        <v>150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692</v>
      </c>
      <c r="B791" s="17" t="s">
        <v>46</v>
      </c>
      <c r="C791" s="17" t="s">
        <v>22</v>
      </c>
      <c r="D791" s="3" t="n">
        <v>0.822916666666667</v>
      </c>
      <c r="E791" s="3" t="n">
        <v>0.881944444444445</v>
      </c>
      <c r="G791" s="1" t="s">
        <v>196</v>
      </c>
      <c r="H791" s="17" t="s">
        <v>151</v>
      </c>
      <c r="I791" s="4" t="n">
        <v>893</v>
      </c>
      <c r="J791" s="4" t="n">
        <v>30740</v>
      </c>
      <c r="K791" s="5" t="n">
        <v>34.4232922732363</v>
      </c>
    </row>
    <row r="792" customFormat="false" ht="13.2" hidden="false" customHeight="false" outlineLevel="0" collapsed="false">
      <c r="A792" s="2" t="n">
        <v>2693</v>
      </c>
      <c r="B792" s="17" t="s">
        <v>46</v>
      </c>
      <c r="C792" s="17" t="s">
        <v>22</v>
      </c>
      <c r="D792" s="3" t="n">
        <v>0.822916666666667</v>
      </c>
      <c r="E792" s="3" t="n">
        <v>0.881944444444445</v>
      </c>
      <c r="G792" s="1" t="s">
        <v>196</v>
      </c>
      <c r="H792" s="17" t="s">
        <v>25</v>
      </c>
      <c r="I792" s="4" t="n">
        <v>493</v>
      </c>
      <c r="J792" s="4" t="n">
        <v>13540</v>
      </c>
      <c r="K792" s="5" t="n">
        <v>27.4645030425963</v>
      </c>
    </row>
    <row r="793" customFormat="false" ht="13.2" hidden="false" customHeight="false" outlineLevel="0" collapsed="false">
      <c r="A793" s="2" t="n">
        <v>2694</v>
      </c>
      <c r="B793" s="17" t="s">
        <v>46</v>
      </c>
      <c r="C793" s="17" t="s">
        <v>22</v>
      </c>
      <c r="D793" s="3" t="n">
        <v>0.822916666666667</v>
      </c>
      <c r="E793" s="3" t="n">
        <v>0.881944444444445</v>
      </c>
      <c r="G793" s="1" t="s">
        <v>196</v>
      </c>
      <c r="H793" s="17" t="s">
        <v>152</v>
      </c>
      <c r="I793" s="4" t="n">
        <v>493</v>
      </c>
      <c r="J793" s="4" t="n">
        <v>18820</v>
      </c>
      <c r="K793" s="5" t="n">
        <v>38.1744421906694</v>
      </c>
    </row>
    <row r="794" customFormat="false" ht="13.2" hidden="false" customHeight="false" outlineLevel="0" collapsed="false">
      <c r="A794" s="2" t="n">
        <v>2695</v>
      </c>
      <c r="B794" s="17" t="s">
        <v>46</v>
      </c>
      <c r="C794" s="17" t="s">
        <v>22</v>
      </c>
      <c r="D794" s="3" t="n">
        <v>0.822916666666667</v>
      </c>
      <c r="E794" s="3" t="n">
        <v>0.881944444444445</v>
      </c>
      <c r="G794" s="1" t="s">
        <v>196</v>
      </c>
      <c r="H794" s="17" t="s">
        <v>153</v>
      </c>
      <c r="I794" s="4" t="n">
        <v>493</v>
      </c>
      <c r="J794" s="4" t="n">
        <v>21350</v>
      </c>
      <c r="K794" s="5" t="n">
        <v>43.3062880324544</v>
      </c>
    </row>
    <row r="795" customFormat="false" ht="13.2" hidden="false" customHeight="false" outlineLevel="0" collapsed="false">
      <c r="A795" s="2" t="n">
        <v>2696</v>
      </c>
      <c r="B795" s="17" t="s">
        <v>46</v>
      </c>
      <c r="C795" s="17" t="s">
        <v>22</v>
      </c>
      <c r="D795" s="3" t="n">
        <v>0.822916666666667</v>
      </c>
      <c r="E795" s="3" t="n">
        <v>0.881944444444445</v>
      </c>
      <c r="G795" s="1" t="s">
        <v>196</v>
      </c>
      <c r="H795" s="17" t="s">
        <v>154</v>
      </c>
      <c r="I795" s="4" t="n">
        <v>493</v>
      </c>
      <c r="J795" s="4" t="n">
        <v>25530</v>
      </c>
      <c r="K795" s="5" t="n">
        <v>51.7849898580122</v>
      </c>
    </row>
    <row r="796" customFormat="false" ht="13.2" hidden="false" customHeight="false" outlineLevel="0" collapsed="false">
      <c r="A796" s="2" t="n">
        <v>2697</v>
      </c>
      <c r="B796" s="17" t="s">
        <v>46</v>
      </c>
      <c r="C796" s="17" t="s">
        <v>22</v>
      </c>
      <c r="D796" s="3" t="n">
        <v>0.822916666666667</v>
      </c>
      <c r="E796" s="3" t="n">
        <v>0.881944444444445</v>
      </c>
      <c r="G796" s="1" t="s">
        <v>196</v>
      </c>
      <c r="H796" s="17" t="s">
        <v>155</v>
      </c>
      <c r="I796" s="4" t="n">
        <v>493</v>
      </c>
      <c r="J796" s="4" t="n">
        <v>27400</v>
      </c>
      <c r="K796" s="5" t="n">
        <v>55.578093306288</v>
      </c>
    </row>
    <row r="797" customFormat="false" ht="13.2" hidden="false" customHeight="false" outlineLevel="0" collapsed="false">
      <c r="A797" s="2" t="n">
        <v>3454</v>
      </c>
      <c r="B797" s="17" t="s">
        <v>55</v>
      </c>
      <c r="C797" s="17" t="s">
        <v>22</v>
      </c>
      <c r="D797" s="3" t="n">
        <v>0.291666666666667</v>
      </c>
      <c r="E797" s="3" t="n">
        <v>0.354166666666667</v>
      </c>
      <c r="G797" s="1" t="s">
        <v>197</v>
      </c>
      <c r="H797" s="17" t="s">
        <v>150</v>
      </c>
      <c r="I797" s="4" t="n">
        <v>650</v>
      </c>
      <c r="J797" s="4" t="n">
        <v>47880</v>
      </c>
      <c r="K797" s="5" t="n">
        <v>73.6615384615385</v>
      </c>
    </row>
    <row r="798" customFormat="false" ht="13.2" hidden="false" customHeight="false" outlineLevel="0" collapsed="false">
      <c r="A798" s="2" t="n">
        <v>3455</v>
      </c>
      <c r="B798" s="17" t="s">
        <v>55</v>
      </c>
      <c r="C798" s="17" t="s">
        <v>22</v>
      </c>
      <c r="D798" s="3" t="n">
        <v>0.291666666666667</v>
      </c>
      <c r="E798" s="3" t="n">
        <v>0.354166666666667</v>
      </c>
      <c r="G798" s="1" t="s">
        <v>197</v>
      </c>
      <c r="H798" s="17" t="s">
        <v>56</v>
      </c>
      <c r="I798" s="4" t="n">
        <v>587</v>
      </c>
      <c r="J798" s="4" t="n">
        <v>40180</v>
      </c>
      <c r="K798" s="5" t="n">
        <v>68.4497444633731</v>
      </c>
    </row>
    <row r="799" customFormat="false" ht="13.2" hidden="false" customHeight="false" outlineLevel="0" collapsed="false">
      <c r="A799" s="2" t="n">
        <v>3456</v>
      </c>
      <c r="B799" s="17" t="s">
        <v>55</v>
      </c>
      <c r="C799" s="17" t="s">
        <v>22</v>
      </c>
      <c r="D799" s="3" t="n">
        <v>0.291666666666667</v>
      </c>
      <c r="E799" s="3" t="n">
        <v>0.354166666666667</v>
      </c>
      <c r="G799" s="1" t="s">
        <v>197</v>
      </c>
      <c r="H799" s="17" t="s">
        <v>151</v>
      </c>
      <c r="I799" s="4" t="n">
        <v>587</v>
      </c>
      <c r="J799" s="4" t="n">
        <v>42580</v>
      </c>
      <c r="K799" s="5" t="n">
        <v>72.5383304940375</v>
      </c>
    </row>
    <row r="800" customFormat="false" ht="13.2" hidden="false" customHeight="false" outlineLevel="0" collapsed="false">
      <c r="A800" s="2" t="n">
        <v>3457</v>
      </c>
      <c r="B800" s="17" t="s">
        <v>55</v>
      </c>
      <c r="C800" s="17" t="s">
        <v>22</v>
      </c>
      <c r="D800" s="3" t="n">
        <v>0.291666666666667</v>
      </c>
      <c r="E800" s="3" t="n">
        <v>0.354166666666667</v>
      </c>
      <c r="G800" s="1" t="s">
        <v>197</v>
      </c>
      <c r="H800" s="17" t="s">
        <v>25</v>
      </c>
      <c r="I800" s="4" t="n">
        <v>187</v>
      </c>
      <c r="J800" s="4" t="n">
        <v>18630</v>
      </c>
      <c r="K800" s="5" t="n">
        <v>99.6256684491979</v>
      </c>
    </row>
    <row r="801" customFormat="false" ht="13.2" hidden="false" customHeight="false" outlineLevel="0" collapsed="false">
      <c r="A801" s="2" t="n">
        <v>3458</v>
      </c>
      <c r="B801" s="17" t="s">
        <v>55</v>
      </c>
      <c r="C801" s="17" t="s">
        <v>22</v>
      </c>
      <c r="D801" s="3" t="n">
        <v>0.291666666666667</v>
      </c>
      <c r="E801" s="3" t="n">
        <v>0.354166666666667</v>
      </c>
      <c r="G801" s="1" t="s">
        <v>197</v>
      </c>
      <c r="H801" s="17" t="s">
        <v>152</v>
      </c>
      <c r="I801" s="4" t="n">
        <v>187</v>
      </c>
      <c r="J801" s="4" t="n">
        <v>24790</v>
      </c>
      <c r="K801" s="5" t="n">
        <v>132.566844919786</v>
      </c>
    </row>
    <row r="802" customFormat="false" ht="13.2" hidden="false" customHeight="false" outlineLevel="0" collapsed="false">
      <c r="A802" s="2" t="n">
        <v>3459</v>
      </c>
      <c r="B802" s="17" t="s">
        <v>55</v>
      </c>
      <c r="C802" s="17" t="s">
        <v>22</v>
      </c>
      <c r="D802" s="3" t="n">
        <v>0.291666666666667</v>
      </c>
      <c r="E802" s="3" t="n">
        <v>0.354166666666667</v>
      </c>
      <c r="G802" s="1" t="s">
        <v>197</v>
      </c>
      <c r="H802" s="17" t="s">
        <v>153</v>
      </c>
      <c r="I802" s="4" t="n">
        <v>187</v>
      </c>
      <c r="J802" s="4" t="n">
        <v>28090</v>
      </c>
      <c r="K802" s="5" t="n">
        <v>150.213903743316</v>
      </c>
    </row>
    <row r="803" customFormat="false" ht="13.2" hidden="false" customHeight="false" outlineLevel="0" collapsed="false">
      <c r="A803" s="2" t="n">
        <v>3460</v>
      </c>
      <c r="B803" s="17" t="s">
        <v>55</v>
      </c>
      <c r="C803" s="17" t="s">
        <v>22</v>
      </c>
      <c r="D803" s="3" t="n">
        <v>0.291666666666667</v>
      </c>
      <c r="E803" s="3" t="n">
        <v>0.354166666666667</v>
      </c>
      <c r="G803" s="1" t="s">
        <v>197</v>
      </c>
      <c r="H803" s="17" t="s">
        <v>154</v>
      </c>
      <c r="I803" s="4" t="n">
        <v>187</v>
      </c>
      <c r="J803" s="4" t="n">
        <v>33370</v>
      </c>
      <c r="K803" s="5" t="n">
        <v>178.449197860963</v>
      </c>
    </row>
    <row r="804" customFormat="false" ht="13.2" hidden="false" customHeight="false" outlineLevel="0" collapsed="false">
      <c r="A804" s="2" t="n">
        <v>3461</v>
      </c>
      <c r="B804" s="17" t="s">
        <v>55</v>
      </c>
      <c r="C804" s="17" t="s">
        <v>22</v>
      </c>
      <c r="D804" s="3" t="n">
        <v>0.291666666666667</v>
      </c>
      <c r="E804" s="3" t="n">
        <v>0.354166666666667</v>
      </c>
      <c r="G804" s="1" t="s">
        <v>197</v>
      </c>
      <c r="H804" s="17" t="s">
        <v>155</v>
      </c>
      <c r="I804" s="4" t="n">
        <v>187</v>
      </c>
      <c r="J804" s="4" t="n">
        <v>35460</v>
      </c>
      <c r="K804" s="5" t="n">
        <v>189.625668449198</v>
      </c>
    </row>
    <row r="805" customFormat="false" ht="13.2" hidden="false" customHeight="false" outlineLevel="0" collapsed="false">
      <c r="A805" s="2" t="n">
        <v>3462</v>
      </c>
      <c r="B805" s="17" t="s">
        <v>55</v>
      </c>
      <c r="C805" s="17" t="s">
        <v>22</v>
      </c>
      <c r="D805" s="3" t="n">
        <v>0.291666666666667</v>
      </c>
      <c r="E805" s="3" t="n">
        <v>0.354166666666667</v>
      </c>
      <c r="G805" s="1" t="s">
        <v>197</v>
      </c>
      <c r="H805" s="17" t="s">
        <v>157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463</v>
      </c>
      <c r="B806" s="17" t="s">
        <v>55</v>
      </c>
      <c r="C806" s="17" t="s">
        <v>22</v>
      </c>
      <c r="D806" s="3" t="n">
        <v>0.291666666666667</v>
      </c>
      <c r="E806" s="3" t="n">
        <v>0.354166666666667</v>
      </c>
      <c r="G806" s="1" t="s">
        <v>197</v>
      </c>
      <c r="H806" s="17" t="s">
        <v>89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464</v>
      </c>
      <c r="B807" s="17" t="s">
        <v>55</v>
      </c>
      <c r="C807" s="17" t="s">
        <v>22</v>
      </c>
      <c r="D807" s="3" t="n">
        <v>0.375</v>
      </c>
      <c r="E807" s="3" t="n">
        <v>0.440972222222222</v>
      </c>
      <c r="G807" s="1" t="s">
        <v>198</v>
      </c>
      <c r="H807" s="17" t="s">
        <v>150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465</v>
      </c>
      <c r="B808" s="17" t="s">
        <v>55</v>
      </c>
      <c r="C808" s="17" t="s">
        <v>22</v>
      </c>
      <c r="D808" s="3" t="n">
        <v>0.375</v>
      </c>
      <c r="E808" s="3" t="n">
        <v>0.440972222222222</v>
      </c>
      <c r="G808" s="1" t="s">
        <v>198</v>
      </c>
      <c r="H808" s="17" t="s">
        <v>56</v>
      </c>
      <c r="I808" s="4" t="n">
        <v>587</v>
      </c>
      <c r="J808" s="4" t="n">
        <v>40180</v>
      </c>
      <c r="K808" s="5" t="n">
        <v>68.4497444633731</v>
      </c>
    </row>
    <row r="809" customFormat="false" ht="13.2" hidden="false" customHeight="false" outlineLevel="0" collapsed="false">
      <c r="A809" s="2" t="n">
        <v>3466</v>
      </c>
      <c r="B809" s="17" t="s">
        <v>55</v>
      </c>
      <c r="C809" s="17" t="s">
        <v>22</v>
      </c>
      <c r="D809" s="3" t="n">
        <v>0.375</v>
      </c>
      <c r="E809" s="3" t="n">
        <v>0.440972222222222</v>
      </c>
      <c r="G809" s="1" t="s">
        <v>198</v>
      </c>
      <c r="H809" s="17" t="s">
        <v>151</v>
      </c>
      <c r="I809" s="4" t="n">
        <v>587</v>
      </c>
      <c r="J809" s="4" t="n">
        <v>42580</v>
      </c>
      <c r="K809" s="5" t="n">
        <v>72.5383304940375</v>
      </c>
    </row>
    <row r="810" customFormat="false" ht="13.2" hidden="false" customHeight="false" outlineLevel="0" collapsed="false">
      <c r="A810" s="2" t="n">
        <v>3467</v>
      </c>
      <c r="B810" s="17" t="s">
        <v>55</v>
      </c>
      <c r="C810" s="17" t="s">
        <v>22</v>
      </c>
      <c r="D810" s="3" t="n">
        <v>0.375</v>
      </c>
      <c r="E810" s="3" t="n">
        <v>0.440972222222222</v>
      </c>
      <c r="G810" s="1" t="s">
        <v>198</v>
      </c>
      <c r="H810" s="17" t="s">
        <v>25</v>
      </c>
      <c r="I810" s="4" t="n">
        <v>187</v>
      </c>
      <c r="J810" s="4" t="n">
        <v>18630</v>
      </c>
      <c r="K810" s="5" t="n">
        <v>99.6256684491979</v>
      </c>
    </row>
    <row r="811" customFormat="false" ht="13.2" hidden="false" customHeight="false" outlineLevel="0" collapsed="false">
      <c r="A811" s="2" t="n">
        <v>3468</v>
      </c>
      <c r="B811" s="17" t="s">
        <v>55</v>
      </c>
      <c r="C811" s="17" t="s">
        <v>22</v>
      </c>
      <c r="D811" s="3" t="n">
        <v>0.375</v>
      </c>
      <c r="E811" s="3" t="n">
        <v>0.440972222222222</v>
      </c>
      <c r="G811" s="1" t="s">
        <v>198</v>
      </c>
      <c r="H811" s="17" t="s">
        <v>152</v>
      </c>
      <c r="I811" s="4" t="n">
        <v>187</v>
      </c>
      <c r="J811" s="4" t="n">
        <v>24790</v>
      </c>
      <c r="K811" s="5" t="n">
        <v>132.566844919786</v>
      </c>
    </row>
    <row r="812" customFormat="false" ht="13.2" hidden="false" customHeight="false" outlineLevel="0" collapsed="false">
      <c r="A812" s="2" t="n">
        <v>3469</v>
      </c>
      <c r="B812" s="17" t="s">
        <v>55</v>
      </c>
      <c r="C812" s="17" t="s">
        <v>22</v>
      </c>
      <c r="D812" s="3" t="n">
        <v>0.375</v>
      </c>
      <c r="E812" s="3" t="n">
        <v>0.440972222222222</v>
      </c>
      <c r="G812" s="1" t="s">
        <v>198</v>
      </c>
      <c r="H812" s="17" t="s">
        <v>153</v>
      </c>
      <c r="I812" s="4" t="n">
        <v>187</v>
      </c>
      <c r="J812" s="4" t="n">
        <v>28090</v>
      </c>
      <c r="K812" s="5" t="n">
        <v>150.213903743316</v>
      </c>
    </row>
    <row r="813" customFormat="false" ht="13.2" hidden="false" customHeight="false" outlineLevel="0" collapsed="false">
      <c r="A813" s="2" t="n">
        <v>3470</v>
      </c>
      <c r="B813" s="17" t="s">
        <v>55</v>
      </c>
      <c r="C813" s="17" t="s">
        <v>22</v>
      </c>
      <c r="D813" s="3" t="n">
        <v>0.375</v>
      </c>
      <c r="E813" s="3" t="n">
        <v>0.440972222222222</v>
      </c>
      <c r="G813" s="1" t="s">
        <v>198</v>
      </c>
      <c r="H813" s="17" t="s">
        <v>154</v>
      </c>
      <c r="I813" s="4" t="n">
        <v>187</v>
      </c>
      <c r="J813" s="4" t="n">
        <v>33370</v>
      </c>
      <c r="K813" s="5" t="n">
        <v>178.449197860963</v>
      </c>
    </row>
    <row r="814" customFormat="false" ht="13.2" hidden="false" customHeight="false" outlineLevel="0" collapsed="false">
      <c r="A814" s="2" t="n">
        <v>3471</v>
      </c>
      <c r="B814" s="17" t="s">
        <v>55</v>
      </c>
      <c r="C814" s="17" t="s">
        <v>22</v>
      </c>
      <c r="D814" s="3" t="n">
        <v>0.375</v>
      </c>
      <c r="E814" s="3" t="n">
        <v>0.440972222222222</v>
      </c>
      <c r="G814" s="1" t="s">
        <v>198</v>
      </c>
      <c r="H814" s="17" t="s">
        <v>155</v>
      </c>
      <c r="I814" s="4" t="n">
        <v>187</v>
      </c>
      <c r="J814" s="4" t="n">
        <v>35460</v>
      </c>
      <c r="K814" s="5" t="n">
        <v>189.625668449198</v>
      </c>
    </row>
    <row r="815" customFormat="false" ht="13.2" hidden="false" customHeight="false" outlineLevel="0" collapsed="false">
      <c r="A815" s="2" t="n">
        <v>3472</v>
      </c>
      <c r="B815" s="17" t="s">
        <v>55</v>
      </c>
      <c r="C815" s="17" t="s">
        <v>22</v>
      </c>
      <c r="D815" s="3" t="n">
        <v>0.375</v>
      </c>
      <c r="E815" s="3" t="n">
        <v>0.440972222222222</v>
      </c>
      <c r="G815" s="1" t="s">
        <v>198</v>
      </c>
      <c r="H815" s="17" t="s">
        <v>157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473</v>
      </c>
      <c r="B816" s="17" t="s">
        <v>55</v>
      </c>
      <c r="C816" s="17" t="s">
        <v>22</v>
      </c>
      <c r="D816" s="3" t="n">
        <v>0.375</v>
      </c>
      <c r="E816" s="3" t="n">
        <v>0.440972222222222</v>
      </c>
      <c r="G816" s="1" t="s">
        <v>198</v>
      </c>
      <c r="H816" s="17" t="s">
        <v>89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474</v>
      </c>
      <c r="B817" s="17" t="s">
        <v>55</v>
      </c>
      <c r="C817" s="17" t="s">
        <v>22</v>
      </c>
      <c r="D817" s="3" t="n">
        <v>0.430555555555556</v>
      </c>
      <c r="E817" s="3" t="n">
        <v>0.496527777777778</v>
      </c>
      <c r="G817" s="1" t="s">
        <v>199</v>
      </c>
      <c r="H817" s="17" t="s">
        <v>150</v>
      </c>
      <c r="I817" s="4" t="n">
        <v>650</v>
      </c>
      <c r="J817" s="4" t="n">
        <v>47880</v>
      </c>
      <c r="K817" s="5" t="n">
        <v>73.6615384615385</v>
      </c>
    </row>
    <row r="818" customFormat="false" ht="13.2" hidden="false" customHeight="false" outlineLevel="0" collapsed="false">
      <c r="A818" s="2" t="n">
        <v>3475</v>
      </c>
      <c r="B818" s="17" t="s">
        <v>55</v>
      </c>
      <c r="C818" s="17" t="s">
        <v>22</v>
      </c>
      <c r="D818" s="3" t="n">
        <v>0.430555555555556</v>
      </c>
      <c r="E818" s="3" t="n">
        <v>0.496527777777778</v>
      </c>
      <c r="G818" s="1" t="s">
        <v>199</v>
      </c>
      <c r="H818" s="17" t="s">
        <v>56</v>
      </c>
      <c r="I818" s="4" t="n">
        <v>587</v>
      </c>
      <c r="J818" s="4" t="n">
        <v>40180</v>
      </c>
      <c r="K818" s="5" t="n">
        <v>68.4497444633731</v>
      </c>
    </row>
    <row r="819" customFormat="false" ht="13.2" hidden="false" customHeight="false" outlineLevel="0" collapsed="false">
      <c r="A819" s="2" t="n">
        <v>3476</v>
      </c>
      <c r="B819" s="17" t="s">
        <v>55</v>
      </c>
      <c r="C819" s="17" t="s">
        <v>22</v>
      </c>
      <c r="D819" s="3" t="n">
        <v>0.430555555555556</v>
      </c>
      <c r="E819" s="3" t="n">
        <v>0.496527777777778</v>
      </c>
      <c r="G819" s="1" t="s">
        <v>199</v>
      </c>
      <c r="H819" s="17" t="s">
        <v>151</v>
      </c>
      <c r="I819" s="4" t="n">
        <v>587</v>
      </c>
      <c r="J819" s="4" t="n">
        <v>42580</v>
      </c>
      <c r="K819" s="5" t="n">
        <v>72.5383304940375</v>
      </c>
    </row>
    <row r="820" customFormat="false" ht="13.2" hidden="false" customHeight="false" outlineLevel="0" collapsed="false">
      <c r="A820" s="2" t="n">
        <v>3477</v>
      </c>
      <c r="B820" s="17" t="s">
        <v>55</v>
      </c>
      <c r="C820" s="17" t="s">
        <v>22</v>
      </c>
      <c r="D820" s="3" t="n">
        <v>0.430555555555556</v>
      </c>
      <c r="E820" s="3" t="n">
        <v>0.496527777777778</v>
      </c>
      <c r="G820" s="1" t="s">
        <v>199</v>
      </c>
      <c r="H820" s="17" t="s">
        <v>25</v>
      </c>
      <c r="I820" s="4" t="n">
        <v>187</v>
      </c>
      <c r="J820" s="4" t="n">
        <v>18630</v>
      </c>
      <c r="K820" s="5" t="n">
        <v>99.6256684491979</v>
      </c>
    </row>
    <row r="821" customFormat="false" ht="13.2" hidden="false" customHeight="false" outlineLevel="0" collapsed="false">
      <c r="A821" s="2" t="n">
        <v>3478</v>
      </c>
      <c r="B821" s="17" t="s">
        <v>55</v>
      </c>
      <c r="C821" s="17" t="s">
        <v>22</v>
      </c>
      <c r="D821" s="3" t="n">
        <v>0.430555555555556</v>
      </c>
      <c r="E821" s="3" t="n">
        <v>0.496527777777778</v>
      </c>
      <c r="G821" s="1" t="s">
        <v>199</v>
      </c>
      <c r="H821" s="17" t="s">
        <v>152</v>
      </c>
      <c r="I821" s="4" t="n">
        <v>187</v>
      </c>
      <c r="J821" s="4" t="n">
        <v>24790</v>
      </c>
      <c r="K821" s="5" t="n">
        <v>132.566844919786</v>
      </c>
    </row>
    <row r="822" customFormat="false" ht="13.2" hidden="false" customHeight="false" outlineLevel="0" collapsed="false">
      <c r="A822" s="2" t="n">
        <v>3479</v>
      </c>
      <c r="B822" s="17" t="s">
        <v>55</v>
      </c>
      <c r="C822" s="17" t="s">
        <v>22</v>
      </c>
      <c r="D822" s="3" t="n">
        <v>0.430555555555556</v>
      </c>
      <c r="E822" s="3" t="n">
        <v>0.496527777777778</v>
      </c>
      <c r="G822" s="1" t="s">
        <v>199</v>
      </c>
      <c r="H822" s="17" t="s">
        <v>153</v>
      </c>
      <c r="I822" s="4" t="n">
        <v>187</v>
      </c>
      <c r="J822" s="4" t="n">
        <v>28090</v>
      </c>
      <c r="K822" s="5" t="n">
        <v>150.213903743316</v>
      </c>
    </row>
    <row r="823" customFormat="false" ht="13.2" hidden="false" customHeight="false" outlineLevel="0" collapsed="false">
      <c r="A823" s="2" t="n">
        <v>3480</v>
      </c>
      <c r="B823" s="17" t="s">
        <v>55</v>
      </c>
      <c r="C823" s="17" t="s">
        <v>22</v>
      </c>
      <c r="D823" s="3" t="n">
        <v>0.430555555555556</v>
      </c>
      <c r="E823" s="3" t="n">
        <v>0.496527777777778</v>
      </c>
      <c r="G823" s="1" t="s">
        <v>199</v>
      </c>
      <c r="H823" s="17" t="s">
        <v>154</v>
      </c>
      <c r="I823" s="4" t="n">
        <v>187</v>
      </c>
      <c r="J823" s="4" t="n">
        <v>33370</v>
      </c>
      <c r="K823" s="5" t="n">
        <v>178.449197860963</v>
      </c>
    </row>
    <row r="824" customFormat="false" ht="13.2" hidden="false" customHeight="false" outlineLevel="0" collapsed="false">
      <c r="A824" s="2" t="n">
        <v>3481</v>
      </c>
      <c r="B824" s="17" t="s">
        <v>55</v>
      </c>
      <c r="C824" s="17" t="s">
        <v>22</v>
      </c>
      <c r="D824" s="3" t="n">
        <v>0.430555555555556</v>
      </c>
      <c r="E824" s="3" t="n">
        <v>0.496527777777778</v>
      </c>
      <c r="G824" s="1" t="s">
        <v>199</v>
      </c>
      <c r="H824" s="17" t="s">
        <v>155</v>
      </c>
      <c r="I824" s="4" t="n">
        <v>187</v>
      </c>
      <c r="J824" s="4" t="n">
        <v>35460</v>
      </c>
      <c r="K824" s="5" t="n">
        <v>189.625668449198</v>
      </c>
    </row>
    <row r="825" customFormat="false" ht="13.2" hidden="false" customHeight="false" outlineLevel="0" collapsed="false">
      <c r="A825" s="2" t="n">
        <v>3482</v>
      </c>
      <c r="B825" s="17" t="s">
        <v>55</v>
      </c>
      <c r="C825" s="17" t="s">
        <v>22</v>
      </c>
      <c r="D825" s="3" t="n">
        <v>0.430555555555556</v>
      </c>
      <c r="E825" s="3" t="n">
        <v>0.496527777777778</v>
      </c>
      <c r="G825" s="1" t="s">
        <v>199</v>
      </c>
      <c r="H825" s="17" t="s">
        <v>157</v>
      </c>
      <c r="I825" s="4" t="n">
        <v>775</v>
      </c>
      <c r="J825" s="4" t="n">
        <v>65280</v>
      </c>
      <c r="K825" s="5" t="n">
        <v>84.2322580645161</v>
      </c>
    </row>
    <row r="826" customFormat="false" ht="13.2" hidden="false" customHeight="false" outlineLevel="0" collapsed="false">
      <c r="A826" s="2" t="n">
        <v>3483</v>
      </c>
      <c r="B826" s="17" t="s">
        <v>55</v>
      </c>
      <c r="C826" s="17" t="s">
        <v>22</v>
      </c>
      <c r="D826" s="3" t="n">
        <v>0.430555555555556</v>
      </c>
      <c r="E826" s="3" t="n">
        <v>0.496527777777778</v>
      </c>
      <c r="G826" s="1" t="s">
        <v>199</v>
      </c>
      <c r="H826" s="17" t="s">
        <v>89</v>
      </c>
      <c r="I826" s="4" t="n">
        <v>712</v>
      </c>
      <c r="J826" s="4" t="n">
        <v>50480</v>
      </c>
      <c r="K826" s="5" t="n">
        <v>70.8988764044944</v>
      </c>
    </row>
    <row r="827" customFormat="false" ht="13.2" hidden="false" customHeight="false" outlineLevel="0" collapsed="false">
      <c r="A827" s="2" t="n">
        <v>3484</v>
      </c>
      <c r="B827" s="17" t="s">
        <v>55</v>
      </c>
      <c r="C827" s="17" t="s">
        <v>22</v>
      </c>
      <c r="D827" s="3" t="n">
        <v>0.493055555555556</v>
      </c>
      <c r="E827" s="3" t="n">
        <v>0.559027777777778</v>
      </c>
      <c r="G827" s="1" t="s">
        <v>200</v>
      </c>
      <c r="H827" s="17" t="s">
        <v>150</v>
      </c>
      <c r="I827" s="4" t="n">
        <v>650</v>
      </c>
      <c r="J827" s="4" t="n">
        <v>47880</v>
      </c>
      <c r="K827" s="5" t="n">
        <v>73.6615384615385</v>
      </c>
    </row>
    <row r="828" customFormat="false" ht="13.2" hidden="false" customHeight="false" outlineLevel="0" collapsed="false">
      <c r="A828" s="2" t="n">
        <v>3485</v>
      </c>
      <c r="B828" s="17" t="s">
        <v>55</v>
      </c>
      <c r="C828" s="17" t="s">
        <v>22</v>
      </c>
      <c r="D828" s="3" t="n">
        <v>0.493055555555556</v>
      </c>
      <c r="E828" s="3" t="n">
        <v>0.559027777777778</v>
      </c>
      <c r="G828" s="1" t="s">
        <v>200</v>
      </c>
      <c r="H828" s="17" t="s">
        <v>56</v>
      </c>
      <c r="I828" s="4" t="n">
        <v>587</v>
      </c>
      <c r="J828" s="4" t="n">
        <v>40180</v>
      </c>
      <c r="K828" s="5" t="n">
        <v>68.4497444633731</v>
      </c>
    </row>
    <row r="829" customFormat="false" ht="13.2" hidden="false" customHeight="false" outlineLevel="0" collapsed="false">
      <c r="A829" s="2" t="n">
        <v>3486</v>
      </c>
      <c r="B829" s="17" t="s">
        <v>55</v>
      </c>
      <c r="C829" s="17" t="s">
        <v>22</v>
      </c>
      <c r="D829" s="3" t="n">
        <v>0.493055555555556</v>
      </c>
      <c r="E829" s="3" t="n">
        <v>0.559027777777778</v>
      </c>
      <c r="G829" s="1" t="s">
        <v>200</v>
      </c>
      <c r="H829" s="17" t="s">
        <v>151</v>
      </c>
      <c r="I829" s="4" t="n">
        <v>587</v>
      </c>
      <c r="J829" s="4" t="n">
        <v>42580</v>
      </c>
      <c r="K829" s="5" t="n">
        <v>72.5383304940375</v>
      </c>
    </row>
    <row r="830" customFormat="false" ht="13.2" hidden="false" customHeight="false" outlineLevel="0" collapsed="false">
      <c r="A830" s="2" t="n">
        <v>3487</v>
      </c>
      <c r="B830" s="17" t="s">
        <v>55</v>
      </c>
      <c r="C830" s="17" t="s">
        <v>22</v>
      </c>
      <c r="D830" s="3" t="n">
        <v>0.493055555555556</v>
      </c>
      <c r="E830" s="3" t="n">
        <v>0.559027777777778</v>
      </c>
      <c r="G830" s="1" t="s">
        <v>200</v>
      </c>
      <c r="H830" s="17" t="s">
        <v>25</v>
      </c>
      <c r="I830" s="4" t="n">
        <v>187</v>
      </c>
      <c r="J830" s="4" t="n">
        <v>18630</v>
      </c>
      <c r="K830" s="5" t="n">
        <v>99.6256684491979</v>
      </c>
    </row>
    <row r="831" customFormat="false" ht="13.2" hidden="false" customHeight="false" outlineLevel="0" collapsed="false">
      <c r="A831" s="2" t="n">
        <v>3488</v>
      </c>
      <c r="B831" s="17" t="s">
        <v>55</v>
      </c>
      <c r="C831" s="17" t="s">
        <v>22</v>
      </c>
      <c r="D831" s="3" t="n">
        <v>0.493055555555556</v>
      </c>
      <c r="E831" s="3" t="n">
        <v>0.559027777777778</v>
      </c>
      <c r="G831" s="1" t="s">
        <v>200</v>
      </c>
      <c r="H831" s="17" t="s">
        <v>152</v>
      </c>
      <c r="I831" s="4" t="n">
        <v>187</v>
      </c>
      <c r="J831" s="4" t="n">
        <v>24790</v>
      </c>
      <c r="K831" s="5" t="n">
        <v>132.566844919786</v>
      </c>
    </row>
    <row r="832" customFormat="false" ht="13.2" hidden="false" customHeight="false" outlineLevel="0" collapsed="false">
      <c r="A832" s="2" t="n">
        <v>3489</v>
      </c>
      <c r="B832" s="17" t="s">
        <v>55</v>
      </c>
      <c r="C832" s="17" t="s">
        <v>22</v>
      </c>
      <c r="D832" s="3" t="n">
        <v>0.493055555555556</v>
      </c>
      <c r="E832" s="3" t="n">
        <v>0.559027777777778</v>
      </c>
      <c r="G832" s="1" t="s">
        <v>200</v>
      </c>
      <c r="H832" s="17" t="s">
        <v>153</v>
      </c>
      <c r="I832" s="4" t="n">
        <v>187</v>
      </c>
      <c r="J832" s="4" t="n">
        <v>28090</v>
      </c>
      <c r="K832" s="5" t="n">
        <v>150.213903743316</v>
      </c>
    </row>
    <row r="833" customFormat="false" ht="13.2" hidden="false" customHeight="false" outlineLevel="0" collapsed="false">
      <c r="A833" s="2" t="n">
        <v>3490</v>
      </c>
      <c r="B833" s="17" t="s">
        <v>55</v>
      </c>
      <c r="C833" s="17" t="s">
        <v>22</v>
      </c>
      <c r="D833" s="3" t="n">
        <v>0.493055555555556</v>
      </c>
      <c r="E833" s="3" t="n">
        <v>0.559027777777778</v>
      </c>
      <c r="G833" s="1" t="s">
        <v>200</v>
      </c>
      <c r="H833" s="17" t="s">
        <v>154</v>
      </c>
      <c r="I833" s="4" t="n">
        <v>187</v>
      </c>
      <c r="J833" s="4" t="n">
        <v>33370</v>
      </c>
      <c r="K833" s="5" t="n">
        <v>178.449197860963</v>
      </c>
    </row>
    <row r="834" customFormat="false" ht="13.2" hidden="false" customHeight="false" outlineLevel="0" collapsed="false">
      <c r="A834" s="2" t="n">
        <v>3491</v>
      </c>
      <c r="B834" s="17" t="s">
        <v>55</v>
      </c>
      <c r="C834" s="17" t="s">
        <v>22</v>
      </c>
      <c r="D834" s="3" t="n">
        <v>0.493055555555556</v>
      </c>
      <c r="E834" s="3" t="n">
        <v>0.559027777777778</v>
      </c>
      <c r="G834" s="1" t="s">
        <v>200</v>
      </c>
      <c r="H834" s="17" t="s">
        <v>155</v>
      </c>
      <c r="I834" s="4" t="n">
        <v>187</v>
      </c>
      <c r="J834" s="4" t="n">
        <v>35460</v>
      </c>
      <c r="K834" s="5" t="n">
        <v>189.625668449198</v>
      </c>
    </row>
    <row r="835" customFormat="false" ht="13.2" hidden="false" customHeight="false" outlineLevel="0" collapsed="false">
      <c r="A835" s="2" t="n">
        <v>3492</v>
      </c>
      <c r="B835" s="17" t="s">
        <v>55</v>
      </c>
      <c r="C835" s="17" t="s">
        <v>22</v>
      </c>
      <c r="D835" s="3" t="n">
        <v>0.493055555555556</v>
      </c>
      <c r="E835" s="3" t="n">
        <v>0.559027777777778</v>
      </c>
      <c r="G835" s="1" t="s">
        <v>200</v>
      </c>
      <c r="H835" s="17" t="s">
        <v>157</v>
      </c>
      <c r="I835" s="4" t="n">
        <v>775</v>
      </c>
      <c r="J835" s="4" t="n">
        <v>65280</v>
      </c>
      <c r="K835" s="5" t="n">
        <v>84.2322580645161</v>
      </c>
    </row>
    <row r="836" customFormat="false" ht="13.2" hidden="false" customHeight="false" outlineLevel="0" collapsed="false">
      <c r="A836" s="2" t="n">
        <v>3493</v>
      </c>
      <c r="B836" s="17" t="s">
        <v>55</v>
      </c>
      <c r="C836" s="17" t="s">
        <v>22</v>
      </c>
      <c r="D836" s="3" t="n">
        <v>0.493055555555556</v>
      </c>
      <c r="E836" s="3" t="n">
        <v>0.559027777777778</v>
      </c>
      <c r="G836" s="1" t="s">
        <v>200</v>
      </c>
      <c r="H836" s="17" t="s">
        <v>89</v>
      </c>
      <c r="I836" s="4" t="n">
        <v>712</v>
      </c>
      <c r="J836" s="4" t="n">
        <v>50480</v>
      </c>
      <c r="K836" s="5" t="n">
        <v>70.8988764044944</v>
      </c>
    </row>
    <row r="837" customFormat="false" ht="13.2" hidden="false" customHeight="false" outlineLevel="0" collapsed="false">
      <c r="A837" s="2" t="n">
        <v>3494</v>
      </c>
      <c r="B837" s="17" t="s">
        <v>55</v>
      </c>
      <c r="C837" s="17" t="s">
        <v>22</v>
      </c>
      <c r="D837" s="3" t="n">
        <v>0.520833333333333</v>
      </c>
      <c r="E837" s="3" t="n">
        <v>0.586805555555556</v>
      </c>
      <c r="G837" s="1" t="s">
        <v>201</v>
      </c>
      <c r="H837" s="17" t="s">
        <v>150</v>
      </c>
      <c r="I837" s="4" t="n">
        <v>650</v>
      </c>
      <c r="J837" s="4" t="n">
        <v>47880</v>
      </c>
      <c r="K837" s="5" t="n">
        <v>73.6615384615385</v>
      </c>
    </row>
    <row r="838" customFormat="false" ht="13.2" hidden="false" customHeight="false" outlineLevel="0" collapsed="false">
      <c r="A838" s="2" t="n">
        <v>3495</v>
      </c>
      <c r="B838" s="17" t="s">
        <v>55</v>
      </c>
      <c r="C838" s="17" t="s">
        <v>22</v>
      </c>
      <c r="D838" s="3" t="n">
        <v>0.520833333333333</v>
      </c>
      <c r="E838" s="3" t="n">
        <v>0.586805555555556</v>
      </c>
      <c r="G838" s="1" t="s">
        <v>201</v>
      </c>
      <c r="H838" s="17" t="s">
        <v>56</v>
      </c>
      <c r="I838" s="4" t="n">
        <v>587</v>
      </c>
      <c r="J838" s="4" t="n">
        <v>40180</v>
      </c>
      <c r="K838" s="5" t="n">
        <v>68.4497444633731</v>
      </c>
    </row>
    <row r="839" customFormat="false" ht="13.2" hidden="false" customHeight="false" outlineLevel="0" collapsed="false">
      <c r="A839" s="2" t="n">
        <v>3496</v>
      </c>
      <c r="B839" s="17" t="s">
        <v>55</v>
      </c>
      <c r="C839" s="17" t="s">
        <v>22</v>
      </c>
      <c r="D839" s="3" t="n">
        <v>0.520833333333333</v>
      </c>
      <c r="E839" s="3" t="n">
        <v>0.586805555555556</v>
      </c>
      <c r="G839" s="1" t="s">
        <v>201</v>
      </c>
      <c r="H839" s="17" t="s">
        <v>151</v>
      </c>
      <c r="I839" s="4" t="n">
        <v>587</v>
      </c>
      <c r="J839" s="4" t="n">
        <v>42580</v>
      </c>
      <c r="K839" s="5" t="n">
        <v>72.5383304940375</v>
      </c>
    </row>
    <row r="840" customFormat="false" ht="13.2" hidden="false" customHeight="false" outlineLevel="0" collapsed="false">
      <c r="A840" s="2" t="n">
        <v>3497</v>
      </c>
      <c r="B840" s="17" t="s">
        <v>55</v>
      </c>
      <c r="C840" s="17" t="s">
        <v>22</v>
      </c>
      <c r="D840" s="3" t="n">
        <v>0.520833333333333</v>
      </c>
      <c r="E840" s="3" t="n">
        <v>0.586805555555556</v>
      </c>
      <c r="G840" s="1" t="s">
        <v>201</v>
      </c>
      <c r="H840" s="17" t="s">
        <v>25</v>
      </c>
      <c r="I840" s="4" t="n">
        <v>187</v>
      </c>
      <c r="J840" s="4" t="n">
        <v>18630</v>
      </c>
      <c r="K840" s="5" t="n">
        <v>99.6256684491979</v>
      </c>
    </row>
    <row r="841" customFormat="false" ht="13.2" hidden="false" customHeight="false" outlineLevel="0" collapsed="false">
      <c r="A841" s="2" t="n">
        <v>3498</v>
      </c>
      <c r="B841" s="17" t="s">
        <v>55</v>
      </c>
      <c r="C841" s="17" t="s">
        <v>22</v>
      </c>
      <c r="D841" s="3" t="n">
        <v>0.520833333333333</v>
      </c>
      <c r="E841" s="3" t="n">
        <v>0.586805555555556</v>
      </c>
      <c r="G841" s="1" t="s">
        <v>201</v>
      </c>
      <c r="H841" s="17" t="s">
        <v>152</v>
      </c>
      <c r="I841" s="4" t="n">
        <v>187</v>
      </c>
      <c r="J841" s="4" t="n">
        <v>24790</v>
      </c>
      <c r="K841" s="5" t="n">
        <v>132.566844919786</v>
      </c>
    </row>
    <row r="842" customFormat="false" ht="13.2" hidden="false" customHeight="false" outlineLevel="0" collapsed="false">
      <c r="A842" s="2" t="n">
        <v>3499</v>
      </c>
      <c r="B842" s="17" t="s">
        <v>55</v>
      </c>
      <c r="C842" s="17" t="s">
        <v>22</v>
      </c>
      <c r="D842" s="3" t="n">
        <v>0.520833333333333</v>
      </c>
      <c r="E842" s="3" t="n">
        <v>0.586805555555556</v>
      </c>
      <c r="G842" s="1" t="s">
        <v>201</v>
      </c>
      <c r="H842" s="17" t="s">
        <v>153</v>
      </c>
      <c r="I842" s="4" t="n">
        <v>187</v>
      </c>
      <c r="J842" s="4" t="n">
        <v>28090</v>
      </c>
      <c r="K842" s="5" t="n">
        <v>150.213903743316</v>
      </c>
    </row>
    <row r="843" customFormat="false" ht="13.2" hidden="false" customHeight="false" outlineLevel="0" collapsed="false">
      <c r="A843" s="2" t="n">
        <v>3500</v>
      </c>
      <c r="B843" s="17" t="s">
        <v>55</v>
      </c>
      <c r="C843" s="17" t="s">
        <v>22</v>
      </c>
      <c r="D843" s="3" t="n">
        <v>0.520833333333333</v>
      </c>
      <c r="E843" s="3" t="n">
        <v>0.586805555555556</v>
      </c>
      <c r="G843" s="1" t="s">
        <v>201</v>
      </c>
      <c r="H843" s="17" t="s">
        <v>154</v>
      </c>
      <c r="I843" s="4" t="n">
        <v>187</v>
      </c>
      <c r="J843" s="4" t="n">
        <v>33370</v>
      </c>
      <c r="K843" s="5" t="n">
        <v>178.449197860963</v>
      </c>
    </row>
    <row r="844" customFormat="false" ht="13.2" hidden="false" customHeight="false" outlineLevel="0" collapsed="false">
      <c r="A844" s="2" t="n">
        <v>3501</v>
      </c>
      <c r="B844" s="17" t="s">
        <v>55</v>
      </c>
      <c r="C844" s="17" t="s">
        <v>22</v>
      </c>
      <c r="D844" s="3" t="n">
        <v>0.520833333333333</v>
      </c>
      <c r="E844" s="3" t="n">
        <v>0.586805555555556</v>
      </c>
      <c r="G844" s="1" t="s">
        <v>201</v>
      </c>
      <c r="H844" s="17" t="s">
        <v>155</v>
      </c>
      <c r="I844" s="4" t="n">
        <v>187</v>
      </c>
      <c r="J844" s="4" t="n">
        <v>35460</v>
      </c>
      <c r="K844" s="5" t="n">
        <v>189.625668449198</v>
      </c>
    </row>
    <row r="845" customFormat="false" ht="13.2" hidden="false" customHeight="false" outlineLevel="0" collapsed="false">
      <c r="A845" s="2" t="n">
        <v>3502</v>
      </c>
      <c r="B845" s="17" t="s">
        <v>55</v>
      </c>
      <c r="C845" s="17" t="s">
        <v>22</v>
      </c>
      <c r="D845" s="3" t="n">
        <v>0.520833333333333</v>
      </c>
      <c r="E845" s="3" t="n">
        <v>0.586805555555556</v>
      </c>
      <c r="G845" s="1" t="s">
        <v>201</v>
      </c>
      <c r="H845" s="17" t="s">
        <v>157</v>
      </c>
      <c r="I845" s="4" t="n">
        <v>775</v>
      </c>
      <c r="J845" s="4" t="n">
        <v>65280</v>
      </c>
      <c r="K845" s="5" t="n">
        <v>84.2322580645161</v>
      </c>
    </row>
    <row r="846" customFormat="false" ht="13.2" hidden="false" customHeight="false" outlineLevel="0" collapsed="false">
      <c r="A846" s="2" t="n">
        <v>3503</v>
      </c>
      <c r="B846" s="17" t="s">
        <v>55</v>
      </c>
      <c r="C846" s="17" t="s">
        <v>22</v>
      </c>
      <c r="D846" s="3" t="n">
        <v>0.520833333333333</v>
      </c>
      <c r="E846" s="3" t="n">
        <v>0.586805555555556</v>
      </c>
      <c r="G846" s="1" t="s">
        <v>201</v>
      </c>
      <c r="H846" s="17" t="s">
        <v>89</v>
      </c>
      <c r="I846" s="4" t="n">
        <v>712</v>
      </c>
      <c r="J846" s="4" t="n">
        <v>50480</v>
      </c>
      <c r="K846" s="5" t="n">
        <v>70.8988764044944</v>
      </c>
    </row>
    <row r="847" customFormat="false" ht="13.2" hidden="false" customHeight="false" outlineLevel="0" collapsed="false">
      <c r="A847" s="2" t="n">
        <v>3504</v>
      </c>
      <c r="B847" s="17" t="s">
        <v>55</v>
      </c>
      <c r="C847" s="17" t="s">
        <v>22</v>
      </c>
      <c r="D847" s="3" t="n">
        <v>0.59375</v>
      </c>
      <c r="E847" s="3" t="n">
        <v>0.659722222222222</v>
      </c>
      <c r="G847" s="1" t="s">
        <v>202</v>
      </c>
      <c r="H847" s="17" t="s">
        <v>150</v>
      </c>
      <c r="I847" s="4" t="n">
        <v>650</v>
      </c>
      <c r="J847" s="4" t="n">
        <v>47880</v>
      </c>
      <c r="K847" s="5" t="n">
        <v>73.6615384615385</v>
      </c>
    </row>
    <row r="848" customFormat="false" ht="13.2" hidden="false" customHeight="false" outlineLevel="0" collapsed="false">
      <c r="A848" s="2" t="n">
        <v>3505</v>
      </c>
      <c r="B848" s="17" t="s">
        <v>55</v>
      </c>
      <c r="C848" s="17" t="s">
        <v>22</v>
      </c>
      <c r="D848" s="3" t="n">
        <v>0.59375</v>
      </c>
      <c r="E848" s="3" t="n">
        <v>0.659722222222222</v>
      </c>
      <c r="G848" s="1" t="s">
        <v>202</v>
      </c>
      <c r="H848" s="17" t="s">
        <v>56</v>
      </c>
      <c r="I848" s="4" t="n">
        <v>587</v>
      </c>
      <c r="J848" s="4" t="n">
        <v>40180</v>
      </c>
      <c r="K848" s="5" t="n">
        <v>68.4497444633731</v>
      </c>
    </row>
    <row r="849" customFormat="false" ht="13.2" hidden="false" customHeight="false" outlineLevel="0" collapsed="false">
      <c r="A849" s="2" t="n">
        <v>3506</v>
      </c>
      <c r="B849" s="17" t="s">
        <v>55</v>
      </c>
      <c r="C849" s="17" t="s">
        <v>22</v>
      </c>
      <c r="D849" s="3" t="n">
        <v>0.59375</v>
      </c>
      <c r="E849" s="3" t="n">
        <v>0.659722222222222</v>
      </c>
      <c r="G849" s="1" t="s">
        <v>202</v>
      </c>
      <c r="H849" s="17" t="s">
        <v>151</v>
      </c>
      <c r="I849" s="4" t="n">
        <v>587</v>
      </c>
      <c r="J849" s="4" t="n">
        <v>42580</v>
      </c>
      <c r="K849" s="5" t="n">
        <v>72.5383304940375</v>
      </c>
    </row>
    <row r="850" customFormat="false" ht="13.2" hidden="false" customHeight="false" outlineLevel="0" collapsed="false">
      <c r="A850" s="2" t="n">
        <v>3507</v>
      </c>
      <c r="B850" s="17" t="s">
        <v>55</v>
      </c>
      <c r="C850" s="17" t="s">
        <v>22</v>
      </c>
      <c r="D850" s="3" t="n">
        <v>0.59375</v>
      </c>
      <c r="E850" s="3" t="n">
        <v>0.659722222222222</v>
      </c>
      <c r="G850" s="1" t="s">
        <v>202</v>
      </c>
      <c r="H850" s="17" t="s">
        <v>25</v>
      </c>
      <c r="I850" s="4" t="n">
        <v>187</v>
      </c>
      <c r="J850" s="4" t="n">
        <v>18630</v>
      </c>
      <c r="K850" s="5" t="n">
        <v>99.6256684491979</v>
      </c>
    </row>
    <row r="851" customFormat="false" ht="13.2" hidden="false" customHeight="false" outlineLevel="0" collapsed="false">
      <c r="A851" s="2" t="n">
        <v>3508</v>
      </c>
      <c r="B851" s="17" t="s">
        <v>55</v>
      </c>
      <c r="C851" s="17" t="s">
        <v>22</v>
      </c>
      <c r="D851" s="3" t="n">
        <v>0.59375</v>
      </c>
      <c r="E851" s="3" t="n">
        <v>0.659722222222222</v>
      </c>
      <c r="G851" s="1" t="s">
        <v>202</v>
      </c>
      <c r="H851" s="17" t="s">
        <v>152</v>
      </c>
      <c r="I851" s="4" t="n">
        <v>187</v>
      </c>
      <c r="J851" s="4" t="n">
        <v>24790</v>
      </c>
      <c r="K851" s="5" t="n">
        <v>132.566844919786</v>
      </c>
    </row>
    <row r="852" customFormat="false" ht="13.2" hidden="false" customHeight="false" outlineLevel="0" collapsed="false">
      <c r="A852" s="2" t="n">
        <v>3509</v>
      </c>
      <c r="B852" s="17" t="s">
        <v>55</v>
      </c>
      <c r="C852" s="17" t="s">
        <v>22</v>
      </c>
      <c r="D852" s="3" t="n">
        <v>0.59375</v>
      </c>
      <c r="E852" s="3" t="n">
        <v>0.659722222222222</v>
      </c>
      <c r="G852" s="1" t="s">
        <v>202</v>
      </c>
      <c r="H852" s="17" t="s">
        <v>153</v>
      </c>
      <c r="I852" s="4" t="n">
        <v>187</v>
      </c>
      <c r="J852" s="4" t="n">
        <v>28090</v>
      </c>
      <c r="K852" s="5" t="n">
        <v>150.213903743316</v>
      </c>
    </row>
    <row r="853" customFormat="false" ht="13.2" hidden="false" customHeight="false" outlineLevel="0" collapsed="false">
      <c r="A853" s="2" t="n">
        <v>3510</v>
      </c>
      <c r="B853" s="17" t="s">
        <v>55</v>
      </c>
      <c r="C853" s="17" t="s">
        <v>22</v>
      </c>
      <c r="D853" s="3" t="n">
        <v>0.59375</v>
      </c>
      <c r="E853" s="3" t="n">
        <v>0.659722222222222</v>
      </c>
      <c r="G853" s="1" t="s">
        <v>202</v>
      </c>
      <c r="H853" s="17" t="s">
        <v>154</v>
      </c>
      <c r="I853" s="4" t="n">
        <v>187</v>
      </c>
      <c r="J853" s="4" t="n">
        <v>33370</v>
      </c>
      <c r="K853" s="5" t="n">
        <v>178.449197860963</v>
      </c>
    </row>
    <row r="854" customFormat="false" ht="13.2" hidden="false" customHeight="false" outlineLevel="0" collapsed="false">
      <c r="A854" s="2" t="n">
        <v>3511</v>
      </c>
      <c r="B854" s="17" t="s">
        <v>55</v>
      </c>
      <c r="C854" s="17" t="s">
        <v>22</v>
      </c>
      <c r="D854" s="3" t="n">
        <v>0.59375</v>
      </c>
      <c r="E854" s="3" t="n">
        <v>0.659722222222222</v>
      </c>
      <c r="G854" s="1" t="s">
        <v>202</v>
      </c>
      <c r="H854" s="17" t="s">
        <v>155</v>
      </c>
      <c r="I854" s="4" t="n">
        <v>187</v>
      </c>
      <c r="J854" s="4" t="n">
        <v>35460</v>
      </c>
      <c r="K854" s="5" t="n">
        <v>189.625668449198</v>
      </c>
    </row>
    <row r="855" customFormat="false" ht="13.2" hidden="false" customHeight="false" outlineLevel="0" collapsed="false">
      <c r="A855" s="2" t="n">
        <v>3512</v>
      </c>
      <c r="B855" s="17" t="s">
        <v>55</v>
      </c>
      <c r="C855" s="17" t="s">
        <v>22</v>
      </c>
      <c r="D855" s="3" t="n">
        <v>0.59375</v>
      </c>
      <c r="E855" s="3" t="n">
        <v>0.659722222222222</v>
      </c>
      <c r="G855" s="1" t="s">
        <v>202</v>
      </c>
      <c r="H855" s="17" t="s">
        <v>157</v>
      </c>
      <c r="I855" s="4" t="n">
        <v>775</v>
      </c>
      <c r="J855" s="4" t="n">
        <v>65280</v>
      </c>
      <c r="K855" s="5" t="n">
        <v>84.2322580645161</v>
      </c>
    </row>
    <row r="856" customFormat="false" ht="13.2" hidden="false" customHeight="false" outlineLevel="0" collapsed="false">
      <c r="A856" s="2" t="n">
        <v>3513</v>
      </c>
      <c r="B856" s="17" t="s">
        <v>55</v>
      </c>
      <c r="C856" s="17" t="s">
        <v>22</v>
      </c>
      <c r="D856" s="3" t="n">
        <v>0.59375</v>
      </c>
      <c r="E856" s="3" t="n">
        <v>0.659722222222222</v>
      </c>
      <c r="G856" s="1" t="s">
        <v>202</v>
      </c>
      <c r="H856" s="17" t="s">
        <v>89</v>
      </c>
      <c r="I856" s="4" t="n">
        <v>712</v>
      </c>
      <c r="J856" s="4" t="n">
        <v>50480</v>
      </c>
      <c r="K856" s="5" t="n">
        <v>70.8988764044944</v>
      </c>
    </row>
    <row r="857" customFormat="false" ht="13.2" hidden="false" customHeight="false" outlineLevel="0" collapsed="false">
      <c r="A857" s="2" t="n">
        <v>3514</v>
      </c>
      <c r="B857" s="17" t="s">
        <v>55</v>
      </c>
      <c r="C857" s="17" t="s">
        <v>22</v>
      </c>
      <c r="D857" s="3" t="n">
        <v>0.635416666666667</v>
      </c>
      <c r="E857" s="3" t="n">
        <v>0.701388888888889</v>
      </c>
      <c r="G857" s="1" t="s">
        <v>203</v>
      </c>
      <c r="H857" s="17" t="s">
        <v>150</v>
      </c>
      <c r="I857" s="4" t="n">
        <v>650</v>
      </c>
      <c r="J857" s="4" t="n">
        <v>47880</v>
      </c>
      <c r="K857" s="5" t="n">
        <v>73.6615384615385</v>
      </c>
    </row>
    <row r="858" customFormat="false" ht="13.2" hidden="false" customHeight="false" outlineLevel="0" collapsed="false">
      <c r="A858" s="2" t="n">
        <v>3515</v>
      </c>
      <c r="B858" s="17" t="s">
        <v>55</v>
      </c>
      <c r="C858" s="17" t="s">
        <v>22</v>
      </c>
      <c r="D858" s="3" t="n">
        <v>0.635416666666667</v>
      </c>
      <c r="E858" s="3" t="n">
        <v>0.701388888888889</v>
      </c>
      <c r="G858" s="1" t="s">
        <v>203</v>
      </c>
      <c r="H858" s="17" t="s">
        <v>56</v>
      </c>
      <c r="I858" s="4" t="n">
        <v>587</v>
      </c>
      <c r="J858" s="4" t="n">
        <v>40180</v>
      </c>
      <c r="K858" s="5" t="n">
        <v>68.4497444633731</v>
      </c>
    </row>
    <row r="859" customFormat="false" ht="13.2" hidden="false" customHeight="false" outlineLevel="0" collapsed="false">
      <c r="A859" s="2" t="n">
        <v>3516</v>
      </c>
      <c r="B859" s="17" t="s">
        <v>55</v>
      </c>
      <c r="C859" s="17" t="s">
        <v>22</v>
      </c>
      <c r="D859" s="3" t="n">
        <v>0.635416666666667</v>
      </c>
      <c r="E859" s="3" t="n">
        <v>0.701388888888889</v>
      </c>
      <c r="G859" s="1" t="s">
        <v>203</v>
      </c>
      <c r="H859" s="17" t="s">
        <v>151</v>
      </c>
      <c r="I859" s="4" t="n">
        <v>587</v>
      </c>
      <c r="J859" s="4" t="n">
        <v>42580</v>
      </c>
      <c r="K859" s="5" t="n">
        <v>72.5383304940375</v>
      </c>
    </row>
    <row r="860" customFormat="false" ht="13.2" hidden="false" customHeight="false" outlineLevel="0" collapsed="false">
      <c r="A860" s="2" t="n">
        <v>3517</v>
      </c>
      <c r="B860" s="17" t="s">
        <v>55</v>
      </c>
      <c r="C860" s="17" t="s">
        <v>22</v>
      </c>
      <c r="D860" s="3" t="n">
        <v>0.635416666666667</v>
      </c>
      <c r="E860" s="3" t="n">
        <v>0.701388888888889</v>
      </c>
      <c r="G860" s="1" t="s">
        <v>203</v>
      </c>
      <c r="H860" s="17" t="s">
        <v>25</v>
      </c>
      <c r="I860" s="4" t="n">
        <v>187</v>
      </c>
      <c r="J860" s="4" t="n">
        <v>18630</v>
      </c>
      <c r="K860" s="5" t="n">
        <v>99.6256684491979</v>
      </c>
    </row>
    <row r="861" customFormat="false" ht="13.2" hidden="false" customHeight="false" outlineLevel="0" collapsed="false">
      <c r="A861" s="2" t="n">
        <v>3518</v>
      </c>
      <c r="B861" s="17" t="s">
        <v>55</v>
      </c>
      <c r="C861" s="17" t="s">
        <v>22</v>
      </c>
      <c r="D861" s="3" t="n">
        <v>0.635416666666667</v>
      </c>
      <c r="E861" s="3" t="n">
        <v>0.701388888888889</v>
      </c>
      <c r="G861" s="1" t="s">
        <v>203</v>
      </c>
      <c r="H861" s="17" t="s">
        <v>152</v>
      </c>
      <c r="I861" s="4" t="n">
        <v>187</v>
      </c>
      <c r="J861" s="4" t="n">
        <v>24790</v>
      </c>
      <c r="K861" s="5" t="n">
        <v>132.566844919786</v>
      </c>
    </row>
    <row r="862" customFormat="false" ht="13.2" hidden="false" customHeight="false" outlineLevel="0" collapsed="false">
      <c r="A862" s="2" t="n">
        <v>3519</v>
      </c>
      <c r="B862" s="17" t="s">
        <v>55</v>
      </c>
      <c r="C862" s="17" t="s">
        <v>22</v>
      </c>
      <c r="D862" s="3" t="n">
        <v>0.635416666666667</v>
      </c>
      <c r="E862" s="3" t="n">
        <v>0.701388888888889</v>
      </c>
      <c r="G862" s="1" t="s">
        <v>203</v>
      </c>
      <c r="H862" s="17" t="s">
        <v>153</v>
      </c>
      <c r="I862" s="4" t="n">
        <v>187</v>
      </c>
      <c r="J862" s="4" t="n">
        <v>28090</v>
      </c>
      <c r="K862" s="5" t="n">
        <v>150.213903743316</v>
      </c>
    </row>
    <row r="863" customFormat="false" ht="13.2" hidden="false" customHeight="false" outlineLevel="0" collapsed="false">
      <c r="A863" s="2" t="n">
        <v>3520</v>
      </c>
      <c r="B863" s="17" t="s">
        <v>55</v>
      </c>
      <c r="C863" s="17" t="s">
        <v>22</v>
      </c>
      <c r="D863" s="3" t="n">
        <v>0.635416666666667</v>
      </c>
      <c r="E863" s="3" t="n">
        <v>0.701388888888889</v>
      </c>
      <c r="G863" s="1" t="s">
        <v>203</v>
      </c>
      <c r="H863" s="17" t="s">
        <v>154</v>
      </c>
      <c r="I863" s="4" t="n">
        <v>187</v>
      </c>
      <c r="J863" s="4" t="n">
        <v>33370</v>
      </c>
      <c r="K863" s="5" t="n">
        <v>178.449197860963</v>
      </c>
    </row>
    <row r="864" customFormat="false" ht="13.2" hidden="false" customHeight="false" outlineLevel="0" collapsed="false">
      <c r="A864" s="2" t="n">
        <v>3521</v>
      </c>
      <c r="B864" s="17" t="s">
        <v>55</v>
      </c>
      <c r="C864" s="17" t="s">
        <v>22</v>
      </c>
      <c r="D864" s="3" t="n">
        <v>0.635416666666667</v>
      </c>
      <c r="E864" s="3" t="n">
        <v>0.701388888888889</v>
      </c>
      <c r="G864" s="1" t="s">
        <v>203</v>
      </c>
      <c r="H864" s="17" t="s">
        <v>155</v>
      </c>
      <c r="I864" s="4" t="n">
        <v>187</v>
      </c>
      <c r="J864" s="4" t="n">
        <v>35460</v>
      </c>
      <c r="K864" s="5" t="n">
        <v>189.625668449198</v>
      </c>
    </row>
    <row r="865" customFormat="false" ht="13.2" hidden="false" customHeight="false" outlineLevel="0" collapsed="false">
      <c r="A865" s="2" t="n">
        <v>3522</v>
      </c>
      <c r="B865" s="17" t="s">
        <v>55</v>
      </c>
      <c r="C865" s="17" t="s">
        <v>22</v>
      </c>
      <c r="D865" s="3" t="n">
        <v>0.635416666666667</v>
      </c>
      <c r="E865" s="3" t="n">
        <v>0.701388888888889</v>
      </c>
      <c r="G865" s="1" t="s">
        <v>203</v>
      </c>
      <c r="H865" s="17" t="s">
        <v>157</v>
      </c>
      <c r="I865" s="4" t="n">
        <v>775</v>
      </c>
      <c r="J865" s="4" t="n">
        <v>65280</v>
      </c>
      <c r="K865" s="5" t="n">
        <v>84.2322580645161</v>
      </c>
    </row>
    <row r="866" customFormat="false" ht="13.2" hidden="false" customHeight="false" outlineLevel="0" collapsed="false">
      <c r="A866" s="2" t="n">
        <v>3523</v>
      </c>
      <c r="B866" s="17" t="s">
        <v>55</v>
      </c>
      <c r="C866" s="17" t="s">
        <v>22</v>
      </c>
      <c r="D866" s="3" t="n">
        <v>0.635416666666667</v>
      </c>
      <c r="E866" s="3" t="n">
        <v>0.701388888888889</v>
      </c>
      <c r="G866" s="1" t="s">
        <v>203</v>
      </c>
      <c r="H866" s="17" t="s">
        <v>89</v>
      </c>
      <c r="I866" s="4" t="n">
        <v>712</v>
      </c>
      <c r="J866" s="4" t="n">
        <v>51480</v>
      </c>
      <c r="K866" s="5" t="n">
        <v>72.3033707865169</v>
      </c>
    </row>
    <row r="867" customFormat="false" ht="13.2" hidden="false" customHeight="false" outlineLevel="0" collapsed="false">
      <c r="A867" s="2" t="n">
        <v>3524</v>
      </c>
      <c r="B867" s="17" t="s">
        <v>55</v>
      </c>
      <c r="C867" s="17" t="s">
        <v>22</v>
      </c>
      <c r="D867" s="3" t="n">
        <v>0.680555555555555</v>
      </c>
      <c r="E867" s="3" t="n">
        <v>0.746527777777778</v>
      </c>
      <c r="G867" s="1" t="s">
        <v>204</v>
      </c>
      <c r="H867" s="17" t="s">
        <v>150</v>
      </c>
      <c r="I867" s="4" t="n">
        <v>650</v>
      </c>
      <c r="J867" s="4" t="n">
        <v>47880</v>
      </c>
      <c r="K867" s="5" t="n">
        <v>73.6615384615385</v>
      </c>
    </row>
    <row r="868" customFormat="false" ht="13.2" hidden="false" customHeight="false" outlineLevel="0" collapsed="false">
      <c r="A868" s="2" t="n">
        <v>3525</v>
      </c>
      <c r="B868" s="17" t="s">
        <v>55</v>
      </c>
      <c r="C868" s="17" t="s">
        <v>22</v>
      </c>
      <c r="D868" s="3" t="n">
        <v>0.680555555555555</v>
      </c>
      <c r="E868" s="3" t="n">
        <v>0.746527777777778</v>
      </c>
      <c r="G868" s="1" t="s">
        <v>204</v>
      </c>
      <c r="H868" s="17" t="s">
        <v>56</v>
      </c>
      <c r="I868" s="4" t="n">
        <v>587</v>
      </c>
      <c r="J868" s="4" t="n">
        <v>40180</v>
      </c>
      <c r="K868" s="5" t="n">
        <v>68.4497444633731</v>
      </c>
    </row>
    <row r="869" customFormat="false" ht="13.2" hidden="false" customHeight="false" outlineLevel="0" collapsed="false">
      <c r="A869" s="2" t="n">
        <v>3526</v>
      </c>
      <c r="B869" s="17" t="s">
        <v>55</v>
      </c>
      <c r="C869" s="17" t="s">
        <v>22</v>
      </c>
      <c r="D869" s="3" t="n">
        <v>0.680555555555555</v>
      </c>
      <c r="E869" s="3" t="n">
        <v>0.746527777777778</v>
      </c>
      <c r="G869" s="1" t="s">
        <v>204</v>
      </c>
      <c r="H869" s="17" t="s">
        <v>151</v>
      </c>
      <c r="I869" s="4" t="n">
        <v>587</v>
      </c>
      <c r="J869" s="4" t="n">
        <v>42580</v>
      </c>
      <c r="K869" s="5" t="n">
        <v>72.5383304940375</v>
      </c>
    </row>
    <row r="870" customFormat="false" ht="13.2" hidden="false" customHeight="false" outlineLevel="0" collapsed="false">
      <c r="A870" s="2" t="n">
        <v>3527</v>
      </c>
      <c r="B870" s="17" t="s">
        <v>55</v>
      </c>
      <c r="C870" s="17" t="s">
        <v>22</v>
      </c>
      <c r="D870" s="3" t="n">
        <v>0.680555555555555</v>
      </c>
      <c r="E870" s="3" t="n">
        <v>0.746527777777778</v>
      </c>
      <c r="G870" s="1" t="s">
        <v>204</v>
      </c>
      <c r="H870" s="17" t="s">
        <v>25</v>
      </c>
      <c r="I870" s="4" t="n">
        <v>187</v>
      </c>
      <c r="J870" s="4" t="n">
        <v>18630</v>
      </c>
      <c r="K870" s="5" t="n">
        <v>99.6256684491979</v>
      </c>
    </row>
    <row r="871" customFormat="false" ht="13.2" hidden="false" customHeight="false" outlineLevel="0" collapsed="false">
      <c r="A871" s="2" t="n">
        <v>3528</v>
      </c>
      <c r="B871" s="17" t="s">
        <v>55</v>
      </c>
      <c r="C871" s="17" t="s">
        <v>22</v>
      </c>
      <c r="D871" s="3" t="n">
        <v>0.680555555555555</v>
      </c>
      <c r="E871" s="3" t="n">
        <v>0.746527777777778</v>
      </c>
      <c r="G871" s="1" t="s">
        <v>204</v>
      </c>
      <c r="H871" s="17" t="s">
        <v>152</v>
      </c>
      <c r="I871" s="4" t="n">
        <v>187</v>
      </c>
      <c r="J871" s="4" t="n">
        <v>24790</v>
      </c>
      <c r="K871" s="5" t="n">
        <v>132.566844919786</v>
      </c>
    </row>
    <row r="872" customFormat="false" ht="13.2" hidden="false" customHeight="false" outlineLevel="0" collapsed="false">
      <c r="A872" s="2" t="n">
        <v>3529</v>
      </c>
      <c r="B872" s="17" t="s">
        <v>55</v>
      </c>
      <c r="C872" s="17" t="s">
        <v>22</v>
      </c>
      <c r="D872" s="3" t="n">
        <v>0.680555555555555</v>
      </c>
      <c r="E872" s="3" t="n">
        <v>0.746527777777778</v>
      </c>
      <c r="G872" s="1" t="s">
        <v>204</v>
      </c>
      <c r="H872" s="17" t="s">
        <v>153</v>
      </c>
      <c r="I872" s="4" t="n">
        <v>187</v>
      </c>
      <c r="J872" s="4" t="n">
        <v>28090</v>
      </c>
      <c r="K872" s="5" t="n">
        <v>150.213903743316</v>
      </c>
    </row>
    <row r="873" customFormat="false" ht="13.2" hidden="false" customHeight="false" outlineLevel="0" collapsed="false">
      <c r="A873" s="2" t="n">
        <v>3530</v>
      </c>
      <c r="B873" s="17" t="s">
        <v>55</v>
      </c>
      <c r="C873" s="17" t="s">
        <v>22</v>
      </c>
      <c r="D873" s="3" t="n">
        <v>0.680555555555555</v>
      </c>
      <c r="E873" s="3" t="n">
        <v>0.746527777777778</v>
      </c>
      <c r="G873" s="1" t="s">
        <v>204</v>
      </c>
      <c r="H873" s="17" t="s">
        <v>154</v>
      </c>
      <c r="I873" s="4" t="n">
        <v>187</v>
      </c>
      <c r="J873" s="4" t="n">
        <v>33370</v>
      </c>
      <c r="K873" s="5" t="n">
        <v>178.449197860963</v>
      </c>
    </row>
    <row r="874" customFormat="false" ht="13.2" hidden="false" customHeight="false" outlineLevel="0" collapsed="false">
      <c r="A874" s="2" t="n">
        <v>3531</v>
      </c>
      <c r="B874" s="17" t="s">
        <v>55</v>
      </c>
      <c r="C874" s="17" t="s">
        <v>22</v>
      </c>
      <c r="D874" s="3" t="n">
        <v>0.680555555555555</v>
      </c>
      <c r="E874" s="3" t="n">
        <v>0.746527777777778</v>
      </c>
      <c r="G874" s="1" t="s">
        <v>204</v>
      </c>
      <c r="H874" s="17" t="s">
        <v>155</v>
      </c>
      <c r="I874" s="4" t="n">
        <v>187</v>
      </c>
      <c r="J874" s="4" t="n">
        <v>35460</v>
      </c>
      <c r="K874" s="5" t="n">
        <v>189.625668449198</v>
      </c>
    </row>
    <row r="875" customFormat="false" ht="13.2" hidden="false" customHeight="false" outlineLevel="0" collapsed="false">
      <c r="A875" s="2" t="n">
        <v>3532</v>
      </c>
      <c r="B875" s="17" t="s">
        <v>55</v>
      </c>
      <c r="C875" s="17" t="s">
        <v>22</v>
      </c>
      <c r="D875" s="3" t="n">
        <v>0.680555555555555</v>
      </c>
      <c r="E875" s="3" t="n">
        <v>0.746527777777778</v>
      </c>
      <c r="G875" s="1" t="s">
        <v>204</v>
      </c>
      <c r="H875" s="17" t="s">
        <v>157</v>
      </c>
      <c r="I875" s="4" t="n">
        <v>775</v>
      </c>
      <c r="J875" s="4" t="n">
        <v>65280</v>
      </c>
      <c r="K875" s="5" t="n">
        <v>84.2322580645161</v>
      </c>
    </row>
    <row r="876" customFormat="false" ht="13.2" hidden="false" customHeight="false" outlineLevel="0" collapsed="false">
      <c r="A876" s="2" t="n">
        <v>3533</v>
      </c>
      <c r="B876" s="17" t="s">
        <v>55</v>
      </c>
      <c r="C876" s="17" t="s">
        <v>22</v>
      </c>
      <c r="D876" s="3" t="n">
        <v>0.680555555555555</v>
      </c>
      <c r="E876" s="3" t="n">
        <v>0.746527777777778</v>
      </c>
      <c r="G876" s="1" t="s">
        <v>204</v>
      </c>
      <c r="H876" s="17" t="s">
        <v>89</v>
      </c>
      <c r="I876" s="4" t="n">
        <v>712</v>
      </c>
      <c r="J876" s="4" t="n">
        <v>50480</v>
      </c>
      <c r="K876" s="5" t="n">
        <v>70.8988764044944</v>
      </c>
    </row>
    <row r="877" customFormat="false" ht="13.2" hidden="false" customHeight="false" outlineLevel="0" collapsed="false">
      <c r="A877" s="2" t="n">
        <v>4484</v>
      </c>
      <c r="B877" s="17" t="s">
        <v>57</v>
      </c>
      <c r="C877" s="17" t="s">
        <v>22</v>
      </c>
      <c r="D877" s="3" t="n">
        <v>0.309027777777778</v>
      </c>
      <c r="E877" s="3" t="n">
        <v>0.361111111111111</v>
      </c>
      <c r="G877" s="1" t="s">
        <v>205</v>
      </c>
      <c r="H877" s="17" t="s">
        <v>150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85</v>
      </c>
      <c r="B878" s="17" t="s">
        <v>57</v>
      </c>
      <c r="C878" s="17" t="s">
        <v>22</v>
      </c>
      <c r="D878" s="3" t="n">
        <v>0.309027777777778</v>
      </c>
      <c r="E878" s="3" t="n">
        <v>0.361111111111111</v>
      </c>
      <c r="G878" s="1" t="s">
        <v>205</v>
      </c>
      <c r="H878" s="17" t="s">
        <v>56</v>
      </c>
      <c r="I878" s="4" t="n">
        <v>1043</v>
      </c>
      <c r="J878" s="4" t="n">
        <v>28740</v>
      </c>
      <c r="K878" s="5" t="n">
        <v>27.5551294343241</v>
      </c>
    </row>
    <row r="879" customFormat="false" ht="13.2" hidden="false" customHeight="false" outlineLevel="0" collapsed="false">
      <c r="A879" s="2" t="n">
        <v>4486</v>
      </c>
      <c r="B879" s="17" t="s">
        <v>57</v>
      </c>
      <c r="C879" s="17" t="s">
        <v>22</v>
      </c>
      <c r="D879" s="3" t="n">
        <v>0.309027777777778</v>
      </c>
      <c r="E879" s="3" t="n">
        <v>0.361111111111111</v>
      </c>
      <c r="G879" s="1" t="s">
        <v>205</v>
      </c>
      <c r="H879" s="17" t="s">
        <v>151</v>
      </c>
      <c r="I879" s="4" t="n">
        <v>1043</v>
      </c>
      <c r="J879" s="4" t="n">
        <v>29240</v>
      </c>
      <c r="K879" s="5" t="n">
        <v>28.0345158197507</v>
      </c>
    </row>
    <row r="880" customFormat="false" ht="13.2" hidden="false" customHeight="false" outlineLevel="0" collapsed="false">
      <c r="A880" s="2" t="n">
        <v>4487</v>
      </c>
      <c r="B880" s="17" t="s">
        <v>57</v>
      </c>
      <c r="C880" s="17" t="s">
        <v>22</v>
      </c>
      <c r="D880" s="3" t="n">
        <v>0.309027777777778</v>
      </c>
      <c r="E880" s="3" t="n">
        <v>0.361111111111111</v>
      </c>
      <c r="G880" s="1" t="s">
        <v>205</v>
      </c>
      <c r="H880" s="17" t="s">
        <v>25</v>
      </c>
      <c r="I880" s="4" t="n">
        <v>643</v>
      </c>
      <c r="J880" s="4" t="n">
        <v>15340</v>
      </c>
      <c r="K880" s="5" t="n">
        <v>23.8569206842924</v>
      </c>
    </row>
    <row r="881" customFormat="false" ht="13.2" hidden="false" customHeight="false" outlineLevel="0" collapsed="false">
      <c r="A881" s="2" t="n">
        <v>4488</v>
      </c>
      <c r="B881" s="17" t="s">
        <v>57</v>
      </c>
      <c r="C881" s="17" t="s">
        <v>22</v>
      </c>
      <c r="D881" s="3" t="n">
        <v>0.309027777777778</v>
      </c>
      <c r="E881" s="3" t="n">
        <v>0.361111111111111</v>
      </c>
      <c r="G881" s="1" t="s">
        <v>205</v>
      </c>
      <c r="H881" s="17" t="s">
        <v>152</v>
      </c>
      <c r="I881" s="4" t="n">
        <v>643</v>
      </c>
      <c r="J881" s="4" t="n">
        <v>16140</v>
      </c>
      <c r="K881" s="5" t="n">
        <v>25.1010886469673</v>
      </c>
    </row>
    <row r="882" customFormat="false" ht="13.2" hidden="false" customHeight="false" outlineLevel="0" collapsed="false">
      <c r="A882" s="2" t="n">
        <v>4489</v>
      </c>
      <c r="B882" s="17" t="s">
        <v>57</v>
      </c>
      <c r="C882" s="17" t="s">
        <v>22</v>
      </c>
      <c r="D882" s="3" t="n">
        <v>0.309027777777778</v>
      </c>
      <c r="E882" s="3" t="n">
        <v>0.361111111111111</v>
      </c>
      <c r="G882" s="1" t="s">
        <v>205</v>
      </c>
      <c r="H882" s="17" t="s">
        <v>153</v>
      </c>
      <c r="I882" s="4" t="n">
        <v>643</v>
      </c>
      <c r="J882" s="4" t="n">
        <v>16640</v>
      </c>
      <c r="K882" s="5" t="n">
        <v>25.8786936236392</v>
      </c>
    </row>
    <row r="883" customFormat="false" ht="13.2" hidden="false" customHeight="false" outlineLevel="0" collapsed="false">
      <c r="A883" s="2" t="n">
        <v>4490</v>
      </c>
      <c r="B883" s="17" t="s">
        <v>57</v>
      </c>
      <c r="C883" s="17" t="s">
        <v>22</v>
      </c>
      <c r="D883" s="3" t="n">
        <v>0.309027777777778</v>
      </c>
      <c r="E883" s="3" t="n">
        <v>0.361111111111111</v>
      </c>
      <c r="G883" s="1" t="s">
        <v>205</v>
      </c>
      <c r="H883" s="17" t="s">
        <v>154</v>
      </c>
      <c r="I883" s="4" t="n">
        <v>643</v>
      </c>
      <c r="J883" s="4" t="n">
        <v>17940</v>
      </c>
      <c r="K883" s="5" t="n">
        <v>27.900466562986</v>
      </c>
    </row>
    <row r="884" customFormat="false" ht="13.2" hidden="false" customHeight="false" outlineLevel="0" collapsed="false">
      <c r="A884" s="2" t="n">
        <v>4491</v>
      </c>
      <c r="B884" s="17" t="s">
        <v>57</v>
      </c>
      <c r="C884" s="17" t="s">
        <v>22</v>
      </c>
      <c r="D884" s="3" t="n">
        <v>0.309027777777778</v>
      </c>
      <c r="E884" s="3" t="n">
        <v>0.361111111111111</v>
      </c>
      <c r="G884" s="1" t="s">
        <v>205</v>
      </c>
      <c r="H884" s="17" t="s">
        <v>155</v>
      </c>
      <c r="I884" s="4" t="n">
        <v>643</v>
      </c>
      <c r="J884" s="4" t="n">
        <v>19140</v>
      </c>
      <c r="K884" s="5" t="n">
        <v>29.7667185069984</v>
      </c>
    </row>
    <row r="885" customFormat="false" ht="13.2" hidden="false" customHeight="false" outlineLevel="0" collapsed="false">
      <c r="A885" s="2" t="n">
        <v>4492</v>
      </c>
      <c r="B885" s="17" t="s">
        <v>57</v>
      </c>
      <c r="C885" s="17" t="s">
        <v>22</v>
      </c>
      <c r="D885" s="3" t="n">
        <v>0.826388888888889</v>
      </c>
      <c r="E885" s="3" t="n">
        <v>0.881944444444445</v>
      </c>
      <c r="G885" s="1" t="s">
        <v>206</v>
      </c>
      <c r="H885" s="17" t="s">
        <v>150</v>
      </c>
      <c r="I885" s="4" t="n">
        <v>1258</v>
      </c>
      <c r="J885" s="4" t="n">
        <v>33240</v>
      </c>
      <c r="K885" s="5" t="n">
        <v>26.422893481717</v>
      </c>
    </row>
    <row r="886" customFormat="false" ht="13.2" hidden="false" customHeight="false" outlineLevel="0" collapsed="false">
      <c r="A886" s="2" t="n">
        <v>4493</v>
      </c>
      <c r="B886" s="17" t="s">
        <v>57</v>
      </c>
      <c r="C886" s="17" t="s">
        <v>22</v>
      </c>
      <c r="D886" s="3" t="n">
        <v>0.826388888888889</v>
      </c>
      <c r="E886" s="3" t="n">
        <v>0.881944444444445</v>
      </c>
      <c r="G886" s="1" t="s">
        <v>206</v>
      </c>
      <c r="H886" s="17" t="s">
        <v>56</v>
      </c>
      <c r="I886" s="4" t="n">
        <v>1043</v>
      </c>
      <c r="J886" s="4" t="n">
        <v>28740</v>
      </c>
      <c r="K886" s="5" t="n">
        <v>27.5551294343241</v>
      </c>
    </row>
    <row r="887" customFormat="false" ht="13.2" hidden="false" customHeight="false" outlineLevel="0" collapsed="false">
      <c r="A887" s="2" t="n">
        <v>4494</v>
      </c>
      <c r="B887" s="17" t="s">
        <v>57</v>
      </c>
      <c r="C887" s="17" t="s">
        <v>22</v>
      </c>
      <c r="D887" s="3" t="n">
        <v>0.826388888888889</v>
      </c>
      <c r="E887" s="3" t="n">
        <v>0.881944444444445</v>
      </c>
      <c r="G887" s="1" t="s">
        <v>206</v>
      </c>
      <c r="H887" s="17" t="s">
        <v>151</v>
      </c>
      <c r="I887" s="4" t="n">
        <v>1043</v>
      </c>
      <c r="J887" s="4" t="n">
        <v>29240</v>
      </c>
      <c r="K887" s="5" t="n">
        <v>28.0345158197507</v>
      </c>
    </row>
    <row r="888" customFormat="false" ht="13.2" hidden="false" customHeight="false" outlineLevel="0" collapsed="false">
      <c r="A888" s="2" t="n">
        <v>4495</v>
      </c>
      <c r="B888" s="17" t="s">
        <v>57</v>
      </c>
      <c r="C888" s="17" t="s">
        <v>22</v>
      </c>
      <c r="D888" s="3" t="n">
        <v>0.826388888888889</v>
      </c>
      <c r="E888" s="3" t="n">
        <v>0.881944444444445</v>
      </c>
      <c r="G888" s="1" t="s">
        <v>206</v>
      </c>
      <c r="H888" s="17" t="s">
        <v>25</v>
      </c>
      <c r="I888" s="4" t="n">
        <v>643</v>
      </c>
      <c r="J888" s="4" t="n">
        <v>15340</v>
      </c>
      <c r="K888" s="5" t="n">
        <v>23.8569206842924</v>
      </c>
    </row>
    <row r="889" customFormat="false" ht="13.2" hidden="false" customHeight="false" outlineLevel="0" collapsed="false">
      <c r="A889" s="2" t="n">
        <v>4496</v>
      </c>
      <c r="B889" s="17" t="s">
        <v>57</v>
      </c>
      <c r="C889" s="17" t="s">
        <v>22</v>
      </c>
      <c r="D889" s="3" t="n">
        <v>0.826388888888889</v>
      </c>
      <c r="E889" s="3" t="n">
        <v>0.881944444444445</v>
      </c>
      <c r="G889" s="1" t="s">
        <v>206</v>
      </c>
      <c r="H889" s="17" t="s">
        <v>152</v>
      </c>
      <c r="I889" s="4" t="n">
        <v>643</v>
      </c>
      <c r="J889" s="4" t="n">
        <v>16140</v>
      </c>
      <c r="K889" s="5" t="n">
        <v>25.1010886469673</v>
      </c>
    </row>
    <row r="890" customFormat="false" ht="13.2" hidden="false" customHeight="false" outlineLevel="0" collapsed="false">
      <c r="A890" s="2" t="n">
        <v>4497</v>
      </c>
      <c r="B890" s="17" t="s">
        <v>57</v>
      </c>
      <c r="C890" s="17" t="s">
        <v>22</v>
      </c>
      <c r="D890" s="3" t="n">
        <v>0.826388888888889</v>
      </c>
      <c r="E890" s="3" t="n">
        <v>0.881944444444445</v>
      </c>
      <c r="G890" s="1" t="s">
        <v>206</v>
      </c>
      <c r="H890" s="17" t="s">
        <v>153</v>
      </c>
      <c r="I890" s="4" t="n">
        <v>643</v>
      </c>
      <c r="J890" s="4" t="n">
        <v>16640</v>
      </c>
      <c r="K890" s="5" t="n">
        <v>25.8786936236392</v>
      </c>
    </row>
    <row r="891" customFormat="false" ht="13.2" hidden="false" customHeight="false" outlineLevel="0" collapsed="false">
      <c r="A891" s="2" t="n">
        <v>4498</v>
      </c>
      <c r="B891" s="17" t="s">
        <v>57</v>
      </c>
      <c r="C891" s="17" t="s">
        <v>22</v>
      </c>
      <c r="D891" s="3" t="n">
        <v>0.826388888888889</v>
      </c>
      <c r="E891" s="3" t="n">
        <v>0.881944444444445</v>
      </c>
      <c r="G891" s="1" t="s">
        <v>206</v>
      </c>
      <c r="H891" s="17" t="s">
        <v>154</v>
      </c>
      <c r="I891" s="4" t="n">
        <v>643</v>
      </c>
      <c r="J891" s="4" t="n">
        <v>17940</v>
      </c>
      <c r="K891" s="5" t="n">
        <v>27.900466562986</v>
      </c>
    </row>
    <row r="892" customFormat="false" ht="13.2" hidden="false" customHeight="false" outlineLevel="0" collapsed="false">
      <c r="A892" s="2" t="n">
        <v>4499</v>
      </c>
      <c r="B892" s="17" t="s">
        <v>57</v>
      </c>
      <c r="C892" s="17" t="s">
        <v>22</v>
      </c>
      <c r="D892" s="3" t="n">
        <v>0.826388888888889</v>
      </c>
      <c r="E892" s="3" t="n">
        <v>0.881944444444445</v>
      </c>
      <c r="G892" s="1" t="s">
        <v>206</v>
      </c>
      <c r="H892" s="17" t="s">
        <v>155</v>
      </c>
      <c r="I892" s="4" t="n">
        <v>643</v>
      </c>
      <c r="J892" s="4" t="n">
        <v>19140</v>
      </c>
      <c r="K892" s="5" t="n">
        <v>29.76671850699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5:06Z</dcterms:created>
  <dc:creator>尾張人はる</dc:creator>
  <dc:description/>
  <dc:language>en-US</dc:language>
  <cp:lastModifiedBy>Owarijin</cp:lastModifiedBy>
  <dcterms:modified xsi:type="dcterms:W3CDTF">2023-09-09T02:53:47Z</dcterms:modified>
  <cp:revision>0</cp:revision>
  <dc:subject/>
  <dc:title/>
</cp:coreProperties>
</file>