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7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8</t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2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32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335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4/0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5</v>
      </c>
      <c r="C3" s="13" t="s">
        <v>15</v>
      </c>
      <c r="D3" s="14" t="s">
        <v>16</v>
      </c>
      <c r="E3" s="2" t="n">
        <v>0.46875</v>
      </c>
      <c r="F3" s="2" t="n">
        <v>0.538194444444444</v>
      </c>
      <c r="H3" s="1" t="s">
        <v>17</v>
      </c>
      <c r="I3" s="13" t="s">
        <v>18</v>
      </c>
      <c r="J3" s="3" t="n">
        <v>1635</v>
      </c>
      <c r="K3" s="3" t="n">
        <v>18540</v>
      </c>
      <c r="L3" s="4" t="n">
        <v>11.3394495412844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8888888888889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635</v>
      </c>
      <c r="K4" s="3" t="n">
        <v>18540</v>
      </c>
      <c r="L4" s="4" t="n">
        <v>11.3394495412844</v>
      </c>
      <c r="M4" s="3" t="n">
        <v>3270</v>
      </c>
      <c r="N4" s="3" t="n">
        <v>37080</v>
      </c>
      <c r="O4" s="4" t="n">
        <v>11.3394495412844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8194444444444</v>
      </c>
      <c r="H6" s="1" t="s">
        <v>17</v>
      </c>
      <c r="I6" s="13" t="s">
        <v>18</v>
      </c>
      <c r="J6" s="3" t="n">
        <v>1635</v>
      </c>
      <c r="K6" s="3" t="n">
        <v>18540</v>
      </c>
      <c r="L6" s="4" t="n">
        <v>11.3394495412844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8888888888889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635</v>
      </c>
      <c r="K7" s="3" t="n">
        <v>18540</v>
      </c>
      <c r="L7" s="4" t="n">
        <v>11.3394495412844</v>
      </c>
      <c r="M7" s="3" t="n">
        <v>3270</v>
      </c>
      <c r="N7" s="3" t="n">
        <v>37080</v>
      </c>
      <c r="O7" s="4" t="n">
        <v>11.3394495412844</v>
      </c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46875</v>
      </c>
      <c r="F9" s="2" t="n">
        <v>0.538194444444444</v>
      </c>
      <c r="H9" s="1" t="s">
        <v>17</v>
      </c>
      <c r="I9" s="13" t="s">
        <v>18</v>
      </c>
      <c r="J9" s="3" t="n">
        <v>1635</v>
      </c>
      <c r="K9" s="3" t="n">
        <v>18540</v>
      </c>
      <c r="L9" s="4" t="n">
        <v>11.3394495412844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8888888888889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635</v>
      </c>
      <c r="K10" s="3" t="n">
        <v>18540</v>
      </c>
      <c r="L10" s="4" t="n">
        <v>11.3394495412844</v>
      </c>
      <c r="M10" s="3" t="n">
        <v>3270</v>
      </c>
      <c r="N10" s="3" t="n">
        <v>37080</v>
      </c>
      <c r="O10" s="4" t="n">
        <v>11.3394495412844</v>
      </c>
    </row>
    <row r="12" customFormat="false" ht="13.2" hidden="false" customHeight="false" outlineLevel="0" collapsed="false">
      <c r="A12" s="1" t="s">
        <v>24</v>
      </c>
      <c r="B12" s="1" t="s">
        <v>25</v>
      </c>
      <c r="C12" s="13" t="s">
        <v>15</v>
      </c>
      <c r="D12" s="14" t="s">
        <v>16</v>
      </c>
      <c r="E12" s="2" t="n">
        <v>0.46875</v>
      </c>
      <c r="F12" s="2" t="n">
        <v>0.538194444444444</v>
      </c>
      <c r="H12" s="1" t="s">
        <v>17</v>
      </c>
      <c r="I12" s="13" t="s">
        <v>18</v>
      </c>
      <c r="J12" s="3" t="n">
        <v>1635</v>
      </c>
      <c r="K12" s="3" t="n">
        <v>19440</v>
      </c>
      <c r="L12" s="4" t="n">
        <v>11.8899082568807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8888888888889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635</v>
      </c>
      <c r="K13" s="3" t="n">
        <v>18540</v>
      </c>
      <c r="L13" s="4" t="n">
        <v>11.3394495412844</v>
      </c>
      <c r="M13" s="3" t="n">
        <v>3270</v>
      </c>
      <c r="N13" s="3" t="n">
        <v>37980</v>
      </c>
      <c r="O13" s="4" t="n">
        <v>11.6146788990826</v>
      </c>
    </row>
    <row r="15" customFormat="false" ht="13.2" hidden="false" customHeight="false" outlineLevel="0" collapsed="false">
      <c r="A15" s="1" t="s">
        <v>26</v>
      </c>
      <c r="B15" s="1" t="s">
        <v>25</v>
      </c>
      <c r="C15" s="13" t="s">
        <v>15</v>
      </c>
      <c r="D15" s="14" t="s">
        <v>16</v>
      </c>
      <c r="E15" s="2" t="n">
        <v>0.46875</v>
      </c>
      <c r="F15" s="2" t="n">
        <v>0.538194444444444</v>
      </c>
      <c r="H15" s="1" t="s">
        <v>17</v>
      </c>
      <c r="I15" s="13" t="s">
        <v>18</v>
      </c>
      <c r="J15" s="3" t="n">
        <v>1635</v>
      </c>
      <c r="K15" s="3" t="n">
        <v>19440</v>
      </c>
      <c r="L15" s="4" t="n">
        <v>11.8899082568807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8888888888889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635</v>
      </c>
      <c r="K16" s="3" t="n">
        <v>18540</v>
      </c>
      <c r="L16" s="4" t="n">
        <v>11.3394495412844</v>
      </c>
      <c r="M16" s="3" t="n">
        <v>3270</v>
      </c>
      <c r="N16" s="3" t="n">
        <v>37980</v>
      </c>
      <c r="O16" s="4" t="n">
        <v>11.6146788990826</v>
      </c>
    </row>
    <row r="18" customFormat="false" ht="13.2" hidden="false" customHeight="false" outlineLevel="0" collapsed="false">
      <c r="A18" s="1" t="s">
        <v>27</v>
      </c>
      <c r="B18" s="1" t="s">
        <v>25</v>
      </c>
      <c r="C18" s="13" t="s">
        <v>15</v>
      </c>
      <c r="D18" s="14" t="s">
        <v>16</v>
      </c>
      <c r="E18" s="2" t="n">
        <v>0.46875</v>
      </c>
      <c r="F18" s="2" t="n">
        <v>0.538194444444444</v>
      </c>
      <c r="H18" s="1" t="s">
        <v>17</v>
      </c>
      <c r="I18" s="13" t="s">
        <v>18</v>
      </c>
      <c r="J18" s="3" t="n">
        <v>1635</v>
      </c>
      <c r="K18" s="3" t="n">
        <v>18540</v>
      </c>
      <c r="L18" s="4" t="n">
        <v>11.3394495412844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8888888888889</v>
      </c>
      <c r="F19" s="2" t="n">
        <v>0.697916666666667</v>
      </c>
      <c r="G19" s="2" t="n">
        <v>0.100694444444445</v>
      </c>
      <c r="H19" s="1" t="s">
        <v>20</v>
      </c>
      <c r="I19" s="13" t="s">
        <v>18</v>
      </c>
      <c r="J19" s="3" t="n">
        <v>1635</v>
      </c>
      <c r="K19" s="3" t="n">
        <v>19440</v>
      </c>
      <c r="L19" s="4" t="n">
        <v>11.8899082568807</v>
      </c>
      <c r="M19" s="3" t="n">
        <v>3270</v>
      </c>
      <c r="N19" s="3" t="n">
        <v>37980</v>
      </c>
      <c r="O19" s="4" t="n">
        <v>11.6146788990826</v>
      </c>
    </row>
    <row r="21" customFormat="false" ht="13.2" hidden="false" customHeight="false" outlineLevel="0" collapsed="false">
      <c r="A21" s="1" t="s">
        <v>28</v>
      </c>
      <c r="B21" s="1" t="s">
        <v>29</v>
      </c>
      <c r="C21" s="13" t="s">
        <v>15</v>
      </c>
      <c r="D21" s="14" t="s">
        <v>16</v>
      </c>
      <c r="E21" s="2" t="n">
        <v>0.46875</v>
      </c>
      <c r="F21" s="2" t="n">
        <v>0.538194444444444</v>
      </c>
      <c r="H21" s="1" t="s">
        <v>17</v>
      </c>
      <c r="I21" s="13" t="s">
        <v>18</v>
      </c>
      <c r="J21" s="3" t="n">
        <v>1635</v>
      </c>
      <c r="K21" s="3" t="n">
        <v>19440</v>
      </c>
      <c r="L21" s="4" t="n">
        <v>11.8899082568807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38888888888889</v>
      </c>
      <c r="F22" s="2" t="n">
        <v>0.697916666666667</v>
      </c>
      <c r="G22" s="2" t="n">
        <v>0.100694444444445</v>
      </c>
      <c r="H22" s="1" t="s">
        <v>20</v>
      </c>
      <c r="I22" s="13" t="s">
        <v>18</v>
      </c>
      <c r="J22" s="3" t="n">
        <v>1635</v>
      </c>
      <c r="K22" s="3" t="n">
        <v>18540</v>
      </c>
      <c r="L22" s="4" t="n">
        <v>11.3394495412844</v>
      </c>
      <c r="M22" s="3" t="n">
        <v>3270</v>
      </c>
      <c r="N22" s="3" t="n">
        <v>37980</v>
      </c>
      <c r="O22" s="4" t="n">
        <v>11.6146788990826</v>
      </c>
    </row>
    <row r="24" customFormat="false" ht="13.2" hidden="false" customHeight="false" outlineLevel="0" collapsed="false">
      <c r="A24" s="1" t="s">
        <v>30</v>
      </c>
      <c r="B24" s="1" t="s">
        <v>29</v>
      </c>
      <c r="C24" s="13" t="s">
        <v>15</v>
      </c>
      <c r="D24" s="14" t="s">
        <v>16</v>
      </c>
      <c r="E24" s="2" t="n">
        <v>0.46875</v>
      </c>
      <c r="F24" s="2" t="n">
        <v>0.538194444444444</v>
      </c>
      <c r="H24" s="1" t="s">
        <v>17</v>
      </c>
      <c r="I24" s="13" t="s">
        <v>18</v>
      </c>
      <c r="J24" s="3" t="n">
        <v>1635</v>
      </c>
      <c r="K24" s="3" t="n">
        <v>18540</v>
      </c>
      <c r="L24" s="4" t="n">
        <v>11.3394495412844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8888888888889</v>
      </c>
      <c r="F25" s="2" t="n">
        <v>0.697916666666667</v>
      </c>
      <c r="G25" s="2" t="n">
        <v>0.100694444444445</v>
      </c>
      <c r="H25" s="1" t="s">
        <v>20</v>
      </c>
      <c r="I25" s="13" t="s">
        <v>18</v>
      </c>
      <c r="J25" s="3" t="n">
        <v>1635</v>
      </c>
      <c r="K25" s="3" t="n">
        <v>19440</v>
      </c>
      <c r="L25" s="4" t="n">
        <v>11.8899082568807</v>
      </c>
      <c r="M25" s="3" t="n">
        <v>3270</v>
      </c>
      <c r="N25" s="3" t="n">
        <v>37980</v>
      </c>
      <c r="O25" s="4" t="n">
        <v>11.6146788990826</v>
      </c>
    </row>
    <row r="27" customFormat="false" ht="13.2" hidden="false" customHeight="false" outlineLevel="0" collapsed="false">
      <c r="A27" s="1" t="s">
        <v>31</v>
      </c>
      <c r="B27" s="1" t="s">
        <v>29</v>
      </c>
      <c r="C27" s="13" t="s">
        <v>15</v>
      </c>
      <c r="D27" s="14" t="s">
        <v>16</v>
      </c>
      <c r="E27" s="2" t="n">
        <v>0.46875</v>
      </c>
      <c r="F27" s="2" t="n">
        <v>0.538194444444444</v>
      </c>
      <c r="H27" s="1" t="s">
        <v>17</v>
      </c>
      <c r="I27" s="13" t="s">
        <v>18</v>
      </c>
      <c r="J27" s="3" t="n">
        <v>1635</v>
      </c>
      <c r="K27" s="3" t="n">
        <v>19440</v>
      </c>
      <c r="L27" s="4" t="n">
        <v>11.8899082568807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38888888888889</v>
      </c>
      <c r="F28" s="2" t="n">
        <v>0.697916666666667</v>
      </c>
      <c r="G28" s="2" t="n">
        <v>0.100694444444445</v>
      </c>
      <c r="H28" s="1" t="s">
        <v>20</v>
      </c>
      <c r="I28" s="13" t="s">
        <v>18</v>
      </c>
      <c r="J28" s="3" t="n">
        <v>1635</v>
      </c>
      <c r="K28" s="3" t="n">
        <v>18540</v>
      </c>
      <c r="L28" s="4" t="n">
        <v>11.3394495412844</v>
      </c>
      <c r="M28" s="3" t="n">
        <v>3270</v>
      </c>
      <c r="N28" s="3" t="n">
        <v>37980</v>
      </c>
      <c r="O28" s="4" t="n">
        <v>11.6146788990826</v>
      </c>
    </row>
    <row r="30" customFormat="false" ht="13.2" hidden="false" customHeight="false" outlineLevel="0" collapsed="false">
      <c r="A30" s="1" t="s">
        <v>32</v>
      </c>
      <c r="B30" s="1" t="s">
        <v>22</v>
      </c>
      <c r="C30" s="13" t="s">
        <v>15</v>
      </c>
      <c r="D30" s="14" t="s">
        <v>16</v>
      </c>
      <c r="E30" s="2" t="n">
        <v>0.46875</v>
      </c>
      <c r="F30" s="2" t="n">
        <v>0.538194444444444</v>
      </c>
      <c r="H30" s="1" t="s">
        <v>17</v>
      </c>
      <c r="I30" s="13" t="s">
        <v>18</v>
      </c>
      <c r="J30" s="3" t="n">
        <v>1635</v>
      </c>
      <c r="K30" s="3" t="n">
        <v>19440</v>
      </c>
      <c r="L30" s="4" t="n">
        <v>11.8899082568807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38888888888889</v>
      </c>
      <c r="F31" s="2" t="n">
        <v>0.697916666666667</v>
      </c>
      <c r="G31" s="2" t="n">
        <v>0.100694444444445</v>
      </c>
      <c r="H31" s="1" t="s">
        <v>20</v>
      </c>
      <c r="I31" s="13" t="s">
        <v>18</v>
      </c>
      <c r="J31" s="3" t="n">
        <v>1635</v>
      </c>
      <c r="K31" s="3" t="n">
        <v>18540</v>
      </c>
      <c r="L31" s="4" t="n">
        <v>11.3394495412844</v>
      </c>
      <c r="M31" s="3" t="n">
        <v>3270</v>
      </c>
      <c r="N31" s="3" t="n">
        <v>37980</v>
      </c>
      <c r="O31" s="4" t="n">
        <v>11.6146788990826</v>
      </c>
    </row>
    <row r="33" customFormat="false" ht="13.2" hidden="false" customHeight="false" outlineLevel="0" collapsed="false">
      <c r="A33" s="1" t="s">
        <v>33</v>
      </c>
      <c r="B33" s="1" t="s">
        <v>22</v>
      </c>
      <c r="C33" s="13" t="s">
        <v>15</v>
      </c>
      <c r="D33" s="14" t="s">
        <v>16</v>
      </c>
      <c r="E33" s="2" t="n">
        <v>0.46875</v>
      </c>
      <c r="F33" s="2" t="n">
        <v>0.538194444444444</v>
      </c>
      <c r="H33" s="1" t="s">
        <v>17</v>
      </c>
      <c r="I33" s="13" t="s">
        <v>18</v>
      </c>
      <c r="J33" s="3" t="n">
        <v>1635</v>
      </c>
      <c r="K33" s="3" t="n">
        <v>18540</v>
      </c>
      <c r="L33" s="4" t="n">
        <v>11.3394495412844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38888888888889</v>
      </c>
      <c r="F34" s="2" t="n">
        <v>0.697916666666667</v>
      </c>
      <c r="G34" s="2" t="n">
        <v>0.100694444444445</v>
      </c>
      <c r="H34" s="1" t="s">
        <v>20</v>
      </c>
      <c r="I34" s="13" t="s">
        <v>18</v>
      </c>
      <c r="J34" s="3" t="n">
        <v>1635</v>
      </c>
      <c r="K34" s="3" t="n">
        <v>19440</v>
      </c>
      <c r="L34" s="4" t="n">
        <v>11.8899082568807</v>
      </c>
      <c r="M34" s="3" t="n">
        <v>3270</v>
      </c>
      <c r="N34" s="3" t="n">
        <v>37980</v>
      </c>
      <c r="O34" s="4" t="n">
        <v>11.6146788990826</v>
      </c>
    </row>
    <row r="36" customFormat="false" ht="13.2" hidden="false" customHeight="false" outlineLevel="0" collapsed="false">
      <c r="A36" s="1" t="s">
        <v>34</v>
      </c>
      <c r="B36" s="1" t="s">
        <v>22</v>
      </c>
      <c r="C36" s="13" t="s">
        <v>15</v>
      </c>
      <c r="D36" s="14" t="s">
        <v>16</v>
      </c>
      <c r="E36" s="2" t="n">
        <v>0.46875</v>
      </c>
      <c r="F36" s="2" t="n">
        <v>0.538194444444444</v>
      </c>
      <c r="H36" s="1" t="s">
        <v>17</v>
      </c>
      <c r="I36" s="13" t="s">
        <v>18</v>
      </c>
      <c r="J36" s="3" t="n">
        <v>1635</v>
      </c>
      <c r="K36" s="3" t="n">
        <v>19440</v>
      </c>
      <c r="L36" s="4" t="n">
        <v>11.8899082568807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38888888888889</v>
      </c>
      <c r="F37" s="2" t="n">
        <v>0.697916666666667</v>
      </c>
      <c r="G37" s="2" t="n">
        <v>0.100694444444445</v>
      </c>
      <c r="H37" s="1" t="s">
        <v>20</v>
      </c>
      <c r="I37" s="13" t="s">
        <v>18</v>
      </c>
      <c r="J37" s="3" t="n">
        <v>1635</v>
      </c>
      <c r="K37" s="3" t="n">
        <v>18540</v>
      </c>
      <c r="L37" s="4" t="n">
        <v>11.3394495412844</v>
      </c>
      <c r="M37" s="3" t="n">
        <v>3270</v>
      </c>
      <c r="N37" s="3" t="n">
        <v>37980</v>
      </c>
      <c r="O37" s="4" t="n">
        <v>11.6146788990826</v>
      </c>
    </row>
    <row r="39" customFormat="false" ht="13.2" hidden="false" customHeight="false" outlineLevel="0" collapsed="false">
      <c r="A39" s="1" t="s">
        <v>35</v>
      </c>
      <c r="B39" s="1" t="s">
        <v>22</v>
      </c>
      <c r="C39" s="13" t="s">
        <v>15</v>
      </c>
      <c r="D39" s="14" t="s">
        <v>16</v>
      </c>
      <c r="E39" s="2" t="n">
        <v>0.46875</v>
      </c>
      <c r="F39" s="2" t="n">
        <v>0.538194444444444</v>
      </c>
      <c r="H39" s="1" t="s">
        <v>17</v>
      </c>
      <c r="I39" s="13" t="s">
        <v>18</v>
      </c>
      <c r="J39" s="3" t="n">
        <v>1635</v>
      </c>
      <c r="K39" s="3" t="n">
        <v>18540</v>
      </c>
      <c r="L39" s="4" t="n">
        <v>11.3394495412844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38888888888889</v>
      </c>
      <c r="F40" s="2" t="n">
        <v>0.697916666666667</v>
      </c>
      <c r="G40" s="2" t="n">
        <v>0.100694444444445</v>
      </c>
      <c r="H40" s="1" t="s">
        <v>20</v>
      </c>
      <c r="I40" s="13" t="s">
        <v>18</v>
      </c>
      <c r="J40" s="3" t="n">
        <v>1635</v>
      </c>
      <c r="K40" s="3" t="n">
        <v>19440</v>
      </c>
      <c r="L40" s="4" t="n">
        <v>11.8899082568807</v>
      </c>
      <c r="M40" s="3" t="n">
        <v>3270</v>
      </c>
      <c r="N40" s="3" t="n">
        <v>37980</v>
      </c>
      <c r="O40" s="4" t="n">
        <v>11.6146788990826</v>
      </c>
    </row>
    <row r="42" customFormat="false" ht="13.2" hidden="false" customHeight="false" outlineLevel="0" collapsed="false">
      <c r="A42" s="1" t="s">
        <v>36</v>
      </c>
      <c r="B42" s="1" t="s">
        <v>25</v>
      </c>
      <c r="C42" s="13" t="s">
        <v>15</v>
      </c>
      <c r="D42" s="14" t="s">
        <v>16</v>
      </c>
      <c r="E42" s="2" t="n">
        <v>0.46875</v>
      </c>
      <c r="F42" s="2" t="n">
        <v>0.538194444444444</v>
      </c>
      <c r="H42" s="1" t="s">
        <v>17</v>
      </c>
      <c r="I42" s="13" t="s">
        <v>18</v>
      </c>
      <c r="J42" s="3" t="n">
        <v>1635</v>
      </c>
      <c r="K42" s="3" t="n">
        <v>19440</v>
      </c>
      <c r="L42" s="4" t="n">
        <v>11.8899082568807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38888888888889</v>
      </c>
      <c r="F43" s="2" t="n">
        <v>0.697916666666667</v>
      </c>
      <c r="G43" s="2" t="n">
        <v>0.100694444444445</v>
      </c>
      <c r="H43" s="1" t="s">
        <v>20</v>
      </c>
      <c r="I43" s="13" t="s">
        <v>18</v>
      </c>
      <c r="J43" s="3" t="n">
        <v>1635</v>
      </c>
      <c r="K43" s="3" t="n">
        <v>19440</v>
      </c>
      <c r="L43" s="4" t="n">
        <v>11.8899082568807</v>
      </c>
      <c r="M43" s="3" t="n">
        <v>3270</v>
      </c>
      <c r="N43" s="3" t="n">
        <v>38880</v>
      </c>
      <c r="O43" s="4" t="n">
        <v>11.8899082568807</v>
      </c>
    </row>
    <row r="45" customFormat="false" ht="13.2" hidden="false" customHeight="false" outlineLevel="0" collapsed="false">
      <c r="A45" s="1" t="s">
        <v>37</v>
      </c>
      <c r="B45" s="1" t="s">
        <v>29</v>
      </c>
      <c r="C45" s="13" t="s">
        <v>15</v>
      </c>
      <c r="D45" s="14" t="s">
        <v>16</v>
      </c>
      <c r="E45" s="2" t="n">
        <v>0.46875</v>
      </c>
      <c r="F45" s="2" t="n">
        <v>0.538194444444444</v>
      </c>
      <c r="H45" s="1" t="s">
        <v>17</v>
      </c>
      <c r="I45" s="13" t="s">
        <v>18</v>
      </c>
      <c r="J45" s="3" t="n">
        <v>1635</v>
      </c>
      <c r="K45" s="3" t="n">
        <v>19440</v>
      </c>
      <c r="L45" s="4" t="n">
        <v>11.8899082568807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38888888888889</v>
      </c>
      <c r="F46" s="2" t="n">
        <v>0.697916666666667</v>
      </c>
      <c r="G46" s="2" t="n">
        <v>0.100694444444445</v>
      </c>
      <c r="H46" s="1" t="s">
        <v>20</v>
      </c>
      <c r="I46" s="13" t="s">
        <v>18</v>
      </c>
      <c r="J46" s="3" t="n">
        <v>1635</v>
      </c>
      <c r="K46" s="3" t="n">
        <v>19440</v>
      </c>
      <c r="L46" s="4" t="n">
        <v>11.8899082568807</v>
      </c>
      <c r="M46" s="3" t="n">
        <v>3270</v>
      </c>
      <c r="N46" s="3" t="n">
        <v>38880</v>
      </c>
      <c r="O46" s="4" t="n">
        <v>11.8899082568807</v>
      </c>
    </row>
    <row r="48" customFormat="false" ht="13.2" hidden="false" customHeight="false" outlineLevel="0" collapsed="false">
      <c r="A48" s="1" t="s">
        <v>38</v>
      </c>
      <c r="B48" s="1" t="s">
        <v>29</v>
      </c>
      <c r="C48" s="13" t="s">
        <v>15</v>
      </c>
      <c r="D48" s="14" t="s">
        <v>16</v>
      </c>
      <c r="E48" s="2" t="n">
        <v>0.46875</v>
      </c>
      <c r="F48" s="2" t="n">
        <v>0.538194444444444</v>
      </c>
      <c r="H48" s="1" t="s">
        <v>17</v>
      </c>
      <c r="I48" s="13" t="s">
        <v>18</v>
      </c>
      <c r="J48" s="3" t="n">
        <v>1635</v>
      </c>
      <c r="K48" s="3" t="n">
        <v>19440</v>
      </c>
      <c r="L48" s="4" t="n">
        <v>11.8899082568807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38888888888889</v>
      </c>
      <c r="F49" s="2" t="n">
        <v>0.697916666666667</v>
      </c>
      <c r="G49" s="2" t="n">
        <v>0.100694444444445</v>
      </c>
      <c r="H49" s="1" t="s">
        <v>20</v>
      </c>
      <c r="I49" s="13" t="s">
        <v>18</v>
      </c>
      <c r="J49" s="3" t="n">
        <v>1635</v>
      </c>
      <c r="K49" s="3" t="n">
        <v>19440</v>
      </c>
      <c r="L49" s="4" t="n">
        <v>11.8899082568807</v>
      </c>
      <c r="M49" s="3" t="n">
        <v>3270</v>
      </c>
      <c r="N49" s="3" t="n">
        <v>38880</v>
      </c>
      <c r="O49" s="4" t="n">
        <v>11.8899082568807</v>
      </c>
    </row>
    <row r="51" customFormat="false" ht="13.2" hidden="false" customHeight="false" outlineLevel="0" collapsed="false">
      <c r="A51" s="1" t="s">
        <v>39</v>
      </c>
      <c r="B51" s="1" t="s">
        <v>22</v>
      </c>
      <c r="C51" s="13" t="s">
        <v>15</v>
      </c>
      <c r="D51" s="14" t="s">
        <v>16</v>
      </c>
      <c r="E51" s="2" t="n">
        <v>0.46875</v>
      </c>
      <c r="F51" s="2" t="n">
        <v>0.538194444444444</v>
      </c>
      <c r="H51" s="1" t="s">
        <v>17</v>
      </c>
      <c r="I51" s="13" t="s">
        <v>18</v>
      </c>
      <c r="J51" s="3" t="n">
        <v>1635</v>
      </c>
      <c r="K51" s="3" t="n">
        <v>19440</v>
      </c>
      <c r="L51" s="4" t="n">
        <v>11.8899082568807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38888888888889</v>
      </c>
      <c r="F52" s="2" t="n">
        <v>0.697916666666667</v>
      </c>
      <c r="G52" s="2" t="n">
        <v>0.100694444444445</v>
      </c>
      <c r="H52" s="1" t="s">
        <v>20</v>
      </c>
      <c r="I52" s="13" t="s">
        <v>18</v>
      </c>
      <c r="J52" s="3" t="n">
        <v>1635</v>
      </c>
      <c r="K52" s="3" t="n">
        <v>19440</v>
      </c>
      <c r="L52" s="4" t="n">
        <v>11.8899082568807</v>
      </c>
      <c r="M52" s="3" t="n">
        <v>3270</v>
      </c>
      <c r="N52" s="3" t="n">
        <v>38880</v>
      </c>
      <c r="O52" s="4" t="n">
        <v>11.8899082568807</v>
      </c>
    </row>
    <row r="54" customFormat="false" ht="13.2" hidden="false" customHeight="false" outlineLevel="0" collapsed="false">
      <c r="A54" s="15" t="s">
        <v>40</v>
      </c>
      <c r="B54" s="15" t="s">
        <v>25</v>
      </c>
      <c r="C54" s="13" t="s">
        <v>15</v>
      </c>
      <c r="D54" s="16" t="s">
        <v>41</v>
      </c>
      <c r="E54" s="17" t="n">
        <v>0.46875</v>
      </c>
      <c r="F54" s="17" t="n">
        <v>0.538194444444444</v>
      </c>
      <c r="G54" s="17"/>
      <c r="H54" s="15" t="s">
        <v>17</v>
      </c>
      <c r="I54" s="13" t="s">
        <v>18</v>
      </c>
      <c r="J54" s="18" t="n">
        <v>1635</v>
      </c>
      <c r="K54" s="18" t="n">
        <v>18540</v>
      </c>
      <c r="L54" s="19" t="n">
        <v>11.3394495412844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3" t="s">
        <v>19</v>
      </c>
      <c r="D55" s="16" t="s">
        <v>15</v>
      </c>
      <c r="E55" s="17" t="n">
        <v>0.638888888888889</v>
      </c>
      <c r="F55" s="17" t="n">
        <v>0.697916666666667</v>
      </c>
      <c r="G55" s="17" t="n">
        <v>0.100694444444445</v>
      </c>
      <c r="H55" s="15" t="s">
        <v>20</v>
      </c>
      <c r="I55" s="13" t="s">
        <v>18</v>
      </c>
      <c r="J55" s="18" t="n">
        <v>1635</v>
      </c>
      <c r="K55" s="18" t="n">
        <v>20440</v>
      </c>
      <c r="L55" s="19" t="n">
        <v>12.5015290519878</v>
      </c>
      <c r="M55" s="18" t="n">
        <v>3270</v>
      </c>
      <c r="N55" s="18" t="n">
        <v>38980</v>
      </c>
      <c r="O55" s="19" t="n">
        <v>11.9204892966361</v>
      </c>
      <c r="P55" s="20"/>
    </row>
    <row r="57" customFormat="false" ht="13.2" hidden="false" customHeight="false" outlineLevel="0" collapsed="false">
      <c r="A57" s="15" t="s">
        <v>42</v>
      </c>
      <c r="B57" s="15" t="s">
        <v>22</v>
      </c>
      <c r="C57" s="13" t="s">
        <v>15</v>
      </c>
      <c r="D57" s="16" t="s">
        <v>41</v>
      </c>
      <c r="E57" s="17" t="n">
        <v>0.46875</v>
      </c>
      <c r="F57" s="17" t="n">
        <v>0.538194444444444</v>
      </c>
      <c r="G57" s="17"/>
      <c r="H57" s="15" t="s">
        <v>17</v>
      </c>
      <c r="I57" s="13" t="s">
        <v>18</v>
      </c>
      <c r="J57" s="18" t="n">
        <v>1635</v>
      </c>
      <c r="K57" s="18" t="n">
        <v>18540</v>
      </c>
      <c r="L57" s="19" t="n">
        <v>11.3394495412844</v>
      </c>
      <c r="M57" s="18"/>
      <c r="N57" s="18"/>
      <c r="O57" s="19"/>
      <c r="P57" s="20"/>
    </row>
    <row r="58" customFormat="false" ht="13.2" hidden="false" customHeight="false" outlineLevel="0" collapsed="false">
      <c r="A58" s="15"/>
      <c r="B58" s="15"/>
      <c r="C58" s="13" t="s">
        <v>19</v>
      </c>
      <c r="D58" s="16" t="s">
        <v>15</v>
      </c>
      <c r="E58" s="17" t="n">
        <v>0.638888888888889</v>
      </c>
      <c r="F58" s="17" t="n">
        <v>0.697916666666667</v>
      </c>
      <c r="G58" s="17" t="n">
        <v>0.100694444444445</v>
      </c>
      <c r="H58" s="15" t="s">
        <v>20</v>
      </c>
      <c r="I58" s="13" t="s">
        <v>18</v>
      </c>
      <c r="J58" s="18" t="n">
        <v>1635</v>
      </c>
      <c r="K58" s="18" t="n">
        <v>20440</v>
      </c>
      <c r="L58" s="19" t="n">
        <v>12.5015290519878</v>
      </c>
      <c r="M58" s="18" t="n">
        <v>3270</v>
      </c>
      <c r="N58" s="18" t="n">
        <v>38980</v>
      </c>
      <c r="O58" s="19" t="n">
        <v>11.9204892966361</v>
      </c>
      <c r="P58" s="20"/>
    </row>
    <row r="60" customFormat="false" ht="13.2" hidden="false" customHeight="false" outlineLevel="0" collapsed="false">
      <c r="A60" s="15" t="s">
        <v>43</v>
      </c>
      <c r="B60" s="15" t="s">
        <v>25</v>
      </c>
      <c r="C60" s="13" t="s">
        <v>15</v>
      </c>
      <c r="D60" s="16" t="s">
        <v>41</v>
      </c>
      <c r="E60" s="17" t="n">
        <v>0.46875</v>
      </c>
      <c r="F60" s="17" t="n">
        <v>0.538194444444444</v>
      </c>
      <c r="G60" s="17"/>
      <c r="H60" s="15" t="s">
        <v>17</v>
      </c>
      <c r="I60" s="13" t="s">
        <v>18</v>
      </c>
      <c r="J60" s="18" t="n">
        <v>1635</v>
      </c>
      <c r="K60" s="18" t="n">
        <v>19440</v>
      </c>
      <c r="L60" s="19" t="n">
        <v>11.8899082568807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3" t="s">
        <v>19</v>
      </c>
      <c r="D61" s="16" t="s">
        <v>15</v>
      </c>
      <c r="E61" s="17" t="n">
        <v>0.638888888888889</v>
      </c>
      <c r="F61" s="17" t="n">
        <v>0.697916666666667</v>
      </c>
      <c r="G61" s="17" t="n">
        <v>0.100694444444445</v>
      </c>
      <c r="H61" s="15" t="s">
        <v>20</v>
      </c>
      <c r="I61" s="13" t="s">
        <v>18</v>
      </c>
      <c r="J61" s="18" t="n">
        <v>1635</v>
      </c>
      <c r="K61" s="18" t="n">
        <v>20440</v>
      </c>
      <c r="L61" s="19" t="n">
        <v>12.5015290519878</v>
      </c>
      <c r="M61" s="18" t="n">
        <v>3270</v>
      </c>
      <c r="N61" s="18" t="n">
        <v>39880</v>
      </c>
      <c r="O61" s="19" t="n">
        <v>12.1957186544343</v>
      </c>
      <c r="P61" s="20"/>
    </row>
    <row r="63" customFormat="false" ht="13.2" hidden="false" customHeight="false" outlineLevel="0" collapsed="false">
      <c r="A63" s="15" t="s">
        <v>44</v>
      </c>
      <c r="B63" s="15" t="s">
        <v>22</v>
      </c>
      <c r="C63" s="13" t="s">
        <v>15</v>
      </c>
      <c r="D63" s="16" t="s">
        <v>41</v>
      </c>
      <c r="E63" s="17" t="n">
        <v>0.46875</v>
      </c>
      <c r="F63" s="17" t="n">
        <v>0.538194444444444</v>
      </c>
      <c r="G63" s="17"/>
      <c r="H63" s="15" t="s">
        <v>17</v>
      </c>
      <c r="I63" s="13" t="s">
        <v>18</v>
      </c>
      <c r="J63" s="18" t="n">
        <v>1635</v>
      </c>
      <c r="K63" s="18" t="n">
        <v>19440</v>
      </c>
      <c r="L63" s="19" t="n">
        <v>11.8899082568807</v>
      </c>
      <c r="M63" s="18"/>
      <c r="N63" s="18"/>
      <c r="O63" s="19"/>
      <c r="P63" s="20"/>
    </row>
    <row r="64" customFormat="false" ht="13.2" hidden="false" customHeight="false" outlineLevel="0" collapsed="false">
      <c r="A64" s="15"/>
      <c r="B64" s="15"/>
      <c r="C64" s="13" t="s">
        <v>19</v>
      </c>
      <c r="D64" s="16" t="s">
        <v>15</v>
      </c>
      <c r="E64" s="17" t="n">
        <v>0.638888888888889</v>
      </c>
      <c r="F64" s="17" t="n">
        <v>0.697916666666667</v>
      </c>
      <c r="G64" s="17" t="n">
        <v>0.100694444444445</v>
      </c>
      <c r="H64" s="15" t="s">
        <v>20</v>
      </c>
      <c r="I64" s="13" t="s">
        <v>18</v>
      </c>
      <c r="J64" s="18" t="n">
        <v>1635</v>
      </c>
      <c r="K64" s="18" t="n">
        <v>20440</v>
      </c>
      <c r="L64" s="19" t="n">
        <v>12.5015290519878</v>
      </c>
      <c r="M64" s="18" t="n">
        <v>3270</v>
      </c>
      <c r="N64" s="18" t="n">
        <v>39880</v>
      </c>
      <c r="O64" s="19" t="n">
        <v>12.1957186544343</v>
      </c>
      <c r="P64" s="20"/>
    </row>
    <row r="66" customFormat="false" ht="13.2" hidden="false" customHeight="false" outlineLevel="0" collapsed="false">
      <c r="A66" s="1" t="s">
        <v>24</v>
      </c>
      <c r="B66" s="1" t="s">
        <v>25</v>
      </c>
      <c r="C66" s="14" t="s">
        <v>15</v>
      </c>
      <c r="D66" s="14" t="s">
        <v>16</v>
      </c>
      <c r="E66" s="2" t="n">
        <v>0.46875</v>
      </c>
      <c r="F66" s="2" t="n">
        <v>0.538194444444444</v>
      </c>
      <c r="H66" s="1" t="s">
        <v>17</v>
      </c>
      <c r="I66" s="14" t="s">
        <v>45</v>
      </c>
      <c r="J66" s="3" t="n">
        <v>741</v>
      </c>
      <c r="K66" s="3" t="n">
        <v>10540</v>
      </c>
      <c r="L66" s="4" t="n">
        <v>14.2240215924426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38888888888889</v>
      </c>
      <c r="F67" s="2" t="n">
        <v>0.697916666666667</v>
      </c>
      <c r="G67" s="2" t="n">
        <v>0.100694444444445</v>
      </c>
      <c r="H67" s="1" t="s">
        <v>20</v>
      </c>
      <c r="I67" s="13" t="s">
        <v>18</v>
      </c>
      <c r="J67" s="3" t="n">
        <v>1635</v>
      </c>
      <c r="K67" s="3" t="n">
        <v>18540</v>
      </c>
      <c r="L67" s="4" t="n">
        <v>11.3394495412844</v>
      </c>
      <c r="M67" s="3" t="n">
        <v>2376</v>
      </c>
      <c r="N67" s="3" t="n">
        <v>29080</v>
      </c>
      <c r="O67" s="4" t="n">
        <v>12.2390572390572</v>
      </c>
    </row>
    <row r="69" customFormat="false" ht="13.2" hidden="false" customHeight="false" outlineLevel="0" collapsed="false">
      <c r="A69" s="1" t="s">
        <v>14</v>
      </c>
      <c r="B69" s="1" t="s">
        <v>25</v>
      </c>
      <c r="C69" s="14" t="s">
        <v>15</v>
      </c>
      <c r="D69" s="14" t="s">
        <v>16</v>
      </c>
      <c r="E69" s="2" t="n">
        <v>0.46875</v>
      </c>
      <c r="F69" s="2" t="n">
        <v>0.538194444444444</v>
      </c>
      <c r="H69" s="1" t="s">
        <v>17</v>
      </c>
      <c r="I69" s="14" t="s">
        <v>45</v>
      </c>
      <c r="J69" s="3" t="n">
        <v>741</v>
      </c>
      <c r="K69" s="3" t="n">
        <v>10540</v>
      </c>
      <c r="L69" s="4" t="n">
        <v>14.2240215924426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38888888888889</v>
      </c>
      <c r="F70" s="2" t="n">
        <v>0.697916666666667</v>
      </c>
      <c r="G70" s="2" t="n">
        <v>0.100694444444445</v>
      </c>
      <c r="H70" s="1" t="s">
        <v>20</v>
      </c>
      <c r="I70" s="13" t="s">
        <v>18</v>
      </c>
      <c r="J70" s="3" t="n">
        <v>1635</v>
      </c>
      <c r="K70" s="3" t="n">
        <v>18540</v>
      </c>
      <c r="L70" s="4" t="n">
        <v>11.3394495412844</v>
      </c>
      <c r="M70" s="3" t="n">
        <v>2376</v>
      </c>
      <c r="N70" s="3" t="n">
        <v>29080</v>
      </c>
      <c r="O70" s="4" t="n">
        <v>12.2390572390572</v>
      </c>
    </row>
    <row r="72" customFormat="false" ht="13.2" hidden="false" customHeight="false" outlineLevel="0" collapsed="false">
      <c r="A72" s="1" t="s">
        <v>26</v>
      </c>
      <c r="B72" s="1" t="s">
        <v>25</v>
      </c>
      <c r="C72" s="14" t="s">
        <v>15</v>
      </c>
      <c r="D72" s="14" t="s">
        <v>16</v>
      </c>
      <c r="E72" s="2" t="n">
        <v>0.46875</v>
      </c>
      <c r="F72" s="2" t="n">
        <v>0.538194444444444</v>
      </c>
      <c r="H72" s="1" t="s">
        <v>17</v>
      </c>
      <c r="I72" s="14" t="s">
        <v>45</v>
      </c>
      <c r="J72" s="3" t="n">
        <v>741</v>
      </c>
      <c r="K72" s="3" t="n">
        <v>10540</v>
      </c>
      <c r="L72" s="4" t="n">
        <v>14.2240215924426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638888888888889</v>
      </c>
      <c r="F73" s="2" t="n">
        <v>0.697916666666667</v>
      </c>
      <c r="G73" s="2" t="n">
        <v>0.100694444444445</v>
      </c>
      <c r="H73" s="1" t="s">
        <v>20</v>
      </c>
      <c r="I73" s="13" t="s">
        <v>18</v>
      </c>
      <c r="J73" s="3" t="n">
        <v>1635</v>
      </c>
      <c r="K73" s="3" t="n">
        <v>18540</v>
      </c>
      <c r="L73" s="4" t="n">
        <v>11.3394495412844</v>
      </c>
      <c r="M73" s="3" t="n">
        <v>2376</v>
      </c>
      <c r="N73" s="3" t="n">
        <v>29080</v>
      </c>
      <c r="O73" s="4" t="n">
        <v>12.2390572390572</v>
      </c>
    </row>
    <row r="75" customFormat="false" ht="13.2" hidden="false" customHeight="false" outlineLevel="0" collapsed="false">
      <c r="A75" s="1" t="s">
        <v>27</v>
      </c>
      <c r="B75" s="1" t="s">
        <v>25</v>
      </c>
      <c r="C75" s="13" t="s">
        <v>15</v>
      </c>
      <c r="D75" s="14" t="s">
        <v>16</v>
      </c>
      <c r="E75" s="2" t="n">
        <v>0.46875</v>
      </c>
      <c r="F75" s="2" t="n">
        <v>0.538194444444444</v>
      </c>
      <c r="H75" s="1" t="s">
        <v>17</v>
      </c>
      <c r="I75" s="13" t="s">
        <v>18</v>
      </c>
      <c r="J75" s="3" t="n">
        <v>1635</v>
      </c>
      <c r="K75" s="3" t="n">
        <v>18540</v>
      </c>
      <c r="L75" s="4" t="n">
        <v>11.3394495412844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638888888888889</v>
      </c>
      <c r="F76" s="2" t="n">
        <v>0.697916666666667</v>
      </c>
      <c r="G76" s="2" t="n">
        <v>0.100694444444445</v>
      </c>
      <c r="H76" s="1" t="s">
        <v>20</v>
      </c>
      <c r="I76" s="14" t="s">
        <v>45</v>
      </c>
      <c r="J76" s="3" t="n">
        <v>741</v>
      </c>
      <c r="K76" s="3" t="n">
        <v>10540</v>
      </c>
      <c r="L76" s="4" t="n">
        <v>14.2240215924426</v>
      </c>
      <c r="M76" s="3" t="n">
        <v>2376</v>
      </c>
      <c r="N76" s="3" t="n">
        <v>29080</v>
      </c>
      <c r="O76" s="4" t="n">
        <v>12.2390572390572</v>
      </c>
    </row>
    <row r="78" customFormat="false" ht="13.2" hidden="false" customHeight="false" outlineLevel="0" collapsed="false">
      <c r="A78" s="1" t="s">
        <v>28</v>
      </c>
      <c r="B78" s="1" t="s">
        <v>29</v>
      </c>
      <c r="C78" s="14" t="s">
        <v>15</v>
      </c>
      <c r="D78" s="14" t="s">
        <v>16</v>
      </c>
      <c r="E78" s="2" t="n">
        <v>0.46875</v>
      </c>
      <c r="F78" s="2" t="n">
        <v>0.538194444444444</v>
      </c>
      <c r="H78" s="1" t="s">
        <v>17</v>
      </c>
      <c r="I78" s="14" t="s">
        <v>45</v>
      </c>
      <c r="J78" s="3" t="n">
        <v>741</v>
      </c>
      <c r="K78" s="3" t="n">
        <v>10540</v>
      </c>
      <c r="L78" s="4" t="n">
        <v>14.2240215924426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38888888888889</v>
      </c>
      <c r="F79" s="2" t="n">
        <v>0.697916666666667</v>
      </c>
      <c r="G79" s="2" t="n">
        <v>0.100694444444445</v>
      </c>
      <c r="H79" s="1" t="s">
        <v>20</v>
      </c>
      <c r="I79" s="13" t="s">
        <v>18</v>
      </c>
      <c r="J79" s="3" t="n">
        <v>1635</v>
      </c>
      <c r="K79" s="3" t="n">
        <v>18540</v>
      </c>
      <c r="L79" s="4" t="n">
        <v>11.3394495412844</v>
      </c>
      <c r="M79" s="3" t="n">
        <v>2376</v>
      </c>
      <c r="N79" s="3" t="n">
        <v>29080</v>
      </c>
      <c r="O79" s="4" t="n">
        <v>12.2390572390572</v>
      </c>
    </row>
    <row r="81" customFormat="false" ht="13.2" hidden="false" customHeight="false" outlineLevel="0" collapsed="false">
      <c r="A81" s="1" t="s">
        <v>30</v>
      </c>
      <c r="B81" s="1" t="s">
        <v>29</v>
      </c>
      <c r="C81" s="13" t="s">
        <v>15</v>
      </c>
      <c r="D81" s="14" t="s">
        <v>16</v>
      </c>
      <c r="E81" s="2" t="n">
        <v>0.46875</v>
      </c>
      <c r="F81" s="2" t="n">
        <v>0.538194444444444</v>
      </c>
      <c r="H81" s="1" t="s">
        <v>17</v>
      </c>
      <c r="I81" s="13" t="s">
        <v>18</v>
      </c>
      <c r="J81" s="3" t="n">
        <v>1635</v>
      </c>
      <c r="K81" s="3" t="n">
        <v>18540</v>
      </c>
      <c r="L81" s="4" t="n">
        <v>11.3394495412844</v>
      </c>
    </row>
    <row r="82" customFormat="false" ht="13.2" hidden="false" customHeight="false" outlineLevel="0" collapsed="false">
      <c r="C82" s="14" t="s">
        <v>16</v>
      </c>
      <c r="D82" s="14" t="s">
        <v>15</v>
      </c>
      <c r="E82" s="2" t="n">
        <v>0.638888888888889</v>
      </c>
      <c r="F82" s="2" t="n">
        <v>0.697916666666667</v>
      </c>
      <c r="G82" s="2" t="n">
        <v>0.100694444444445</v>
      </c>
      <c r="H82" s="1" t="s">
        <v>20</v>
      </c>
      <c r="I82" s="14" t="s">
        <v>45</v>
      </c>
      <c r="J82" s="3" t="n">
        <v>741</v>
      </c>
      <c r="K82" s="3" t="n">
        <v>10540</v>
      </c>
      <c r="L82" s="4" t="n">
        <v>14.2240215924426</v>
      </c>
      <c r="M82" s="3" t="n">
        <v>2376</v>
      </c>
      <c r="N82" s="3" t="n">
        <v>29080</v>
      </c>
      <c r="O82" s="4" t="n">
        <v>12.2390572390572</v>
      </c>
    </row>
    <row r="84" customFormat="false" ht="13.2" hidden="false" customHeight="false" outlineLevel="0" collapsed="false">
      <c r="A84" s="1" t="s">
        <v>21</v>
      </c>
      <c r="B84" s="1" t="s">
        <v>22</v>
      </c>
      <c r="C84" s="14" t="s">
        <v>15</v>
      </c>
      <c r="D84" s="14" t="s">
        <v>16</v>
      </c>
      <c r="E84" s="2" t="n">
        <v>0.46875</v>
      </c>
      <c r="F84" s="2" t="n">
        <v>0.538194444444444</v>
      </c>
      <c r="H84" s="1" t="s">
        <v>17</v>
      </c>
      <c r="I84" s="14" t="s">
        <v>45</v>
      </c>
      <c r="J84" s="3" t="n">
        <v>741</v>
      </c>
      <c r="K84" s="3" t="n">
        <v>10540</v>
      </c>
      <c r="L84" s="4" t="n">
        <v>14.2240215924426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38888888888889</v>
      </c>
      <c r="F85" s="2" t="n">
        <v>0.697916666666667</v>
      </c>
      <c r="G85" s="2" t="n">
        <v>0.100694444444445</v>
      </c>
      <c r="H85" s="1" t="s">
        <v>20</v>
      </c>
      <c r="I85" s="13" t="s">
        <v>18</v>
      </c>
      <c r="J85" s="3" t="n">
        <v>1635</v>
      </c>
      <c r="K85" s="3" t="n">
        <v>18540</v>
      </c>
      <c r="L85" s="4" t="n">
        <v>11.3394495412844</v>
      </c>
      <c r="M85" s="3" t="n">
        <v>2376</v>
      </c>
      <c r="N85" s="3" t="n">
        <v>29080</v>
      </c>
      <c r="O85" s="4" t="n">
        <v>12.2390572390572</v>
      </c>
    </row>
    <row r="87" customFormat="false" ht="13.2" hidden="false" customHeight="false" outlineLevel="0" collapsed="false">
      <c r="A87" s="1" t="s">
        <v>32</v>
      </c>
      <c r="B87" s="1" t="s">
        <v>22</v>
      </c>
      <c r="C87" s="14" t="s">
        <v>15</v>
      </c>
      <c r="D87" s="14" t="s">
        <v>16</v>
      </c>
      <c r="E87" s="2" t="n">
        <v>0.46875</v>
      </c>
      <c r="F87" s="2" t="n">
        <v>0.538194444444444</v>
      </c>
      <c r="H87" s="1" t="s">
        <v>17</v>
      </c>
      <c r="I87" s="14" t="s">
        <v>45</v>
      </c>
      <c r="J87" s="3" t="n">
        <v>741</v>
      </c>
      <c r="K87" s="3" t="n">
        <v>10540</v>
      </c>
      <c r="L87" s="4" t="n">
        <v>14.2240215924426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38888888888889</v>
      </c>
      <c r="F88" s="2" t="n">
        <v>0.697916666666667</v>
      </c>
      <c r="G88" s="2" t="n">
        <v>0.100694444444445</v>
      </c>
      <c r="H88" s="1" t="s">
        <v>20</v>
      </c>
      <c r="I88" s="13" t="s">
        <v>18</v>
      </c>
      <c r="J88" s="3" t="n">
        <v>1635</v>
      </c>
      <c r="K88" s="3" t="n">
        <v>18540</v>
      </c>
      <c r="L88" s="4" t="n">
        <v>11.3394495412844</v>
      </c>
      <c r="M88" s="3" t="n">
        <v>2376</v>
      </c>
      <c r="N88" s="3" t="n">
        <v>29080</v>
      </c>
      <c r="O88" s="4" t="n">
        <v>12.2390572390572</v>
      </c>
    </row>
    <row r="90" customFormat="false" ht="13.2" hidden="false" customHeight="false" outlineLevel="0" collapsed="false">
      <c r="A90" s="1" t="s">
        <v>33</v>
      </c>
      <c r="B90" s="1" t="s">
        <v>22</v>
      </c>
      <c r="C90" s="13" t="s">
        <v>15</v>
      </c>
      <c r="D90" s="14" t="s">
        <v>16</v>
      </c>
      <c r="E90" s="2" t="n">
        <v>0.46875</v>
      </c>
      <c r="F90" s="2" t="n">
        <v>0.538194444444444</v>
      </c>
      <c r="H90" s="1" t="s">
        <v>17</v>
      </c>
      <c r="I90" s="13" t="s">
        <v>18</v>
      </c>
      <c r="J90" s="3" t="n">
        <v>1635</v>
      </c>
      <c r="K90" s="3" t="n">
        <v>18540</v>
      </c>
      <c r="L90" s="4" t="n">
        <v>11.3394495412844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638888888888889</v>
      </c>
      <c r="F91" s="2" t="n">
        <v>0.697916666666667</v>
      </c>
      <c r="G91" s="2" t="n">
        <v>0.100694444444445</v>
      </c>
      <c r="H91" s="1" t="s">
        <v>20</v>
      </c>
      <c r="I91" s="14" t="s">
        <v>45</v>
      </c>
      <c r="J91" s="3" t="n">
        <v>741</v>
      </c>
      <c r="K91" s="3" t="n">
        <v>10540</v>
      </c>
      <c r="L91" s="4" t="n">
        <v>14.2240215924426</v>
      </c>
      <c r="M91" s="3" t="n">
        <v>2376</v>
      </c>
      <c r="N91" s="3" t="n">
        <v>29080</v>
      </c>
      <c r="O91" s="4" t="n">
        <v>12.2390572390572</v>
      </c>
    </row>
    <row r="93" customFormat="false" ht="13.2" hidden="false" customHeight="false" outlineLevel="0" collapsed="false">
      <c r="A93" s="1" t="s">
        <v>23</v>
      </c>
      <c r="B93" s="1" t="s">
        <v>22</v>
      </c>
      <c r="C93" s="14" t="s">
        <v>15</v>
      </c>
      <c r="D93" s="14" t="s">
        <v>16</v>
      </c>
      <c r="E93" s="2" t="n">
        <v>0.46875</v>
      </c>
      <c r="F93" s="2" t="n">
        <v>0.538194444444444</v>
      </c>
      <c r="H93" s="1" t="s">
        <v>17</v>
      </c>
      <c r="I93" s="14" t="s">
        <v>45</v>
      </c>
      <c r="J93" s="3" t="n">
        <v>741</v>
      </c>
      <c r="K93" s="3" t="n">
        <v>10540</v>
      </c>
      <c r="L93" s="4" t="n">
        <v>14.2240215924426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38888888888889</v>
      </c>
      <c r="F94" s="2" t="n">
        <v>0.697916666666667</v>
      </c>
      <c r="G94" s="2" t="n">
        <v>0.100694444444445</v>
      </c>
      <c r="H94" s="1" t="s">
        <v>20</v>
      </c>
      <c r="I94" s="13" t="s">
        <v>18</v>
      </c>
      <c r="J94" s="3" t="n">
        <v>1635</v>
      </c>
      <c r="K94" s="3" t="n">
        <v>18540</v>
      </c>
      <c r="L94" s="4" t="n">
        <v>11.3394495412844</v>
      </c>
      <c r="M94" s="3" t="n">
        <v>2376</v>
      </c>
      <c r="N94" s="3" t="n">
        <v>29080</v>
      </c>
      <c r="O94" s="4" t="n">
        <v>12.2390572390572</v>
      </c>
    </row>
    <row r="96" customFormat="false" ht="13.2" hidden="false" customHeight="false" outlineLevel="0" collapsed="false">
      <c r="A96" s="1" t="s">
        <v>34</v>
      </c>
      <c r="B96" s="1" t="s">
        <v>22</v>
      </c>
      <c r="C96" s="14" t="s">
        <v>15</v>
      </c>
      <c r="D96" s="14" t="s">
        <v>16</v>
      </c>
      <c r="E96" s="2" t="n">
        <v>0.46875</v>
      </c>
      <c r="F96" s="2" t="n">
        <v>0.538194444444444</v>
      </c>
      <c r="H96" s="1" t="s">
        <v>17</v>
      </c>
      <c r="I96" s="14" t="s">
        <v>45</v>
      </c>
      <c r="J96" s="3" t="n">
        <v>741</v>
      </c>
      <c r="K96" s="3" t="n">
        <v>10540</v>
      </c>
      <c r="L96" s="4" t="n">
        <v>14.2240215924426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38888888888889</v>
      </c>
      <c r="F97" s="2" t="n">
        <v>0.697916666666667</v>
      </c>
      <c r="G97" s="2" t="n">
        <v>0.100694444444445</v>
      </c>
      <c r="H97" s="1" t="s">
        <v>20</v>
      </c>
      <c r="I97" s="13" t="s">
        <v>18</v>
      </c>
      <c r="J97" s="3" t="n">
        <v>1635</v>
      </c>
      <c r="K97" s="3" t="n">
        <v>18540</v>
      </c>
      <c r="L97" s="4" t="n">
        <v>11.3394495412844</v>
      </c>
      <c r="M97" s="3" t="n">
        <v>2376</v>
      </c>
      <c r="N97" s="3" t="n">
        <v>29080</v>
      </c>
      <c r="O97" s="4" t="n">
        <v>12.2390572390572</v>
      </c>
    </row>
    <row r="99" customFormat="false" ht="13.2" hidden="false" customHeight="false" outlineLevel="0" collapsed="false">
      <c r="A99" s="1" t="s">
        <v>35</v>
      </c>
      <c r="B99" s="1" t="s">
        <v>22</v>
      </c>
      <c r="C99" s="13" t="s">
        <v>15</v>
      </c>
      <c r="D99" s="14" t="s">
        <v>16</v>
      </c>
      <c r="E99" s="2" t="n">
        <v>0.46875</v>
      </c>
      <c r="F99" s="2" t="n">
        <v>0.538194444444444</v>
      </c>
      <c r="H99" s="1" t="s">
        <v>17</v>
      </c>
      <c r="I99" s="13" t="s">
        <v>18</v>
      </c>
      <c r="J99" s="3" t="n">
        <v>1635</v>
      </c>
      <c r="K99" s="3" t="n">
        <v>18540</v>
      </c>
      <c r="L99" s="4" t="n">
        <v>11.3394495412844</v>
      </c>
    </row>
    <row r="100" customFormat="false" ht="13.2" hidden="false" customHeight="false" outlineLevel="0" collapsed="false">
      <c r="C100" s="14" t="s">
        <v>16</v>
      </c>
      <c r="D100" s="14" t="s">
        <v>15</v>
      </c>
      <c r="E100" s="2" t="n">
        <v>0.638888888888889</v>
      </c>
      <c r="F100" s="2" t="n">
        <v>0.697916666666667</v>
      </c>
      <c r="G100" s="2" t="n">
        <v>0.100694444444445</v>
      </c>
      <c r="H100" s="1" t="s">
        <v>20</v>
      </c>
      <c r="I100" s="14" t="s">
        <v>45</v>
      </c>
      <c r="J100" s="3" t="n">
        <v>741</v>
      </c>
      <c r="K100" s="3" t="n">
        <v>10540</v>
      </c>
      <c r="L100" s="4" t="n">
        <v>14.2240215924426</v>
      </c>
      <c r="M100" s="3" t="n">
        <v>2376</v>
      </c>
      <c r="N100" s="3" t="n">
        <v>29080</v>
      </c>
      <c r="O100" s="4" t="n">
        <v>12.2390572390572</v>
      </c>
    </row>
    <row r="102" customFormat="false" ht="13.2" hidden="false" customHeight="false" outlineLevel="0" collapsed="false">
      <c r="A102" s="15" t="s">
        <v>40</v>
      </c>
      <c r="B102" s="15" t="s">
        <v>25</v>
      </c>
      <c r="C102" s="13" t="s">
        <v>15</v>
      </c>
      <c r="D102" s="16" t="s">
        <v>41</v>
      </c>
      <c r="E102" s="17" t="n">
        <v>0.46875</v>
      </c>
      <c r="F102" s="17" t="n">
        <v>0.538194444444444</v>
      </c>
      <c r="G102" s="17"/>
      <c r="H102" s="15" t="s">
        <v>17</v>
      </c>
      <c r="I102" s="13" t="s">
        <v>18</v>
      </c>
      <c r="J102" s="18" t="n">
        <v>1635</v>
      </c>
      <c r="K102" s="18" t="n">
        <v>18540</v>
      </c>
      <c r="L102" s="19" t="n">
        <v>11.3394495412844</v>
      </c>
      <c r="M102" s="18"/>
      <c r="N102" s="18"/>
      <c r="O102" s="19"/>
      <c r="P102" s="20"/>
    </row>
    <row r="103" customFormat="false" ht="13.2" hidden="false" customHeight="false" outlineLevel="0" collapsed="false">
      <c r="A103" s="15"/>
      <c r="B103" s="15"/>
      <c r="C103" s="16" t="s">
        <v>41</v>
      </c>
      <c r="D103" s="16" t="s">
        <v>15</v>
      </c>
      <c r="E103" s="17" t="n">
        <v>0.638888888888889</v>
      </c>
      <c r="F103" s="17" t="n">
        <v>0.697916666666667</v>
      </c>
      <c r="G103" s="17" t="n">
        <v>0.100694444444445</v>
      </c>
      <c r="H103" s="15" t="s">
        <v>20</v>
      </c>
      <c r="I103" s="16" t="s">
        <v>46</v>
      </c>
      <c r="J103" s="18" t="n">
        <v>741</v>
      </c>
      <c r="K103" s="18" t="n">
        <v>11040</v>
      </c>
      <c r="L103" s="19" t="n">
        <v>14.8987854251012</v>
      </c>
      <c r="M103" s="18" t="n">
        <v>2376</v>
      </c>
      <c r="N103" s="18" t="n">
        <v>29580</v>
      </c>
      <c r="O103" s="19" t="n">
        <v>12.4494949494949</v>
      </c>
      <c r="P103" s="20"/>
    </row>
    <row r="105" customFormat="false" ht="13.2" hidden="false" customHeight="false" outlineLevel="0" collapsed="false">
      <c r="A105" s="1" t="s">
        <v>14</v>
      </c>
      <c r="B105" s="1" t="s">
        <v>25</v>
      </c>
      <c r="C105" s="13" t="s">
        <v>15</v>
      </c>
      <c r="D105" s="14" t="s">
        <v>16</v>
      </c>
      <c r="E105" s="2" t="n">
        <v>0.46875</v>
      </c>
      <c r="F105" s="2" t="n">
        <v>0.538194444444444</v>
      </c>
      <c r="H105" s="1" t="s">
        <v>17</v>
      </c>
      <c r="I105" s="13" t="s">
        <v>18</v>
      </c>
      <c r="J105" s="3" t="n">
        <v>1635</v>
      </c>
      <c r="K105" s="3" t="n">
        <v>18540</v>
      </c>
      <c r="L105" s="4" t="n">
        <v>11.3394495412844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638888888888889</v>
      </c>
      <c r="F106" s="2" t="n">
        <v>0.697916666666667</v>
      </c>
      <c r="G106" s="2" t="n">
        <v>0.100694444444445</v>
      </c>
      <c r="H106" s="1" t="s">
        <v>20</v>
      </c>
      <c r="I106" s="14" t="s">
        <v>45</v>
      </c>
      <c r="J106" s="3" t="n">
        <v>741</v>
      </c>
      <c r="K106" s="3" t="n">
        <v>11040</v>
      </c>
      <c r="L106" s="4" t="n">
        <v>14.8987854251012</v>
      </c>
      <c r="M106" s="3" t="n">
        <v>2376</v>
      </c>
      <c r="N106" s="3" t="n">
        <v>29580</v>
      </c>
      <c r="O106" s="4" t="n">
        <v>12.4494949494949</v>
      </c>
    </row>
    <row r="108" customFormat="false" ht="13.2" hidden="false" customHeight="false" outlineLevel="0" collapsed="false">
      <c r="A108" s="1" t="s">
        <v>31</v>
      </c>
      <c r="B108" s="1" t="s">
        <v>29</v>
      </c>
      <c r="C108" s="14" t="s">
        <v>15</v>
      </c>
      <c r="D108" s="14" t="s">
        <v>16</v>
      </c>
      <c r="E108" s="2" t="n">
        <v>0.46875</v>
      </c>
      <c r="F108" s="2" t="n">
        <v>0.538194444444444</v>
      </c>
      <c r="H108" s="1" t="s">
        <v>17</v>
      </c>
      <c r="I108" s="14" t="s">
        <v>45</v>
      </c>
      <c r="J108" s="3" t="n">
        <v>741</v>
      </c>
      <c r="K108" s="3" t="n">
        <v>11040</v>
      </c>
      <c r="L108" s="4" t="n">
        <v>14.8987854251012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38888888888889</v>
      </c>
      <c r="F109" s="2" t="n">
        <v>0.697916666666667</v>
      </c>
      <c r="G109" s="2" t="n">
        <v>0.100694444444445</v>
      </c>
      <c r="H109" s="1" t="s">
        <v>20</v>
      </c>
      <c r="I109" s="13" t="s">
        <v>18</v>
      </c>
      <c r="J109" s="3" t="n">
        <v>1635</v>
      </c>
      <c r="K109" s="3" t="n">
        <v>18540</v>
      </c>
      <c r="L109" s="4" t="n">
        <v>11.3394495412844</v>
      </c>
      <c r="M109" s="3" t="n">
        <v>2376</v>
      </c>
      <c r="N109" s="3" t="n">
        <v>29580</v>
      </c>
      <c r="O109" s="4" t="n">
        <v>12.4494949494949</v>
      </c>
    </row>
    <row r="111" customFormat="false" ht="13.2" hidden="false" customHeight="false" outlineLevel="0" collapsed="false">
      <c r="A111" s="1" t="s">
        <v>21</v>
      </c>
      <c r="B111" s="1" t="s">
        <v>22</v>
      </c>
      <c r="C111" s="13" t="s">
        <v>15</v>
      </c>
      <c r="D111" s="14" t="s">
        <v>16</v>
      </c>
      <c r="E111" s="2" t="n">
        <v>0.46875</v>
      </c>
      <c r="F111" s="2" t="n">
        <v>0.538194444444444</v>
      </c>
      <c r="H111" s="1" t="s">
        <v>17</v>
      </c>
      <c r="I111" s="13" t="s">
        <v>18</v>
      </c>
      <c r="J111" s="3" t="n">
        <v>1635</v>
      </c>
      <c r="K111" s="3" t="n">
        <v>18540</v>
      </c>
      <c r="L111" s="4" t="n">
        <v>11.3394495412844</v>
      </c>
    </row>
    <row r="112" customFormat="false" ht="13.2" hidden="false" customHeight="false" outlineLevel="0" collapsed="false">
      <c r="C112" s="14" t="s">
        <v>16</v>
      </c>
      <c r="D112" s="14" t="s">
        <v>15</v>
      </c>
      <c r="E112" s="2" t="n">
        <v>0.638888888888889</v>
      </c>
      <c r="F112" s="2" t="n">
        <v>0.697916666666667</v>
      </c>
      <c r="G112" s="2" t="n">
        <v>0.100694444444445</v>
      </c>
      <c r="H112" s="1" t="s">
        <v>20</v>
      </c>
      <c r="I112" s="14" t="s">
        <v>45</v>
      </c>
      <c r="J112" s="3" t="n">
        <v>741</v>
      </c>
      <c r="K112" s="3" t="n">
        <v>11040</v>
      </c>
      <c r="L112" s="4" t="n">
        <v>14.8987854251012</v>
      </c>
      <c r="M112" s="3" t="n">
        <v>2376</v>
      </c>
      <c r="N112" s="3" t="n">
        <v>29580</v>
      </c>
      <c r="O112" s="4" t="n">
        <v>12.4494949494949</v>
      </c>
    </row>
    <row r="114" customFormat="false" ht="13.2" hidden="false" customHeight="false" outlineLevel="0" collapsed="false">
      <c r="A114" s="1" t="s">
        <v>23</v>
      </c>
      <c r="B114" s="1" t="s">
        <v>22</v>
      </c>
      <c r="C114" s="13" t="s">
        <v>15</v>
      </c>
      <c r="D114" s="14" t="s">
        <v>16</v>
      </c>
      <c r="E114" s="2" t="n">
        <v>0.46875</v>
      </c>
      <c r="F114" s="2" t="n">
        <v>0.538194444444444</v>
      </c>
      <c r="H114" s="1" t="s">
        <v>17</v>
      </c>
      <c r="I114" s="13" t="s">
        <v>18</v>
      </c>
      <c r="J114" s="3" t="n">
        <v>1635</v>
      </c>
      <c r="K114" s="3" t="n">
        <v>18540</v>
      </c>
      <c r="L114" s="4" t="n">
        <v>11.3394495412844</v>
      </c>
    </row>
    <row r="115" customFormat="false" ht="13.2" hidden="false" customHeight="false" outlineLevel="0" collapsed="false">
      <c r="C115" s="14" t="s">
        <v>16</v>
      </c>
      <c r="D115" s="14" t="s">
        <v>15</v>
      </c>
      <c r="E115" s="2" t="n">
        <v>0.638888888888889</v>
      </c>
      <c r="F115" s="2" t="n">
        <v>0.697916666666667</v>
      </c>
      <c r="G115" s="2" t="n">
        <v>0.100694444444445</v>
      </c>
      <c r="H115" s="1" t="s">
        <v>20</v>
      </c>
      <c r="I115" s="14" t="s">
        <v>45</v>
      </c>
      <c r="J115" s="3" t="n">
        <v>741</v>
      </c>
      <c r="K115" s="3" t="n">
        <v>11040</v>
      </c>
      <c r="L115" s="4" t="n">
        <v>14.8987854251012</v>
      </c>
      <c r="M115" s="3" t="n">
        <v>2376</v>
      </c>
      <c r="N115" s="3" t="n">
        <v>29580</v>
      </c>
      <c r="O115" s="4" t="n">
        <v>12.4494949494949</v>
      </c>
    </row>
    <row r="117" customFormat="false" ht="13.2" hidden="false" customHeight="false" outlineLevel="0" collapsed="false">
      <c r="A117" s="1" t="s">
        <v>36</v>
      </c>
      <c r="B117" s="1" t="s">
        <v>25</v>
      </c>
      <c r="C117" s="14" t="s">
        <v>15</v>
      </c>
      <c r="D117" s="14" t="s">
        <v>16</v>
      </c>
      <c r="E117" s="2" t="n">
        <v>0.46875</v>
      </c>
      <c r="F117" s="2" t="n">
        <v>0.538194444444444</v>
      </c>
      <c r="H117" s="1" t="s">
        <v>17</v>
      </c>
      <c r="I117" s="14" t="s">
        <v>45</v>
      </c>
      <c r="J117" s="3" t="n">
        <v>741</v>
      </c>
      <c r="K117" s="3" t="n">
        <v>10540</v>
      </c>
      <c r="L117" s="4" t="n">
        <v>14.2240215924426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638888888888889</v>
      </c>
      <c r="F118" s="2" t="n">
        <v>0.697916666666667</v>
      </c>
      <c r="G118" s="2" t="n">
        <v>0.100694444444445</v>
      </c>
      <c r="H118" s="1" t="s">
        <v>20</v>
      </c>
      <c r="I118" s="13" t="s">
        <v>18</v>
      </c>
      <c r="J118" s="3" t="n">
        <v>1635</v>
      </c>
      <c r="K118" s="3" t="n">
        <v>19440</v>
      </c>
      <c r="L118" s="4" t="n">
        <v>11.8899082568807</v>
      </c>
      <c r="M118" s="3" t="n">
        <v>2376</v>
      </c>
      <c r="N118" s="3" t="n">
        <v>29980</v>
      </c>
      <c r="O118" s="4" t="n">
        <v>12.6178451178451</v>
      </c>
    </row>
    <row r="120" customFormat="false" ht="13.2" hidden="false" customHeight="false" outlineLevel="0" collapsed="false">
      <c r="A120" s="1" t="s">
        <v>36</v>
      </c>
      <c r="B120" s="1" t="s">
        <v>25</v>
      </c>
      <c r="C120" s="13" t="s">
        <v>15</v>
      </c>
      <c r="D120" s="14" t="s">
        <v>16</v>
      </c>
      <c r="E120" s="2" t="n">
        <v>0.46875</v>
      </c>
      <c r="F120" s="2" t="n">
        <v>0.538194444444444</v>
      </c>
      <c r="H120" s="1" t="s">
        <v>17</v>
      </c>
      <c r="I120" s="13" t="s">
        <v>18</v>
      </c>
      <c r="J120" s="3" t="n">
        <v>1635</v>
      </c>
      <c r="K120" s="3" t="n">
        <v>19440</v>
      </c>
      <c r="L120" s="4" t="n">
        <v>11.8899082568807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638888888888889</v>
      </c>
      <c r="F121" s="2" t="n">
        <v>0.697916666666667</v>
      </c>
      <c r="G121" s="2" t="n">
        <v>0.100694444444445</v>
      </c>
      <c r="H121" s="1" t="s">
        <v>20</v>
      </c>
      <c r="I121" s="14" t="s">
        <v>45</v>
      </c>
      <c r="J121" s="3" t="n">
        <v>741</v>
      </c>
      <c r="K121" s="3" t="n">
        <v>10540</v>
      </c>
      <c r="L121" s="4" t="n">
        <v>14.2240215924426</v>
      </c>
      <c r="M121" s="3" t="n">
        <v>2376</v>
      </c>
      <c r="N121" s="3" t="n">
        <v>29980</v>
      </c>
      <c r="O121" s="4" t="n">
        <v>12.6178451178451</v>
      </c>
    </row>
    <row r="123" customFormat="false" ht="13.2" hidden="false" customHeight="false" outlineLevel="0" collapsed="false">
      <c r="A123" s="1" t="s">
        <v>24</v>
      </c>
      <c r="B123" s="1" t="s">
        <v>25</v>
      </c>
      <c r="C123" s="13" t="s">
        <v>15</v>
      </c>
      <c r="D123" s="14" t="s">
        <v>16</v>
      </c>
      <c r="E123" s="2" t="n">
        <v>0.46875</v>
      </c>
      <c r="F123" s="2" t="n">
        <v>0.538194444444444</v>
      </c>
      <c r="H123" s="1" t="s">
        <v>17</v>
      </c>
      <c r="I123" s="13" t="s">
        <v>18</v>
      </c>
      <c r="J123" s="3" t="n">
        <v>1635</v>
      </c>
      <c r="K123" s="3" t="n">
        <v>19440</v>
      </c>
      <c r="L123" s="4" t="n">
        <v>11.8899082568807</v>
      </c>
    </row>
    <row r="124" customFormat="false" ht="13.2" hidden="false" customHeight="false" outlineLevel="0" collapsed="false">
      <c r="C124" s="14" t="s">
        <v>16</v>
      </c>
      <c r="D124" s="14" t="s">
        <v>15</v>
      </c>
      <c r="E124" s="2" t="n">
        <v>0.638888888888889</v>
      </c>
      <c r="F124" s="2" t="n">
        <v>0.697916666666667</v>
      </c>
      <c r="G124" s="2" t="n">
        <v>0.100694444444445</v>
      </c>
      <c r="H124" s="1" t="s">
        <v>20</v>
      </c>
      <c r="I124" s="14" t="s">
        <v>45</v>
      </c>
      <c r="J124" s="3" t="n">
        <v>741</v>
      </c>
      <c r="K124" s="3" t="n">
        <v>10540</v>
      </c>
      <c r="L124" s="4" t="n">
        <v>14.2240215924426</v>
      </c>
      <c r="M124" s="3" t="n">
        <v>2376</v>
      </c>
      <c r="N124" s="3" t="n">
        <v>29980</v>
      </c>
      <c r="O124" s="4" t="n">
        <v>12.6178451178451</v>
      </c>
    </row>
    <row r="126" customFormat="false" ht="13.2" hidden="false" customHeight="false" outlineLevel="0" collapsed="false">
      <c r="A126" s="15" t="s">
        <v>43</v>
      </c>
      <c r="B126" s="15" t="s">
        <v>25</v>
      </c>
      <c r="C126" s="13" t="s">
        <v>15</v>
      </c>
      <c r="D126" s="16" t="s">
        <v>41</v>
      </c>
      <c r="E126" s="17" t="n">
        <v>0.46875</v>
      </c>
      <c r="F126" s="17" t="n">
        <v>0.538194444444444</v>
      </c>
      <c r="G126" s="17"/>
      <c r="H126" s="15" t="s">
        <v>17</v>
      </c>
      <c r="I126" s="13" t="s">
        <v>18</v>
      </c>
      <c r="J126" s="18" t="n">
        <v>1635</v>
      </c>
      <c r="K126" s="18" t="n">
        <v>19440</v>
      </c>
      <c r="L126" s="19" t="n">
        <v>11.8899082568807</v>
      </c>
      <c r="M126" s="18"/>
      <c r="N126" s="18"/>
      <c r="O126" s="19"/>
      <c r="P126" s="20"/>
    </row>
    <row r="127" customFormat="false" ht="13.2" hidden="false" customHeight="false" outlineLevel="0" collapsed="false">
      <c r="A127" s="15"/>
      <c r="B127" s="15"/>
      <c r="C127" s="16" t="s">
        <v>41</v>
      </c>
      <c r="D127" s="16" t="s">
        <v>15</v>
      </c>
      <c r="E127" s="17" t="n">
        <v>0.638888888888889</v>
      </c>
      <c r="F127" s="17" t="n">
        <v>0.697916666666667</v>
      </c>
      <c r="G127" s="17" t="n">
        <v>0.100694444444445</v>
      </c>
      <c r="H127" s="15" t="s">
        <v>20</v>
      </c>
      <c r="I127" s="16" t="s">
        <v>46</v>
      </c>
      <c r="J127" s="18" t="n">
        <v>741</v>
      </c>
      <c r="K127" s="18" t="n">
        <v>10540</v>
      </c>
      <c r="L127" s="19" t="n">
        <v>14.2240215924426</v>
      </c>
      <c r="M127" s="18" t="n">
        <v>2376</v>
      </c>
      <c r="N127" s="18" t="n">
        <v>29980</v>
      </c>
      <c r="O127" s="19" t="n">
        <v>12.6178451178451</v>
      </c>
      <c r="P127" s="20"/>
    </row>
    <row r="129" customFormat="false" ht="13.2" hidden="false" customHeight="false" outlineLevel="0" collapsed="false">
      <c r="A129" s="1" t="s">
        <v>26</v>
      </c>
      <c r="B129" s="1" t="s">
        <v>25</v>
      </c>
      <c r="C129" s="13" t="s">
        <v>15</v>
      </c>
      <c r="D129" s="14" t="s">
        <v>16</v>
      </c>
      <c r="E129" s="2" t="n">
        <v>0.46875</v>
      </c>
      <c r="F129" s="2" t="n">
        <v>0.538194444444444</v>
      </c>
      <c r="H129" s="1" t="s">
        <v>17</v>
      </c>
      <c r="I129" s="13" t="s">
        <v>18</v>
      </c>
      <c r="J129" s="3" t="n">
        <v>1635</v>
      </c>
      <c r="K129" s="3" t="n">
        <v>19440</v>
      </c>
      <c r="L129" s="4" t="n">
        <v>11.8899082568807</v>
      </c>
    </row>
    <row r="130" customFormat="false" ht="13.2" hidden="false" customHeight="false" outlineLevel="0" collapsed="false">
      <c r="C130" s="14" t="s">
        <v>16</v>
      </c>
      <c r="D130" s="14" t="s">
        <v>15</v>
      </c>
      <c r="E130" s="2" t="n">
        <v>0.638888888888889</v>
      </c>
      <c r="F130" s="2" t="n">
        <v>0.697916666666667</v>
      </c>
      <c r="G130" s="2" t="n">
        <v>0.100694444444445</v>
      </c>
      <c r="H130" s="1" t="s">
        <v>20</v>
      </c>
      <c r="I130" s="14" t="s">
        <v>45</v>
      </c>
      <c r="J130" s="3" t="n">
        <v>741</v>
      </c>
      <c r="K130" s="3" t="n">
        <v>10540</v>
      </c>
      <c r="L130" s="4" t="n">
        <v>14.2240215924426</v>
      </c>
      <c r="M130" s="3" t="n">
        <v>2376</v>
      </c>
      <c r="N130" s="3" t="n">
        <v>29980</v>
      </c>
      <c r="O130" s="4" t="n">
        <v>12.6178451178451</v>
      </c>
    </row>
    <row r="132" customFormat="false" ht="13.2" hidden="false" customHeight="false" outlineLevel="0" collapsed="false">
      <c r="A132" s="1" t="s">
        <v>27</v>
      </c>
      <c r="B132" s="1" t="s">
        <v>25</v>
      </c>
      <c r="C132" s="14" t="s">
        <v>15</v>
      </c>
      <c r="D132" s="14" t="s">
        <v>16</v>
      </c>
      <c r="E132" s="2" t="n">
        <v>0.46875</v>
      </c>
      <c r="F132" s="2" t="n">
        <v>0.538194444444444</v>
      </c>
      <c r="H132" s="1" t="s">
        <v>17</v>
      </c>
      <c r="I132" s="14" t="s">
        <v>45</v>
      </c>
      <c r="J132" s="3" t="n">
        <v>741</v>
      </c>
      <c r="K132" s="3" t="n">
        <v>10540</v>
      </c>
      <c r="L132" s="4" t="n">
        <v>14.2240215924426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38888888888889</v>
      </c>
      <c r="F133" s="2" t="n">
        <v>0.697916666666667</v>
      </c>
      <c r="G133" s="2" t="n">
        <v>0.100694444444445</v>
      </c>
      <c r="H133" s="1" t="s">
        <v>20</v>
      </c>
      <c r="I133" s="13" t="s">
        <v>18</v>
      </c>
      <c r="J133" s="3" t="n">
        <v>1635</v>
      </c>
      <c r="K133" s="3" t="n">
        <v>19440</v>
      </c>
      <c r="L133" s="4" t="n">
        <v>11.8899082568807</v>
      </c>
      <c r="M133" s="3" t="n">
        <v>2376</v>
      </c>
      <c r="N133" s="3" t="n">
        <v>29980</v>
      </c>
      <c r="O133" s="4" t="n">
        <v>12.6178451178451</v>
      </c>
    </row>
    <row r="135" customFormat="false" ht="13.2" hidden="false" customHeight="false" outlineLevel="0" collapsed="false">
      <c r="A135" s="1" t="s">
        <v>37</v>
      </c>
      <c r="B135" s="1" t="s">
        <v>29</v>
      </c>
      <c r="C135" s="14" t="s">
        <v>15</v>
      </c>
      <c r="D135" s="14" t="s">
        <v>16</v>
      </c>
      <c r="E135" s="2" t="n">
        <v>0.46875</v>
      </c>
      <c r="F135" s="2" t="n">
        <v>0.538194444444444</v>
      </c>
      <c r="H135" s="1" t="s">
        <v>17</v>
      </c>
      <c r="I135" s="14" t="s">
        <v>45</v>
      </c>
      <c r="J135" s="3" t="n">
        <v>741</v>
      </c>
      <c r="K135" s="3" t="n">
        <v>10540</v>
      </c>
      <c r="L135" s="4" t="n">
        <v>14.2240215924426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638888888888889</v>
      </c>
      <c r="F136" s="2" t="n">
        <v>0.697916666666667</v>
      </c>
      <c r="G136" s="2" t="n">
        <v>0.100694444444445</v>
      </c>
      <c r="H136" s="1" t="s">
        <v>20</v>
      </c>
      <c r="I136" s="13" t="s">
        <v>18</v>
      </c>
      <c r="J136" s="3" t="n">
        <v>1635</v>
      </c>
      <c r="K136" s="3" t="n">
        <v>19440</v>
      </c>
      <c r="L136" s="4" t="n">
        <v>11.8899082568807</v>
      </c>
      <c r="M136" s="3" t="n">
        <v>2376</v>
      </c>
      <c r="N136" s="3" t="n">
        <v>29980</v>
      </c>
      <c r="O136" s="4" t="n">
        <v>12.6178451178451</v>
      </c>
    </row>
    <row r="138" customFormat="false" ht="13.2" hidden="false" customHeight="false" outlineLevel="0" collapsed="false">
      <c r="A138" s="1" t="s">
        <v>37</v>
      </c>
      <c r="B138" s="1" t="s">
        <v>29</v>
      </c>
      <c r="C138" s="13" t="s">
        <v>15</v>
      </c>
      <c r="D138" s="14" t="s">
        <v>16</v>
      </c>
      <c r="E138" s="2" t="n">
        <v>0.46875</v>
      </c>
      <c r="F138" s="2" t="n">
        <v>0.538194444444444</v>
      </c>
      <c r="H138" s="1" t="s">
        <v>17</v>
      </c>
      <c r="I138" s="13" t="s">
        <v>18</v>
      </c>
      <c r="J138" s="3" t="n">
        <v>1635</v>
      </c>
      <c r="K138" s="3" t="n">
        <v>19440</v>
      </c>
      <c r="L138" s="4" t="n">
        <v>11.8899082568807</v>
      </c>
    </row>
    <row r="139" customFormat="false" ht="13.2" hidden="false" customHeight="false" outlineLevel="0" collapsed="false">
      <c r="C139" s="14" t="s">
        <v>16</v>
      </c>
      <c r="D139" s="14" t="s">
        <v>15</v>
      </c>
      <c r="E139" s="2" t="n">
        <v>0.638888888888889</v>
      </c>
      <c r="F139" s="2" t="n">
        <v>0.697916666666667</v>
      </c>
      <c r="G139" s="2" t="n">
        <v>0.100694444444445</v>
      </c>
      <c r="H139" s="1" t="s">
        <v>20</v>
      </c>
      <c r="I139" s="14" t="s">
        <v>45</v>
      </c>
      <c r="J139" s="3" t="n">
        <v>741</v>
      </c>
      <c r="K139" s="3" t="n">
        <v>10540</v>
      </c>
      <c r="L139" s="4" t="n">
        <v>14.2240215924426</v>
      </c>
      <c r="M139" s="3" t="n">
        <v>2376</v>
      </c>
      <c r="N139" s="3" t="n">
        <v>29980</v>
      </c>
      <c r="O139" s="4" t="n">
        <v>12.6178451178451</v>
      </c>
    </row>
    <row r="141" customFormat="false" ht="13.2" hidden="false" customHeight="false" outlineLevel="0" collapsed="false">
      <c r="A141" s="1" t="s">
        <v>28</v>
      </c>
      <c r="B141" s="1" t="s">
        <v>29</v>
      </c>
      <c r="C141" s="13" t="s">
        <v>15</v>
      </c>
      <c r="D141" s="14" t="s">
        <v>16</v>
      </c>
      <c r="E141" s="2" t="n">
        <v>0.46875</v>
      </c>
      <c r="F141" s="2" t="n">
        <v>0.538194444444444</v>
      </c>
      <c r="H141" s="1" t="s">
        <v>17</v>
      </c>
      <c r="I141" s="13" t="s">
        <v>18</v>
      </c>
      <c r="J141" s="3" t="n">
        <v>1635</v>
      </c>
      <c r="K141" s="3" t="n">
        <v>19440</v>
      </c>
      <c r="L141" s="4" t="n">
        <v>11.8899082568807</v>
      </c>
    </row>
    <row r="142" customFormat="false" ht="13.2" hidden="false" customHeight="false" outlineLevel="0" collapsed="false">
      <c r="C142" s="14" t="s">
        <v>16</v>
      </c>
      <c r="D142" s="14" t="s">
        <v>15</v>
      </c>
      <c r="E142" s="2" t="n">
        <v>0.638888888888889</v>
      </c>
      <c r="F142" s="2" t="n">
        <v>0.697916666666667</v>
      </c>
      <c r="G142" s="2" t="n">
        <v>0.100694444444445</v>
      </c>
      <c r="H142" s="1" t="s">
        <v>20</v>
      </c>
      <c r="I142" s="14" t="s">
        <v>45</v>
      </c>
      <c r="J142" s="3" t="n">
        <v>741</v>
      </c>
      <c r="K142" s="3" t="n">
        <v>10540</v>
      </c>
      <c r="L142" s="4" t="n">
        <v>14.2240215924426</v>
      </c>
      <c r="M142" s="3" t="n">
        <v>2376</v>
      </c>
      <c r="N142" s="3" t="n">
        <v>29980</v>
      </c>
      <c r="O142" s="4" t="n">
        <v>12.6178451178451</v>
      </c>
    </row>
    <row r="144" customFormat="false" ht="13.2" hidden="false" customHeight="false" outlineLevel="0" collapsed="false">
      <c r="A144" s="1" t="s">
        <v>30</v>
      </c>
      <c r="B144" s="1" t="s">
        <v>29</v>
      </c>
      <c r="C144" s="14" t="s">
        <v>15</v>
      </c>
      <c r="D144" s="14" t="s">
        <v>16</v>
      </c>
      <c r="E144" s="2" t="n">
        <v>0.46875</v>
      </c>
      <c r="F144" s="2" t="n">
        <v>0.538194444444444</v>
      </c>
      <c r="H144" s="1" t="s">
        <v>17</v>
      </c>
      <c r="I144" s="14" t="s">
        <v>45</v>
      </c>
      <c r="J144" s="3" t="n">
        <v>741</v>
      </c>
      <c r="K144" s="3" t="n">
        <v>10540</v>
      </c>
      <c r="L144" s="4" t="n">
        <v>14.2240215924426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638888888888889</v>
      </c>
      <c r="F145" s="2" t="n">
        <v>0.697916666666667</v>
      </c>
      <c r="G145" s="2" t="n">
        <v>0.100694444444445</v>
      </c>
      <c r="H145" s="1" t="s">
        <v>20</v>
      </c>
      <c r="I145" s="13" t="s">
        <v>18</v>
      </c>
      <c r="J145" s="3" t="n">
        <v>1635</v>
      </c>
      <c r="K145" s="3" t="n">
        <v>19440</v>
      </c>
      <c r="L145" s="4" t="n">
        <v>11.8899082568807</v>
      </c>
      <c r="M145" s="3" t="n">
        <v>2376</v>
      </c>
      <c r="N145" s="3" t="n">
        <v>29980</v>
      </c>
      <c r="O145" s="4" t="n">
        <v>12.6178451178451</v>
      </c>
    </row>
    <row r="147" customFormat="false" ht="13.2" hidden="false" customHeight="false" outlineLevel="0" collapsed="false">
      <c r="A147" s="1" t="s">
        <v>38</v>
      </c>
      <c r="B147" s="1" t="s">
        <v>29</v>
      </c>
      <c r="C147" s="14" t="s">
        <v>15</v>
      </c>
      <c r="D147" s="14" t="s">
        <v>16</v>
      </c>
      <c r="E147" s="2" t="n">
        <v>0.46875</v>
      </c>
      <c r="F147" s="2" t="n">
        <v>0.538194444444444</v>
      </c>
      <c r="H147" s="1" t="s">
        <v>17</v>
      </c>
      <c r="I147" s="14" t="s">
        <v>45</v>
      </c>
      <c r="J147" s="3" t="n">
        <v>741</v>
      </c>
      <c r="K147" s="3" t="n">
        <v>10540</v>
      </c>
      <c r="L147" s="4" t="n">
        <v>14.2240215924426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638888888888889</v>
      </c>
      <c r="F148" s="2" t="n">
        <v>0.697916666666667</v>
      </c>
      <c r="G148" s="2" t="n">
        <v>0.100694444444445</v>
      </c>
      <c r="H148" s="1" t="s">
        <v>20</v>
      </c>
      <c r="I148" s="13" t="s">
        <v>18</v>
      </c>
      <c r="J148" s="3" t="n">
        <v>1635</v>
      </c>
      <c r="K148" s="3" t="n">
        <v>19440</v>
      </c>
      <c r="L148" s="4" t="n">
        <v>11.8899082568807</v>
      </c>
      <c r="M148" s="3" t="n">
        <v>2376</v>
      </c>
      <c r="N148" s="3" t="n">
        <v>29980</v>
      </c>
      <c r="O148" s="4" t="n">
        <v>12.6178451178451</v>
      </c>
    </row>
    <row r="150" customFormat="false" ht="13.2" hidden="false" customHeight="false" outlineLevel="0" collapsed="false">
      <c r="A150" s="1" t="s">
        <v>38</v>
      </c>
      <c r="B150" s="1" t="s">
        <v>29</v>
      </c>
      <c r="C150" s="13" t="s">
        <v>15</v>
      </c>
      <c r="D150" s="14" t="s">
        <v>16</v>
      </c>
      <c r="E150" s="2" t="n">
        <v>0.46875</v>
      </c>
      <c r="F150" s="2" t="n">
        <v>0.538194444444444</v>
      </c>
      <c r="H150" s="1" t="s">
        <v>17</v>
      </c>
      <c r="I150" s="13" t="s">
        <v>18</v>
      </c>
      <c r="J150" s="3" t="n">
        <v>1635</v>
      </c>
      <c r="K150" s="3" t="n">
        <v>19440</v>
      </c>
      <c r="L150" s="4" t="n">
        <v>11.8899082568807</v>
      </c>
    </row>
    <row r="151" customFormat="false" ht="13.2" hidden="false" customHeight="false" outlineLevel="0" collapsed="false">
      <c r="C151" s="14" t="s">
        <v>16</v>
      </c>
      <c r="D151" s="14" t="s">
        <v>15</v>
      </c>
      <c r="E151" s="2" t="n">
        <v>0.638888888888889</v>
      </c>
      <c r="F151" s="2" t="n">
        <v>0.697916666666667</v>
      </c>
      <c r="G151" s="2" t="n">
        <v>0.100694444444445</v>
      </c>
      <c r="H151" s="1" t="s">
        <v>20</v>
      </c>
      <c r="I151" s="14" t="s">
        <v>45</v>
      </c>
      <c r="J151" s="3" t="n">
        <v>741</v>
      </c>
      <c r="K151" s="3" t="n">
        <v>10540</v>
      </c>
      <c r="L151" s="4" t="n">
        <v>14.2240215924426</v>
      </c>
      <c r="M151" s="3" t="n">
        <v>2376</v>
      </c>
      <c r="N151" s="3" t="n">
        <v>29980</v>
      </c>
      <c r="O151" s="4" t="n">
        <v>12.6178451178451</v>
      </c>
    </row>
    <row r="153" customFormat="false" ht="13.2" hidden="false" customHeight="false" outlineLevel="0" collapsed="false">
      <c r="A153" s="1" t="s">
        <v>31</v>
      </c>
      <c r="B153" s="1" t="s">
        <v>29</v>
      </c>
      <c r="C153" s="13" t="s">
        <v>15</v>
      </c>
      <c r="D153" s="14" t="s">
        <v>16</v>
      </c>
      <c r="E153" s="2" t="n">
        <v>0.46875</v>
      </c>
      <c r="F153" s="2" t="n">
        <v>0.538194444444444</v>
      </c>
      <c r="H153" s="1" t="s">
        <v>17</v>
      </c>
      <c r="I153" s="13" t="s">
        <v>18</v>
      </c>
      <c r="J153" s="3" t="n">
        <v>1635</v>
      </c>
      <c r="K153" s="3" t="n">
        <v>19440</v>
      </c>
      <c r="L153" s="4" t="n">
        <v>11.8899082568807</v>
      </c>
    </row>
    <row r="154" customFormat="false" ht="13.2" hidden="false" customHeight="false" outlineLevel="0" collapsed="false">
      <c r="C154" s="14" t="s">
        <v>16</v>
      </c>
      <c r="D154" s="14" t="s">
        <v>15</v>
      </c>
      <c r="E154" s="2" t="n">
        <v>0.638888888888889</v>
      </c>
      <c r="F154" s="2" t="n">
        <v>0.697916666666667</v>
      </c>
      <c r="G154" s="2" t="n">
        <v>0.100694444444445</v>
      </c>
      <c r="H154" s="1" t="s">
        <v>20</v>
      </c>
      <c r="I154" s="14" t="s">
        <v>45</v>
      </c>
      <c r="J154" s="3" t="n">
        <v>741</v>
      </c>
      <c r="K154" s="3" t="n">
        <v>10540</v>
      </c>
      <c r="L154" s="4" t="n">
        <v>14.2240215924426</v>
      </c>
      <c r="M154" s="3" t="n">
        <v>2376</v>
      </c>
      <c r="N154" s="3" t="n">
        <v>29980</v>
      </c>
      <c r="O154" s="4" t="n">
        <v>12.6178451178451</v>
      </c>
    </row>
    <row r="156" customFormat="false" ht="13.2" hidden="false" customHeight="false" outlineLevel="0" collapsed="false">
      <c r="A156" s="15" t="s">
        <v>44</v>
      </c>
      <c r="B156" s="15" t="s">
        <v>22</v>
      </c>
      <c r="C156" s="13" t="s">
        <v>15</v>
      </c>
      <c r="D156" s="16" t="s">
        <v>41</v>
      </c>
      <c r="E156" s="17" t="n">
        <v>0.46875</v>
      </c>
      <c r="F156" s="17" t="n">
        <v>0.538194444444444</v>
      </c>
      <c r="G156" s="17"/>
      <c r="H156" s="15" t="s">
        <v>17</v>
      </c>
      <c r="I156" s="13" t="s">
        <v>18</v>
      </c>
      <c r="J156" s="18" t="n">
        <v>1635</v>
      </c>
      <c r="K156" s="18" t="n">
        <v>19440</v>
      </c>
      <c r="L156" s="19" t="n">
        <v>11.8899082568807</v>
      </c>
      <c r="M156" s="18"/>
      <c r="N156" s="18"/>
      <c r="O156" s="19"/>
      <c r="P156" s="20"/>
    </row>
    <row r="157" customFormat="false" ht="13.2" hidden="false" customHeight="false" outlineLevel="0" collapsed="false">
      <c r="A157" s="15"/>
      <c r="B157" s="15"/>
      <c r="C157" s="16" t="s">
        <v>41</v>
      </c>
      <c r="D157" s="16" t="s">
        <v>15</v>
      </c>
      <c r="E157" s="17" t="n">
        <v>0.638888888888889</v>
      </c>
      <c r="F157" s="17" t="n">
        <v>0.697916666666667</v>
      </c>
      <c r="G157" s="17" t="n">
        <v>0.100694444444445</v>
      </c>
      <c r="H157" s="15" t="s">
        <v>20</v>
      </c>
      <c r="I157" s="16" t="s">
        <v>46</v>
      </c>
      <c r="J157" s="18" t="n">
        <v>741</v>
      </c>
      <c r="K157" s="18" t="n">
        <v>10540</v>
      </c>
      <c r="L157" s="19" t="n">
        <v>14.2240215924426</v>
      </c>
      <c r="M157" s="18" t="n">
        <v>2376</v>
      </c>
      <c r="N157" s="18" t="n">
        <v>29980</v>
      </c>
      <c r="O157" s="19" t="n">
        <v>12.6178451178451</v>
      </c>
      <c r="P157" s="20"/>
    </row>
    <row r="159" customFormat="false" ht="13.2" hidden="false" customHeight="false" outlineLevel="0" collapsed="false">
      <c r="A159" s="1" t="s">
        <v>32</v>
      </c>
      <c r="B159" s="1" t="s">
        <v>22</v>
      </c>
      <c r="C159" s="13" t="s">
        <v>15</v>
      </c>
      <c r="D159" s="14" t="s">
        <v>16</v>
      </c>
      <c r="E159" s="2" t="n">
        <v>0.46875</v>
      </c>
      <c r="F159" s="2" t="n">
        <v>0.538194444444444</v>
      </c>
      <c r="H159" s="1" t="s">
        <v>17</v>
      </c>
      <c r="I159" s="13" t="s">
        <v>18</v>
      </c>
      <c r="J159" s="3" t="n">
        <v>1635</v>
      </c>
      <c r="K159" s="3" t="n">
        <v>19440</v>
      </c>
      <c r="L159" s="4" t="n">
        <v>11.8899082568807</v>
      </c>
    </row>
    <row r="160" customFormat="false" ht="13.2" hidden="false" customHeight="false" outlineLevel="0" collapsed="false">
      <c r="C160" s="14" t="s">
        <v>16</v>
      </c>
      <c r="D160" s="14" t="s">
        <v>15</v>
      </c>
      <c r="E160" s="2" t="n">
        <v>0.638888888888889</v>
      </c>
      <c r="F160" s="2" t="n">
        <v>0.697916666666667</v>
      </c>
      <c r="G160" s="2" t="n">
        <v>0.100694444444445</v>
      </c>
      <c r="H160" s="1" t="s">
        <v>20</v>
      </c>
      <c r="I160" s="14" t="s">
        <v>45</v>
      </c>
      <c r="J160" s="3" t="n">
        <v>741</v>
      </c>
      <c r="K160" s="3" t="n">
        <v>10540</v>
      </c>
      <c r="L160" s="4" t="n">
        <v>14.2240215924426</v>
      </c>
      <c r="M160" s="3" t="n">
        <v>2376</v>
      </c>
      <c r="N160" s="3" t="n">
        <v>29980</v>
      </c>
      <c r="O160" s="4" t="n">
        <v>12.6178451178451</v>
      </c>
    </row>
    <row r="162" customFormat="false" ht="13.2" hidden="false" customHeight="false" outlineLevel="0" collapsed="false">
      <c r="A162" s="1" t="s">
        <v>33</v>
      </c>
      <c r="B162" s="1" t="s">
        <v>22</v>
      </c>
      <c r="C162" s="14" t="s">
        <v>15</v>
      </c>
      <c r="D162" s="14" t="s">
        <v>16</v>
      </c>
      <c r="E162" s="2" t="n">
        <v>0.46875</v>
      </c>
      <c r="F162" s="2" t="n">
        <v>0.538194444444444</v>
      </c>
      <c r="H162" s="1" t="s">
        <v>17</v>
      </c>
      <c r="I162" s="14" t="s">
        <v>45</v>
      </c>
      <c r="J162" s="3" t="n">
        <v>741</v>
      </c>
      <c r="K162" s="3" t="n">
        <v>10540</v>
      </c>
      <c r="L162" s="4" t="n">
        <v>14.2240215924426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638888888888889</v>
      </c>
      <c r="F163" s="2" t="n">
        <v>0.697916666666667</v>
      </c>
      <c r="G163" s="2" t="n">
        <v>0.100694444444445</v>
      </c>
      <c r="H163" s="1" t="s">
        <v>20</v>
      </c>
      <c r="I163" s="13" t="s">
        <v>18</v>
      </c>
      <c r="J163" s="3" t="n">
        <v>1635</v>
      </c>
      <c r="K163" s="3" t="n">
        <v>19440</v>
      </c>
      <c r="L163" s="4" t="n">
        <v>11.8899082568807</v>
      </c>
      <c r="M163" s="3" t="n">
        <v>2376</v>
      </c>
      <c r="N163" s="3" t="n">
        <v>29980</v>
      </c>
      <c r="O163" s="4" t="n">
        <v>12.6178451178451</v>
      </c>
    </row>
    <row r="165" customFormat="false" ht="13.2" hidden="false" customHeight="false" outlineLevel="0" collapsed="false">
      <c r="A165" s="1" t="s">
        <v>34</v>
      </c>
      <c r="B165" s="1" t="s">
        <v>22</v>
      </c>
      <c r="C165" s="13" t="s">
        <v>15</v>
      </c>
      <c r="D165" s="14" t="s">
        <v>16</v>
      </c>
      <c r="E165" s="2" t="n">
        <v>0.46875</v>
      </c>
      <c r="F165" s="2" t="n">
        <v>0.538194444444444</v>
      </c>
      <c r="H165" s="1" t="s">
        <v>17</v>
      </c>
      <c r="I165" s="13" t="s">
        <v>18</v>
      </c>
      <c r="J165" s="3" t="n">
        <v>1635</v>
      </c>
      <c r="K165" s="3" t="n">
        <v>19440</v>
      </c>
      <c r="L165" s="4" t="n">
        <v>11.8899082568807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638888888888889</v>
      </c>
      <c r="F166" s="2" t="n">
        <v>0.697916666666667</v>
      </c>
      <c r="G166" s="2" t="n">
        <v>0.100694444444445</v>
      </c>
      <c r="H166" s="1" t="s">
        <v>20</v>
      </c>
      <c r="I166" s="14" t="s">
        <v>45</v>
      </c>
      <c r="J166" s="3" t="n">
        <v>741</v>
      </c>
      <c r="K166" s="3" t="n">
        <v>10540</v>
      </c>
      <c r="L166" s="4" t="n">
        <v>14.2240215924426</v>
      </c>
      <c r="M166" s="3" t="n">
        <v>2376</v>
      </c>
      <c r="N166" s="3" t="n">
        <v>29980</v>
      </c>
      <c r="O166" s="4" t="n">
        <v>12.6178451178451</v>
      </c>
    </row>
    <row r="168" customFormat="false" ht="13.2" hidden="false" customHeight="false" outlineLevel="0" collapsed="false">
      <c r="A168" s="1" t="s">
        <v>35</v>
      </c>
      <c r="B168" s="1" t="s">
        <v>22</v>
      </c>
      <c r="C168" s="14" t="s">
        <v>15</v>
      </c>
      <c r="D168" s="14" t="s">
        <v>16</v>
      </c>
      <c r="E168" s="2" t="n">
        <v>0.46875</v>
      </c>
      <c r="F168" s="2" t="n">
        <v>0.538194444444444</v>
      </c>
      <c r="H168" s="1" t="s">
        <v>17</v>
      </c>
      <c r="I168" s="14" t="s">
        <v>45</v>
      </c>
      <c r="J168" s="3" t="n">
        <v>741</v>
      </c>
      <c r="K168" s="3" t="n">
        <v>10540</v>
      </c>
      <c r="L168" s="4" t="n">
        <v>14.2240215924426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638888888888889</v>
      </c>
      <c r="F169" s="2" t="n">
        <v>0.697916666666667</v>
      </c>
      <c r="G169" s="2" t="n">
        <v>0.100694444444445</v>
      </c>
      <c r="H169" s="1" t="s">
        <v>20</v>
      </c>
      <c r="I169" s="13" t="s">
        <v>18</v>
      </c>
      <c r="J169" s="3" t="n">
        <v>1635</v>
      </c>
      <c r="K169" s="3" t="n">
        <v>19440</v>
      </c>
      <c r="L169" s="4" t="n">
        <v>11.8899082568807</v>
      </c>
      <c r="M169" s="3" t="n">
        <v>2376</v>
      </c>
      <c r="N169" s="3" t="n">
        <v>29980</v>
      </c>
      <c r="O169" s="4" t="n">
        <v>12.6178451178451</v>
      </c>
    </row>
    <row r="171" customFormat="false" ht="13.2" hidden="false" customHeight="false" outlineLevel="0" collapsed="false">
      <c r="A171" s="1" t="s">
        <v>39</v>
      </c>
      <c r="B171" s="1" t="s">
        <v>22</v>
      </c>
      <c r="C171" s="14" t="s">
        <v>15</v>
      </c>
      <c r="D171" s="14" t="s">
        <v>16</v>
      </c>
      <c r="E171" s="2" t="n">
        <v>0.46875</v>
      </c>
      <c r="F171" s="2" t="n">
        <v>0.538194444444444</v>
      </c>
      <c r="H171" s="1" t="s">
        <v>17</v>
      </c>
      <c r="I171" s="14" t="s">
        <v>45</v>
      </c>
      <c r="J171" s="3" t="n">
        <v>741</v>
      </c>
      <c r="K171" s="3" t="n">
        <v>10540</v>
      </c>
      <c r="L171" s="4" t="n">
        <v>14.2240215924426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638888888888889</v>
      </c>
      <c r="F172" s="2" t="n">
        <v>0.697916666666667</v>
      </c>
      <c r="G172" s="2" t="n">
        <v>0.100694444444445</v>
      </c>
      <c r="H172" s="1" t="s">
        <v>20</v>
      </c>
      <c r="I172" s="13" t="s">
        <v>18</v>
      </c>
      <c r="J172" s="3" t="n">
        <v>1635</v>
      </c>
      <c r="K172" s="3" t="n">
        <v>19440</v>
      </c>
      <c r="L172" s="4" t="n">
        <v>11.8899082568807</v>
      </c>
      <c r="M172" s="3" t="n">
        <v>2376</v>
      </c>
      <c r="N172" s="3" t="n">
        <v>29980</v>
      </c>
      <c r="O172" s="4" t="n">
        <v>12.6178451178451</v>
      </c>
    </row>
    <row r="174" customFormat="false" ht="13.2" hidden="false" customHeight="false" outlineLevel="0" collapsed="false">
      <c r="A174" s="1" t="s">
        <v>39</v>
      </c>
      <c r="B174" s="1" t="s">
        <v>22</v>
      </c>
      <c r="C174" s="13" t="s">
        <v>15</v>
      </c>
      <c r="D174" s="14" t="s">
        <v>16</v>
      </c>
      <c r="E174" s="2" t="n">
        <v>0.46875</v>
      </c>
      <c r="F174" s="2" t="n">
        <v>0.538194444444444</v>
      </c>
      <c r="H174" s="1" t="s">
        <v>17</v>
      </c>
      <c r="I174" s="13" t="s">
        <v>18</v>
      </c>
      <c r="J174" s="3" t="n">
        <v>1635</v>
      </c>
      <c r="K174" s="3" t="n">
        <v>19440</v>
      </c>
      <c r="L174" s="4" t="n">
        <v>11.8899082568807</v>
      </c>
    </row>
    <row r="175" customFormat="false" ht="13.2" hidden="false" customHeight="false" outlineLevel="0" collapsed="false">
      <c r="C175" s="14" t="s">
        <v>16</v>
      </c>
      <c r="D175" s="14" t="s">
        <v>15</v>
      </c>
      <c r="E175" s="2" t="n">
        <v>0.638888888888889</v>
      </c>
      <c r="F175" s="2" t="n">
        <v>0.697916666666667</v>
      </c>
      <c r="G175" s="2" t="n">
        <v>0.100694444444445</v>
      </c>
      <c r="H175" s="1" t="s">
        <v>20</v>
      </c>
      <c r="I175" s="14" t="s">
        <v>45</v>
      </c>
      <c r="J175" s="3" t="n">
        <v>741</v>
      </c>
      <c r="K175" s="3" t="n">
        <v>10540</v>
      </c>
      <c r="L175" s="4" t="n">
        <v>14.2240215924426</v>
      </c>
      <c r="M175" s="3" t="n">
        <v>2376</v>
      </c>
      <c r="N175" s="3" t="n">
        <v>29980</v>
      </c>
      <c r="O175" s="4" t="n">
        <v>12.6178451178451</v>
      </c>
    </row>
    <row r="177" customFormat="false" ht="13.2" hidden="false" customHeight="false" outlineLevel="0" collapsed="false">
      <c r="A177" s="15" t="s">
        <v>40</v>
      </c>
      <c r="B177" s="15" t="s">
        <v>25</v>
      </c>
      <c r="C177" s="16" t="s">
        <v>15</v>
      </c>
      <c r="D177" s="16" t="s">
        <v>41</v>
      </c>
      <c r="E177" s="17" t="n">
        <v>0.46875</v>
      </c>
      <c r="F177" s="17" t="n">
        <v>0.538194444444444</v>
      </c>
      <c r="G177" s="17"/>
      <c r="H177" s="15" t="s">
        <v>17</v>
      </c>
      <c r="I177" s="16" t="s">
        <v>46</v>
      </c>
      <c r="J177" s="18" t="n">
        <v>741</v>
      </c>
      <c r="K177" s="18" t="n">
        <v>10540</v>
      </c>
      <c r="L177" s="19" t="n">
        <v>14.2240215924426</v>
      </c>
      <c r="M177" s="18"/>
      <c r="N177" s="18"/>
      <c r="O177" s="19"/>
      <c r="P177" s="20"/>
    </row>
    <row r="178" customFormat="false" ht="13.2" hidden="false" customHeight="false" outlineLevel="0" collapsed="false">
      <c r="A178" s="15"/>
      <c r="B178" s="15"/>
      <c r="C178" s="13" t="s">
        <v>19</v>
      </c>
      <c r="D178" s="16" t="s">
        <v>15</v>
      </c>
      <c r="E178" s="17" t="n">
        <v>0.638888888888889</v>
      </c>
      <c r="F178" s="17" t="n">
        <v>0.697916666666667</v>
      </c>
      <c r="G178" s="17" t="n">
        <v>0.100694444444445</v>
      </c>
      <c r="H178" s="15" t="s">
        <v>20</v>
      </c>
      <c r="I178" s="13" t="s">
        <v>18</v>
      </c>
      <c r="J178" s="18" t="n">
        <v>1635</v>
      </c>
      <c r="K178" s="18" t="n">
        <v>20440</v>
      </c>
      <c r="L178" s="19" t="n">
        <v>12.5015290519878</v>
      </c>
      <c r="M178" s="18" t="n">
        <v>2376</v>
      </c>
      <c r="N178" s="18" t="n">
        <v>30980</v>
      </c>
      <c r="O178" s="19" t="n">
        <v>13.0387205387205</v>
      </c>
      <c r="P178" s="20"/>
    </row>
    <row r="180" customFormat="false" ht="13.2" hidden="false" customHeight="false" outlineLevel="0" collapsed="false">
      <c r="A180" s="15" t="s">
        <v>43</v>
      </c>
      <c r="B180" s="15" t="s">
        <v>25</v>
      </c>
      <c r="C180" s="16" t="s">
        <v>15</v>
      </c>
      <c r="D180" s="16" t="s">
        <v>41</v>
      </c>
      <c r="E180" s="17" t="n">
        <v>0.46875</v>
      </c>
      <c r="F180" s="17" t="n">
        <v>0.538194444444444</v>
      </c>
      <c r="G180" s="17"/>
      <c r="H180" s="15" t="s">
        <v>17</v>
      </c>
      <c r="I180" s="16" t="s">
        <v>46</v>
      </c>
      <c r="J180" s="18" t="n">
        <v>741</v>
      </c>
      <c r="K180" s="18" t="n">
        <v>11040</v>
      </c>
      <c r="L180" s="19" t="n">
        <v>14.8987854251012</v>
      </c>
      <c r="M180" s="18"/>
      <c r="N180" s="18"/>
      <c r="O180" s="19"/>
      <c r="P180" s="20"/>
    </row>
    <row r="181" customFormat="false" ht="13.2" hidden="false" customHeight="false" outlineLevel="0" collapsed="false">
      <c r="A181" s="15"/>
      <c r="B181" s="15"/>
      <c r="C181" s="13" t="s">
        <v>19</v>
      </c>
      <c r="D181" s="16" t="s">
        <v>15</v>
      </c>
      <c r="E181" s="17" t="n">
        <v>0.638888888888889</v>
      </c>
      <c r="F181" s="17" t="n">
        <v>0.697916666666667</v>
      </c>
      <c r="G181" s="17" t="n">
        <v>0.100694444444445</v>
      </c>
      <c r="H181" s="15" t="s">
        <v>20</v>
      </c>
      <c r="I181" s="13" t="s">
        <v>18</v>
      </c>
      <c r="J181" s="18" t="n">
        <v>1635</v>
      </c>
      <c r="K181" s="18" t="n">
        <v>20440</v>
      </c>
      <c r="L181" s="19" t="n">
        <v>12.5015290519878</v>
      </c>
      <c r="M181" s="18" t="n">
        <v>2376</v>
      </c>
      <c r="N181" s="18" t="n">
        <v>31480</v>
      </c>
      <c r="O181" s="19" t="n">
        <v>13.2491582491582</v>
      </c>
      <c r="P181" s="20"/>
    </row>
    <row r="183" customFormat="false" ht="13.2" hidden="false" customHeight="false" outlineLevel="0" collapsed="false">
      <c r="A183" s="15" t="s">
        <v>44</v>
      </c>
      <c r="B183" s="15" t="s">
        <v>22</v>
      </c>
      <c r="C183" s="16" t="s">
        <v>15</v>
      </c>
      <c r="D183" s="16" t="s">
        <v>41</v>
      </c>
      <c r="E183" s="17" t="n">
        <v>0.46875</v>
      </c>
      <c r="F183" s="17" t="n">
        <v>0.538194444444444</v>
      </c>
      <c r="G183" s="17"/>
      <c r="H183" s="15" t="s">
        <v>17</v>
      </c>
      <c r="I183" s="16" t="s">
        <v>46</v>
      </c>
      <c r="J183" s="18" t="n">
        <v>741</v>
      </c>
      <c r="K183" s="18" t="n">
        <v>11040</v>
      </c>
      <c r="L183" s="19" t="n">
        <v>14.8987854251012</v>
      </c>
      <c r="M183" s="18"/>
      <c r="N183" s="18"/>
      <c r="O183" s="19"/>
      <c r="P183" s="20"/>
    </row>
    <row r="184" customFormat="false" ht="13.2" hidden="false" customHeight="false" outlineLevel="0" collapsed="false">
      <c r="A184" s="15"/>
      <c r="B184" s="15"/>
      <c r="C184" s="13" t="s">
        <v>19</v>
      </c>
      <c r="D184" s="16" t="s">
        <v>15</v>
      </c>
      <c r="E184" s="17" t="n">
        <v>0.638888888888889</v>
      </c>
      <c r="F184" s="17" t="n">
        <v>0.697916666666667</v>
      </c>
      <c r="G184" s="17" t="n">
        <v>0.100694444444445</v>
      </c>
      <c r="H184" s="15" t="s">
        <v>20</v>
      </c>
      <c r="I184" s="13" t="s">
        <v>18</v>
      </c>
      <c r="J184" s="18" t="n">
        <v>1635</v>
      </c>
      <c r="K184" s="18" t="n">
        <v>20440</v>
      </c>
      <c r="L184" s="19" t="n">
        <v>12.5015290519878</v>
      </c>
      <c r="M184" s="18" t="n">
        <v>2376</v>
      </c>
      <c r="N184" s="18" t="n">
        <v>31480</v>
      </c>
      <c r="O184" s="19" t="n">
        <v>13.2491582491582</v>
      </c>
      <c r="P184" s="20"/>
    </row>
    <row r="186" customFormat="false" ht="13.2" hidden="false" customHeight="false" outlineLevel="0" collapsed="false">
      <c r="A186" s="15" t="s">
        <v>42</v>
      </c>
      <c r="B186" s="15" t="s">
        <v>22</v>
      </c>
      <c r="C186" s="16" t="s">
        <v>15</v>
      </c>
      <c r="D186" s="16" t="s">
        <v>41</v>
      </c>
      <c r="E186" s="17" t="n">
        <v>0.46875</v>
      </c>
      <c r="F186" s="17" t="n">
        <v>0.538194444444444</v>
      </c>
      <c r="G186" s="17"/>
      <c r="H186" s="15" t="s">
        <v>17</v>
      </c>
      <c r="I186" s="16" t="s">
        <v>46</v>
      </c>
      <c r="J186" s="18" t="n">
        <v>741</v>
      </c>
      <c r="K186" s="18" t="n">
        <v>11040</v>
      </c>
      <c r="L186" s="19" t="n">
        <v>14.8987854251012</v>
      </c>
      <c r="M186" s="18"/>
      <c r="N186" s="18"/>
      <c r="O186" s="19"/>
      <c r="P186" s="20"/>
    </row>
    <row r="187" customFormat="false" ht="13.2" hidden="false" customHeight="false" outlineLevel="0" collapsed="false">
      <c r="A187" s="15"/>
      <c r="B187" s="15"/>
      <c r="C187" s="13" t="s">
        <v>19</v>
      </c>
      <c r="D187" s="16" t="s">
        <v>15</v>
      </c>
      <c r="E187" s="17" t="n">
        <v>0.638888888888889</v>
      </c>
      <c r="F187" s="17" t="n">
        <v>0.697916666666667</v>
      </c>
      <c r="G187" s="17" t="n">
        <v>0.100694444444445</v>
      </c>
      <c r="H187" s="15" t="s">
        <v>20</v>
      </c>
      <c r="I187" s="13" t="s">
        <v>18</v>
      </c>
      <c r="J187" s="18" t="n">
        <v>1635</v>
      </c>
      <c r="K187" s="18" t="n">
        <v>20440</v>
      </c>
      <c r="L187" s="19" t="n">
        <v>12.5015290519878</v>
      </c>
      <c r="M187" s="18" t="n">
        <v>2376</v>
      </c>
      <c r="N187" s="18" t="n">
        <v>31480</v>
      </c>
      <c r="O187" s="19" t="n">
        <v>13.2491582491582</v>
      </c>
      <c r="P187" s="20"/>
    </row>
    <row r="189" customFormat="false" ht="13.2" hidden="false" customHeight="false" outlineLevel="0" collapsed="false">
      <c r="A189" s="15" t="s">
        <v>47</v>
      </c>
      <c r="B189" s="15" t="s">
        <v>29</v>
      </c>
      <c r="C189" s="13" t="s">
        <v>15</v>
      </c>
      <c r="D189" s="16" t="s">
        <v>41</v>
      </c>
      <c r="E189" s="17" t="n">
        <v>0.46875</v>
      </c>
      <c r="F189" s="17" t="n">
        <v>0.538194444444444</v>
      </c>
      <c r="G189" s="17"/>
      <c r="H189" s="15" t="s">
        <v>17</v>
      </c>
      <c r="I189" s="13" t="s">
        <v>18</v>
      </c>
      <c r="J189" s="18" t="n">
        <v>1635</v>
      </c>
      <c r="K189" s="18" t="n">
        <v>21840</v>
      </c>
      <c r="L189" s="19" t="n">
        <v>13.3577981651376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3" t="s">
        <v>19</v>
      </c>
      <c r="D190" s="16" t="s">
        <v>15</v>
      </c>
      <c r="E190" s="17" t="n">
        <v>0.638888888888889</v>
      </c>
      <c r="F190" s="17" t="n">
        <v>0.697916666666667</v>
      </c>
      <c r="G190" s="17" t="n">
        <v>0.100694444444445</v>
      </c>
      <c r="H190" s="15" t="s">
        <v>20</v>
      </c>
      <c r="I190" s="13" t="s">
        <v>18</v>
      </c>
      <c r="J190" s="18" t="n">
        <v>1635</v>
      </c>
      <c r="K190" s="18" t="n">
        <v>21840</v>
      </c>
      <c r="L190" s="19" t="n">
        <v>13.3577981651376</v>
      </c>
      <c r="M190" s="18" t="n">
        <v>3270</v>
      </c>
      <c r="N190" s="18" t="n">
        <v>43680</v>
      </c>
      <c r="O190" s="19" t="n">
        <v>13.3577981651376</v>
      </c>
      <c r="P190" s="20"/>
    </row>
    <row r="192" customFormat="false" ht="13.2" hidden="false" customHeight="false" outlineLevel="0" collapsed="false">
      <c r="A192" s="1" t="s">
        <v>48</v>
      </c>
      <c r="B192" s="1" t="s">
        <v>29</v>
      </c>
      <c r="C192" s="13" t="s">
        <v>15</v>
      </c>
      <c r="D192" s="14" t="s">
        <v>16</v>
      </c>
      <c r="E192" s="2" t="n">
        <v>0.46875</v>
      </c>
      <c r="F192" s="2" t="n">
        <v>0.538194444444444</v>
      </c>
      <c r="H192" s="1" t="s">
        <v>17</v>
      </c>
      <c r="I192" s="13" t="s">
        <v>18</v>
      </c>
      <c r="J192" s="3" t="n">
        <v>1635</v>
      </c>
      <c r="K192" s="3" t="n">
        <v>22940</v>
      </c>
      <c r="L192" s="4" t="n">
        <v>14.0305810397554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638888888888889</v>
      </c>
      <c r="F193" s="2" t="n">
        <v>0.697916666666667</v>
      </c>
      <c r="G193" s="2" t="n">
        <v>0.100694444444445</v>
      </c>
      <c r="H193" s="1" t="s">
        <v>20</v>
      </c>
      <c r="I193" s="13" t="s">
        <v>18</v>
      </c>
      <c r="J193" s="3" t="n">
        <v>1635</v>
      </c>
      <c r="K193" s="3" t="n">
        <v>21840</v>
      </c>
      <c r="L193" s="4" t="n">
        <v>13.3577981651376</v>
      </c>
      <c r="M193" s="3" t="n">
        <v>3270</v>
      </c>
      <c r="N193" s="3" t="n">
        <v>44780</v>
      </c>
      <c r="O193" s="4" t="n">
        <v>13.6941896024465</v>
      </c>
    </row>
    <row r="195" customFormat="false" ht="13.2" hidden="false" customHeight="false" outlineLevel="0" collapsed="false">
      <c r="A195" s="15" t="s">
        <v>49</v>
      </c>
      <c r="B195" s="15" t="s">
        <v>22</v>
      </c>
      <c r="C195" s="13" t="s">
        <v>15</v>
      </c>
      <c r="D195" s="16" t="s">
        <v>41</v>
      </c>
      <c r="E195" s="17" t="n">
        <v>0.46875</v>
      </c>
      <c r="F195" s="17" t="n">
        <v>0.538194444444444</v>
      </c>
      <c r="G195" s="17"/>
      <c r="H195" s="15" t="s">
        <v>17</v>
      </c>
      <c r="I195" s="13" t="s">
        <v>18</v>
      </c>
      <c r="J195" s="18" t="n">
        <v>1635</v>
      </c>
      <c r="K195" s="18" t="n">
        <v>22940</v>
      </c>
      <c r="L195" s="19" t="n">
        <v>14.0305810397554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3" t="s">
        <v>19</v>
      </c>
      <c r="D196" s="16" t="s">
        <v>15</v>
      </c>
      <c r="E196" s="17" t="n">
        <v>0.638888888888889</v>
      </c>
      <c r="F196" s="17" t="n">
        <v>0.697916666666667</v>
      </c>
      <c r="G196" s="17" t="n">
        <v>0.100694444444445</v>
      </c>
      <c r="H196" s="15" t="s">
        <v>20</v>
      </c>
      <c r="I196" s="13" t="s">
        <v>18</v>
      </c>
      <c r="J196" s="18" t="n">
        <v>1635</v>
      </c>
      <c r="K196" s="18" t="n">
        <v>21840</v>
      </c>
      <c r="L196" s="19" t="n">
        <v>13.3577981651376</v>
      </c>
      <c r="M196" s="18" t="n">
        <v>3270</v>
      </c>
      <c r="N196" s="18" t="n">
        <v>44780</v>
      </c>
      <c r="O196" s="19" t="n">
        <v>13.6941896024465</v>
      </c>
      <c r="P196" s="20"/>
    </row>
    <row r="198" customFormat="false" ht="13.2" hidden="false" customHeight="false" outlineLevel="0" collapsed="false">
      <c r="A198" s="15" t="s">
        <v>42</v>
      </c>
      <c r="B198" s="15" t="s">
        <v>22</v>
      </c>
      <c r="C198" s="13" t="s">
        <v>15</v>
      </c>
      <c r="D198" s="16" t="s">
        <v>41</v>
      </c>
      <c r="E198" s="17" t="n">
        <v>0.46875</v>
      </c>
      <c r="F198" s="17" t="n">
        <v>0.538194444444444</v>
      </c>
      <c r="G198" s="17"/>
      <c r="H198" s="15" t="s">
        <v>17</v>
      </c>
      <c r="I198" s="13" t="s">
        <v>18</v>
      </c>
      <c r="J198" s="18" t="n">
        <v>1635</v>
      </c>
      <c r="K198" s="18" t="n">
        <v>18540</v>
      </c>
      <c r="L198" s="19" t="n">
        <v>11.3394495412844</v>
      </c>
      <c r="M198" s="18"/>
      <c r="N198" s="18"/>
      <c r="O198" s="19"/>
      <c r="P198" s="20"/>
    </row>
    <row r="199" customFormat="false" ht="13.2" hidden="false" customHeight="false" outlineLevel="0" collapsed="false">
      <c r="A199" s="15"/>
      <c r="B199" s="15"/>
      <c r="C199" s="16" t="s">
        <v>41</v>
      </c>
      <c r="D199" s="16" t="s">
        <v>15</v>
      </c>
      <c r="E199" s="17" t="n">
        <v>0.638888888888889</v>
      </c>
      <c r="F199" s="17" t="n">
        <v>0.697916666666667</v>
      </c>
      <c r="G199" s="17" t="n">
        <v>0.100694444444445</v>
      </c>
      <c r="H199" s="15" t="s">
        <v>20</v>
      </c>
      <c r="I199" s="16" t="s">
        <v>50</v>
      </c>
      <c r="J199" s="18" t="n">
        <v>741</v>
      </c>
      <c r="K199" s="18" t="n">
        <v>14640</v>
      </c>
      <c r="L199" s="19" t="n">
        <v>19.7570850202429</v>
      </c>
      <c r="M199" s="18" t="n">
        <v>2376</v>
      </c>
      <c r="N199" s="18" t="n">
        <v>33180</v>
      </c>
      <c r="O199" s="19" t="n">
        <v>13.9646464646465</v>
      </c>
      <c r="P199" s="20"/>
    </row>
    <row r="201" customFormat="false" ht="13.2" hidden="false" customHeight="false" outlineLevel="0" collapsed="false">
      <c r="A201" s="1" t="s">
        <v>36</v>
      </c>
      <c r="B201" s="1" t="s">
        <v>25</v>
      </c>
      <c r="C201" s="13" t="s">
        <v>15</v>
      </c>
      <c r="D201" s="14" t="s">
        <v>51</v>
      </c>
      <c r="E201" s="2" t="n">
        <v>0.402777777777778</v>
      </c>
      <c r="F201" s="2" t="n">
        <v>0.451388888888889</v>
      </c>
      <c r="H201" s="1" t="s">
        <v>52</v>
      </c>
      <c r="I201" s="13" t="s">
        <v>18</v>
      </c>
      <c r="J201" s="3" t="n">
        <v>1337</v>
      </c>
      <c r="K201" s="3" t="n">
        <v>18740</v>
      </c>
      <c r="L201" s="4" t="n">
        <v>14.016454749439</v>
      </c>
    </row>
    <row r="202" customFormat="false" ht="13.2" hidden="false" customHeight="false" outlineLevel="0" collapsed="false">
      <c r="C202" s="13" t="s">
        <v>53</v>
      </c>
      <c r="D202" s="14" t="s">
        <v>15</v>
      </c>
      <c r="E202" s="2" t="n">
        <v>0.732638888888889</v>
      </c>
      <c r="F202" s="2" t="n">
        <v>0.791666666666667</v>
      </c>
      <c r="G202" s="2" t="n">
        <v>0.28125</v>
      </c>
      <c r="H202" s="1" t="s">
        <v>54</v>
      </c>
      <c r="I202" s="13" t="s">
        <v>18</v>
      </c>
      <c r="J202" s="3" t="n">
        <v>1337</v>
      </c>
      <c r="K202" s="3" t="n">
        <v>18740</v>
      </c>
      <c r="L202" s="4" t="n">
        <v>14.016454749439</v>
      </c>
      <c r="M202" s="3" t="n">
        <v>2674</v>
      </c>
      <c r="N202" s="3" t="n">
        <v>37480</v>
      </c>
      <c r="O202" s="4" t="n">
        <v>14.016454749439</v>
      </c>
    </row>
    <row r="204" customFormat="false" ht="13.2" hidden="false" customHeight="false" outlineLevel="0" collapsed="false">
      <c r="A204" s="1" t="s">
        <v>24</v>
      </c>
      <c r="B204" s="1" t="s">
        <v>25</v>
      </c>
      <c r="C204" s="13" t="s">
        <v>15</v>
      </c>
      <c r="D204" s="14" t="s">
        <v>51</v>
      </c>
      <c r="E204" s="2" t="n">
        <v>0.402777777777778</v>
      </c>
      <c r="F204" s="2" t="n">
        <v>0.451388888888889</v>
      </c>
      <c r="H204" s="1" t="s">
        <v>52</v>
      </c>
      <c r="I204" s="13" t="s">
        <v>18</v>
      </c>
      <c r="J204" s="3" t="n">
        <v>1337</v>
      </c>
      <c r="K204" s="3" t="n">
        <v>18740</v>
      </c>
      <c r="L204" s="4" t="n">
        <v>14.016454749439</v>
      </c>
    </row>
    <row r="205" customFormat="false" ht="13.2" hidden="false" customHeight="false" outlineLevel="0" collapsed="false">
      <c r="C205" s="13" t="s">
        <v>53</v>
      </c>
      <c r="D205" s="14" t="s">
        <v>15</v>
      </c>
      <c r="E205" s="2" t="n">
        <v>0.732638888888889</v>
      </c>
      <c r="F205" s="2" t="n">
        <v>0.791666666666667</v>
      </c>
      <c r="G205" s="2" t="n">
        <v>0.28125</v>
      </c>
      <c r="H205" s="1" t="s">
        <v>54</v>
      </c>
      <c r="I205" s="13" t="s">
        <v>18</v>
      </c>
      <c r="J205" s="3" t="n">
        <v>1337</v>
      </c>
      <c r="K205" s="3" t="n">
        <v>18740</v>
      </c>
      <c r="L205" s="4" t="n">
        <v>14.016454749439</v>
      </c>
      <c r="M205" s="3" t="n">
        <v>2674</v>
      </c>
      <c r="N205" s="3" t="n">
        <v>37480</v>
      </c>
      <c r="O205" s="4" t="n">
        <v>14.016454749439</v>
      </c>
    </row>
    <row r="207" customFormat="false" ht="13.2" hidden="false" customHeight="false" outlineLevel="0" collapsed="false">
      <c r="A207" s="15" t="s">
        <v>43</v>
      </c>
      <c r="B207" s="15" t="s">
        <v>25</v>
      </c>
      <c r="C207" s="13" t="s">
        <v>15</v>
      </c>
      <c r="D207" s="16" t="s">
        <v>55</v>
      </c>
      <c r="E207" s="17" t="n">
        <v>0.402777777777778</v>
      </c>
      <c r="F207" s="17" t="n">
        <v>0.451388888888889</v>
      </c>
      <c r="G207" s="17"/>
      <c r="H207" s="15" t="s">
        <v>52</v>
      </c>
      <c r="I207" s="13" t="s">
        <v>18</v>
      </c>
      <c r="J207" s="18" t="n">
        <v>1337</v>
      </c>
      <c r="K207" s="18" t="n">
        <v>18740</v>
      </c>
      <c r="L207" s="19" t="n">
        <v>14.016454749439</v>
      </c>
      <c r="M207" s="18"/>
      <c r="N207" s="18"/>
      <c r="O207" s="19"/>
      <c r="P207" s="20"/>
    </row>
    <row r="208" customFormat="false" ht="13.2" hidden="false" customHeight="false" outlineLevel="0" collapsed="false">
      <c r="A208" s="15"/>
      <c r="B208" s="15"/>
      <c r="C208" s="13" t="s">
        <v>53</v>
      </c>
      <c r="D208" s="16" t="s">
        <v>15</v>
      </c>
      <c r="E208" s="17" t="n">
        <v>0.732638888888889</v>
      </c>
      <c r="F208" s="17" t="n">
        <v>0.791666666666667</v>
      </c>
      <c r="G208" s="17" t="n">
        <v>0.28125</v>
      </c>
      <c r="H208" s="15" t="s">
        <v>54</v>
      </c>
      <c r="I208" s="13" t="s">
        <v>18</v>
      </c>
      <c r="J208" s="18" t="n">
        <v>1337</v>
      </c>
      <c r="K208" s="18" t="n">
        <v>18740</v>
      </c>
      <c r="L208" s="19" t="n">
        <v>14.016454749439</v>
      </c>
      <c r="M208" s="18" t="n">
        <v>2674</v>
      </c>
      <c r="N208" s="18" t="n">
        <v>37480</v>
      </c>
      <c r="O208" s="19" t="n">
        <v>14.016454749439</v>
      </c>
      <c r="P208" s="20"/>
    </row>
    <row r="210" customFormat="false" ht="13.2" hidden="false" customHeight="false" outlineLevel="0" collapsed="false">
      <c r="A210" s="15" t="s">
        <v>40</v>
      </c>
      <c r="B210" s="15" t="s">
        <v>25</v>
      </c>
      <c r="C210" s="13" t="s">
        <v>15</v>
      </c>
      <c r="D210" s="16" t="s">
        <v>55</v>
      </c>
      <c r="E210" s="17" t="n">
        <v>0.402777777777778</v>
      </c>
      <c r="F210" s="17" t="n">
        <v>0.451388888888889</v>
      </c>
      <c r="G210" s="17"/>
      <c r="H210" s="15" t="s">
        <v>52</v>
      </c>
      <c r="I210" s="13" t="s">
        <v>18</v>
      </c>
      <c r="J210" s="18" t="n">
        <v>1337</v>
      </c>
      <c r="K210" s="18" t="n">
        <v>18740</v>
      </c>
      <c r="L210" s="19" t="n">
        <v>14.016454749439</v>
      </c>
      <c r="M210" s="18"/>
      <c r="N210" s="18"/>
      <c r="O210" s="19"/>
      <c r="P210" s="20"/>
    </row>
    <row r="211" customFormat="false" ht="13.2" hidden="false" customHeight="false" outlineLevel="0" collapsed="false">
      <c r="A211" s="15"/>
      <c r="B211" s="15"/>
      <c r="C211" s="13" t="s">
        <v>53</v>
      </c>
      <c r="D211" s="16" t="s">
        <v>15</v>
      </c>
      <c r="E211" s="17" t="n">
        <v>0.732638888888889</v>
      </c>
      <c r="F211" s="17" t="n">
        <v>0.791666666666667</v>
      </c>
      <c r="G211" s="17" t="n">
        <v>0.28125</v>
      </c>
      <c r="H211" s="15" t="s">
        <v>54</v>
      </c>
      <c r="I211" s="13" t="s">
        <v>18</v>
      </c>
      <c r="J211" s="18" t="n">
        <v>1337</v>
      </c>
      <c r="K211" s="18" t="n">
        <v>18740</v>
      </c>
      <c r="L211" s="19" t="n">
        <v>14.016454749439</v>
      </c>
      <c r="M211" s="18" t="n">
        <v>2674</v>
      </c>
      <c r="N211" s="18" t="n">
        <v>37480</v>
      </c>
      <c r="O211" s="19" t="n">
        <v>14.016454749439</v>
      </c>
      <c r="P211" s="20"/>
    </row>
    <row r="213" customFormat="false" ht="13.2" hidden="false" customHeight="false" outlineLevel="0" collapsed="false">
      <c r="A213" s="1" t="s">
        <v>14</v>
      </c>
      <c r="B213" s="1" t="s">
        <v>25</v>
      </c>
      <c r="C213" s="13" t="s">
        <v>15</v>
      </c>
      <c r="D213" s="14" t="s">
        <v>51</v>
      </c>
      <c r="E213" s="2" t="n">
        <v>0.402777777777778</v>
      </c>
      <c r="F213" s="2" t="n">
        <v>0.451388888888889</v>
      </c>
      <c r="H213" s="1" t="s">
        <v>52</v>
      </c>
      <c r="I213" s="13" t="s">
        <v>18</v>
      </c>
      <c r="J213" s="3" t="n">
        <v>1337</v>
      </c>
      <c r="K213" s="3" t="n">
        <v>18740</v>
      </c>
      <c r="L213" s="4" t="n">
        <v>14.016454749439</v>
      </c>
    </row>
    <row r="214" customFormat="false" ht="13.2" hidden="false" customHeight="false" outlineLevel="0" collapsed="false">
      <c r="C214" s="13" t="s">
        <v>53</v>
      </c>
      <c r="D214" s="14" t="s">
        <v>15</v>
      </c>
      <c r="E214" s="2" t="n">
        <v>0.732638888888889</v>
      </c>
      <c r="F214" s="2" t="n">
        <v>0.791666666666667</v>
      </c>
      <c r="G214" s="2" t="n">
        <v>0.28125</v>
      </c>
      <c r="H214" s="1" t="s">
        <v>54</v>
      </c>
      <c r="I214" s="13" t="s">
        <v>18</v>
      </c>
      <c r="J214" s="3" t="n">
        <v>1337</v>
      </c>
      <c r="K214" s="3" t="n">
        <v>18740</v>
      </c>
      <c r="L214" s="4" t="n">
        <v>14.016454749439</v>
      </c>
      <c r="M214" s="3" t="n">
        <v>2674</v>
      </c>
      <c r="N214" s="3" t="n">
        <v>37480</v>
      </c>
      <c r="O214" s="4" t="n">
        <v>14.016454749439</v>
      </c>
    </row>
    <row r="216" customFormat="false" ht="13.2" hidden="false" customHeight="false" outlineLevel="0" collapsed="false">
      <c r="A216" s="1" t="s">
        <v>26</v>
      </c>
      <c r="B216" s="1" t="s">
        <v>25</v>
      </c>
      <c r="C216" s="13" t="s">
        <v>15</v>
      </c>
      <c r="D216" s="14" t="s">
        <v>51</v>
      </c>
      <c r="E216" s="2" t="n">
        <v>0.402777777777778</v>
      </c>
      <c r="F216" s="2" t="n">
        <v>0.451388888888889</v>
      </c>
      <c r="H216" s="1" t="s">
        <v>52</v>
      </c>
      <c r="I216" s="13" t="s">
        <v>18</v>
      </c>
      <c r="J216" s="3" t="n">
        <v>1337</v>
      </c>
      <c r="K216" s="3" t="n">
        <v>18740</v>
      </c>
      <c r="L216" s="4" t="n">
        <v>14.016454749439</v>
      </c>
    </row>
    <row r="217" customFormat="false" ht="13.2" hidden="false" customHeight="false" outlineLevel="0" collapsed="false">
      <c r="C217" s="13" t="s">
        <v>53</v>
      </c>
      <c r="D217" s="14" t="s">
        <v>15</v>
      </c>
      <c r="E217" s="2" t="n">
        <v>0.732638888888889</v>
      </c>
      <c r="F217" s="2" t="n">
        <v>0.791666666666667</v>
      </c>
      <c r="G217" s="2" t="n">
        <v>0.28125</v>
      </c>
      <c r="H217" s="1" t="s">
        <v>54</v>
      </c>
      <c r="I217" s="13" t="s">
        <v>18</v>
      </c>
      <c r="J217" s="3" t="n">
        <v>1337</v>
      </c>
      <c r="K217" s="3" t="n">
        <v>18740</v>
      </c>
      <c r="L217" s="4" t="n">
        <v>14.016454749439</v>
      </c>
      <c r="M217" s="3" t="n">
        <v>2674</v>
      </c>
      <c r="N217" s="3" t="n">
        <v>37480</v>
      </c>
      <c r="O217" s="4" t="n">
        <v>14.016454749439</v>
      </c>
    </row>
    <row r="219" customFormat="false" ht="13.2" hidden="false" customHeight="false" outlineLevel="0" collapsed="false">
      <c r="A219" s="1" t="s">
        <v>27</v>
      </c>
      <c r="B219" s="1" t="s">
        <v>25</v>
      </c>
      <c r="C219" s="13" t="s">
        <v>15</v>
      </c>
      <c r="D219" s="14" t="s">
        <v>51</v>
      </c>
      <c r="E219" s="2" t="n">
        <v>0.402777777777778</v>
      </c>
      <c r="F219" s="2" t="n">
        <v>0.451388888888889</v>
      </c>
      <c r="H219" s="1" t="s">
        <v>52</v>
      </c>
      <c r="I219" s="13" t="s">
        <v>18</v>
      </c>
      <c r="J219" s="3" t="n">
        <v>1337</v>
      </c>
      <c r="K219" s="3" t="n">
        <v>18740</v>
      </c>
      <c r="L219" s="4" t="n">
        <v>14.016454749439</v>
      </c>
    </row>
    <row r="220" customFormat="false" ht="13.2" hidden="false" customHeight="false" outlineLevel="0" collapsed="false">
      <c r="C220" s="13" t="s">
        <v>53</v>
      </c>
      <c r="D220" s="14" t="s">
        <v>15</v>
      </c>
      <c r="E220" s="2" t="n">
        <v>0.732638888888889</v>
      </c>
      <c r="F220" s="2" t="n">
        <v>0.791666666666667</v>
      </c>
      <c r="G220" s="2" t="n">
        <v>0.28125</v>
      </c>
      <c r="H220" s="1" t="s">
        <v>54</v>
      </c>
      <c r="I220" s="13" t="s">
        <v>18</v>
      </c>
      <c r="J220" s="3" t="n">
        <v>1337</v>
      </c>
      <c r="K220" s="3" t="n">
        <v>18740</v>
      </c>
      <c r="L220" s="4" t="n">
        <v>14.016454749439</v>
      </c>
      <c r="M220" s="3" t="n">
        <v>2674</v>
      </c>
      <c r="N220" s="3" t="n">
        <v>37480</v>
      </c>
      <c r="O220" s="4" t="n">
        <v>14.016454749439</v>
      </c>
    </row>
    <row r="222" customFormat="false" ht="13.2" hidden="false" customHeight="false" outlineLevel="0" collapsed="false">
      <c r="A222" s="1" t="s">
        <v>37</v>
      </c>
      <c r="B222" s="1" t="s">
        <v>29</v>
      </c>
      <c r="C222" s="13" t="s">
        <v>15</v>
      </c>
      <c r="D222" s="14" t="s">
        <v>51</v>
      </c>
      <c r="E222" s="2" t="n">
        <v>0.402777777777778</v>
      </c>
      <c r="F222" s="2" t="n">
        <v>0.451388888888889</v>
      </c>
      <c r="H222" s="1" t="s">
        <v>52</v>
      </c>
      <c r="I222" s="13" t="s">
        <v>18</v>
      </c>
      <c r="J222" s="3" t="n">
        <v>1337</v>
      </c>
      <c r="K222" s="3" t="n">
        <v>18740</v>
      </c>
      <c r="L222" s="4" t="n">
        <v>14.016454749439</v>
      </c>
    </row>
    <row r="223" customFormat="false" ht="13.2" hidden="false" customHeight="false" outlineLevel="0" collapsed="false">
      <c r="C223" s="13" t="s">
        <v>53</v>
      </c>
      <c r="D223" s="14" t="s">
        <v>15</v>
      </c>
      <c r="E223" s="2" t="n">
        <v>0.732638888888889</v>
      </c>
      <c r="F223" s="2" t="n">
        <v>0.791666666666667</v>
      </c>
      <c r="G223" s="2" t="n">
        <v>0.28125</v>
      </c>
      <c r="H223" s="1" t="s">
        <v>54</v>
      </c>
      <c r="I223" s="13" t="s">
        <v>18</v>
      </c>
      <c r="J223" s="3" t="n">
        <v>1337</v>
      </c>
      <c r="K223" s="3" t="n">
        <v>18740</v>
      </c>
      <c r="L223" s="4" t="n">
        <v>14.016454749439</v>
      </c>
      <c r="M223" s="3" t="n">
        <v>2674</v>
      </c>
      <c r="N223" s="3" t="n">
        <v>37480</v>
      </c>
      <c r="O223" s="4" t="n">
        <v>14.016454749439</v>
      </c>
    </row>
    <row r="225" customFormat="false" ht="13.2" hidden="false" customHeight="false" outlineLevel="0" collapsed="false">
      <c r="A225" s="1" t="s">
        <v>28</v>
      </c>
      <c r="B225" s="1" t="s">
        <v>29</v>
      </c>
      <c r="C225" s="13" t="s">
        <v>15</v>
      </c>
      <c r="D225" s="14" t="s">
        <v>51</v>
      </c>
      <c r="E225" s="2" t="n">
        <v>0.402777777777778</v>
      </c>
      <c r="F225" s="2" t="n">
        <v>0.451388888888889</v>
      </c>
      <c r="H225" s="1" t="s">
        <v>52</v>
      </c>
      <c r="I225" s="13" t="s">
        <v>18</v>
      </c>
      <c r="J225" s="3" t="n">
        <v>1337</v>
      </c>
      <c r="K225" s="3" t="n">
        <v>18740</v>
      </c>
      <c r="L225" s="4" t="n">
        <v>14.016454749439</v>
      </c>
    </row>
    <row r="226" customFormat="false" ht="13.2" hidden="false" customHeight="false" outlineLevel="0" collapsed="false">
      <c r="C226" s="13" t="s">
        <v>53</v>
      </c>
      <c r="D226" s="14" t="s">
        <v>15</v>
      </c>
      <c r="E226" s="2" t="n">
        <v>0.732638888888889</v>
      </c>
      <c r="F226" s="2" t="n">
        <v>0.791666666666667</v>
      </c>
      <c r="G226" s="2" t="n">
        <v>0.28125</v>
      </c>
      <c r="H226" s="1" t="s">
        <v>54</v>
      </c>
      <c r="I226" s="13" t="s">
        <v>18</v>
      </c>
      <c r="J226" s="3" t="n">
        <v>1337</v>
      </c>
      <c r="K226" s="3" t="n">
        <v>18740</v>
      </c>
      <c r="L226" s="4" t="n">
        <v>14.016454749439</v>
      </c>
      <c r="M226" s="3" t="n">
        <v>2674</v>
      </c>
      <c r="N226" s="3" t="n">
        <v>37480</v>
      </c>
      <c r="O226" s="4" t="n">
        <v>14.016454749439</v>
      </c>
    </row>
    <row r="228" customFormat="false" ht="13.2" hidden="false" customHeight="false" outlineLevel="0" collapsed="false">
      <c r="A228" s="1" t="s">
        <v>30</v>
      </c>
      <c r="B228" s="1" t="s">
        <v>29</v>
      </c>
      <c r="C228" s="13" t="s">
        <v>15</v>
      </c>
      <c r="D228" s="14" t="s">
        <v>51</v>
      </c>
      <c r="E228" s="2" t="n">
        <v>0.402777777777778</v>
      </c>
      <c r="F228" s="2" t="n">
        <v>0.451388888888889</v>
      </c>
      <c r="H228" s="1" t="s">
        <v>52</v>
      </c>
      <c r="I228" s="13" t="s">
        <v>18</v>
      </c>
      <c r="J228" s="3" t="n">
        <v>1337</v>
      </c>
      <c r="K228" s="3" t="n">
        <v>18740</v>
      </c>
      <c r="L228" s="4" t="n">
        <v>14.016454749439</v>
      </c>
    </row>
    <row r="229" customFormat="false" ht="13.2" hidden="false" customHeight="false" outlineLevel="0" collapsed="false">
      <c r="C229" s="13" t="s">
        <v>53</v>
      </c>
      <c r="D229" s="14" t="s">
        <v>15</v>
      </c>
      <c r="E229" s="2" t="n">
        <v>0.732638888888889</v>
      </c>
      <c r="F229" s="2" t="n">
        <v>0.791666666666667</v>
      </c>
      <c r="G229" s="2" t="n">
        <v>0.28125</v>
      </c>
      <c r="H229" s="1" t="s">
        <v>54</v>
      </c>
      <c r="I229" s="13" t="s">
        <v>18</v>
      </c>
      <c r="J229" s="3" t="n">
        <v>1337</v>
      </c>
      <c r="K229" s="3" t="n">
        <v>18740</v>
      </c>
      <c r="L229" s="4" t="n">
        <v>14.016454749439</v>
      </c>
      <c r="M229" s="3" t="n">
        <v>2674</v>
      </c>
      <c r="N229" s="3" t="n">
        <v>37480</v>
      </c>
      <c r="O229" s="4" t="n">
        <v>14.016454749439</v>
      </c>
    </row>
    <row r="231" customFormat="false" ht="13.2" hidden="false" customHeight="false" outlineLevel="0" collapsed="false">
      <c r="A231" s="1" t="s">
        <v>38</v>
      </c>
      <c r="B231" s="1" t="s">
        <v>29</v>
      </c>
      <c r="C231" s="13" t="s">
        <v>15</v>
      </c>
      <c r="D231" s="14" t="s">
        <v>51</v>
      </c>
      <c r="E231" s="2" t="n">
        <v>0.402777777777778</v>
      </c>
      <c r="F231" s="2" t="n">
        <v>0.451388888888889</v>
      </c>
      <c r="H231" s="1" t="s">
        <v>52</v>
      </c>
      <c r="I231" s="13" t="s">
        <v>18</v>
      </c>
      <c r="J231" s="3" t="n">
        <v>1337</v>
      </c>
      <c r="K231" s="3" t="n">
        <v>18740</v>
      </c>
      <c r="L231" s="4" t="n">
        <v>14.016454749439</v>
      </c>
    </row>
    <row r="232" customFormat="false" ht="13.2" hidden="false" customHeight="false" outlineLevel="0" collapsed="false">
      <c r="C232" s="13" t="s">
        <v>53</v>
      </c>
      <c r="D232" s="14" t="s">
        <v>15</v>
      </c>
      <c r="E232" s="2" t="n">
        <v>0.732638888888889</v>
      </c>
      <c r="F232" s="2" t="n">
        <v>0.791666666666667</v>
      </c>
      <c r="G232" s="2" t="n">
        <v>0.28125</v>
      </c>
      <c r="H232" s="1" t="s">
        <v>54</v>
      </c>
      <c r="I232" s="13" t="s">
        <v>18</v>
      </c>
      <c r="J232" s="3" t="n">
        <v>1337</v>
      </c>
      <c r="K232" s="3" t="n">
        <v>18740</v>
      </c>
      <c r="L232" s="4" t="n">
        <v>14.016454749439</v>
      </c>
      <c r="M232" s="3" t="n">
        <v>2674</v>
      </c>
      <c r="N232" s="3" t="n">
        <v>37480</v>
      </c>
      <c r="O232" s="4" t="n">
        <v>14.016454749439</v>
      </c>
    </row>
    <row r="234" customFormat="false" ht="13.2" hidden="false" customHeight="false" outlineLevel="0" collapsed="false">
      <c r="A234" s="1" t="s">
        <v>31</v>
      </c>
      <c r="B234" s="1" t="s">
        <v>29</v>
      </c>
      <c r="C234" s="13" t="s">
        <v>15</v>
      </c>
      <c r="D234" s="14" t="s">
        <v>51</v>
      </c>
      <c r="E234" s="2" t="n">
        <v>0.402777777777778</v>
      </c>
      <c r="F234" s="2" t="n">
        <v>0.451388888888889</v>
      </c>
      <c r="H234" s="1" t="s">
        <v>52</v>
      </c>
      <c r="I234" s="13" t="s">
        <v>18</v>
      </c>
      <c r="J234" s="3" t="n">
        <v>1337</v>
      </c>
      <c r="K234" s="3" t="n">
        <v>18740</v>
      </c>
      <c r="L234" s="4" t="n">
        <v>14.016454749439</v>
      </c>
    </row>
    <row r="235" customFormat="false" ht="13.2" hidden="false" customHeight="false" outlineLevel="0" collapsed="false">
      <c r="C235" s="13" t="s">
        <v>53</v>
      </c>
      <c r="D235" s="14" t="s">
        <v>15</v>
      </c>
      <c r="E235" s="2" t="n">
        <v>0.732638888888889</v>
      </c>
      <c r="F235" s="2" t="n">
        <v>0.791666666666667</v>
      </c>
      <c r="G235" s="2" t="n">
        <v>0.28125</v>
      </c>
      <c r="H235" s="1" t="s">
        <v>54</v>
      </c>
      <c r="I235" s="13" t="s">
        <v>18</v>
      </c>
      <c r="J235" s="3" t="n">
        <v>1337</v>
      </c>
      <c r="K235" s="3" t="n">
        <v>18740</v>
      </c>
      <c r="L235" s="4" t="n">
        <v>14.016454749439</v>
      </c>
      <c r="M235" s="3" t="n">
        <v>2674</v>
      </c>
      <c r="N235" s="3" t="n">
        <v>37480</v>
      </c>
      <c r="O235" s="4" t="n">
        <v>14.016454749439</v>
      </c>
    </row>
    <row r="237" customFormat="false" ht="13.2" hidden="false" customHeight="false" outlineLevel="0" collapsed="false">
      <c r="A237" s="15" t="s">
        <v>44</v>
      </c>
      <c r="B237" s="15" t="s">
        <v>22</v>
      </c>
      <c r="C237" s="13" t="s">
        <v>15</v>
      </c>
      <c r="D237" s="16" t="s">
        <v>55</v>
      </c>
      <c r="E237" s="17" t="n">
        <v>0.402777777777778</v>
      </c>
      <c r="F237" s="17" t="n">
        <v>0.451388888888889</v>
      </c>
      <c r="G237" s="17"/>
      <c r="H237" s="15" t="s">
        <v>52</v>
      </c>
      <c r="I237" s="13" t="s">
        <v>18</v>
      </c>
      <c r="J237" s="18" t="n">
        <v>1337</v>
      </c>
      <c r="K237" s="18" t="n">
        <v>18740</v>
      </c>
      <c r="L237" s="19" t="n">
        <v>14.016454749439</v>
      </c>
      <c r="M237" s="18"/>
      <c r="N237" s="18"/>
      <c r="O237" s="19"/>
      <c r="P237" s="20"/>
    </row>
    <row r="238" customFormat="false" ht="13.2" hidden="false" customHeight="false" outlineLevel="0" collapsed="false">
      <c r="A238" s="15"/>
      <c r="B238" s="15"/>
      <c r="C238" s="13" t="s">
        <v>53</v>
      </c>
      <c r="D238" s="16" t="s">
        <v>15</v>
      </c>
      <c r="E238" s="17" t="n">
        <v>0.732638888888889</v>
      </c>
      <c r="F238" s="17" t="n">
        <v>0.791666666666667</v>
      </c>
      <c r="G238" s="17" t="n">
        <v>0.28125</v>
      </c>
      <c r="H238" s="15" t="s">
        <v>54</v>
      </c>
      <c r="I238" s="13" t="s">
        <v>18</v>
      </c>
      <c r="J238" s="18" t="n">
        <v>1337</v>
      </c>
      <c r="K238" s="18" t="n">
        <v>18740</v>
      </c>
      <c r="L238" s="19" t="n">
        <v>14.016454749439</v>
      </c>
      <c r="M238" s="18" t="n">
        <v>2674</v>
      </c>
      <c r="N238" s="18" t="n">
        <v>37480</v>
      </c>
      <c r="O238" s="19" t="n">
        <v>14.016454749439</v>
      </c>
      <c r="P238" s="20"/>
    </row>
    <row r="240" customFormat="false" ht="13.2" hidden="false" customHeight="false" outlineLevel="0" collapsed="false">
      <c r="A240" s="15" t="s">
        <v>42</v>
      </c>
      <c r="B240" s="15" t="s">
        <v>22</v>
      </c>
      <c r="C240" s="13" t="s">
        <v>15</v>
      </c>
      <c r="D240" s="16" t="s">
        <v>55</v>
      </c>
      <c r="E240" s="17" t="n">
        <v>0.402777777777778</v>
      </c>
      <c r="F240" s="17" t="n">
        <v>0.451388888888889</v>
      </c>
      <c r="G240" s="17"/>
      <c r="H240" s="15" t="s">
        <v>52</v>
      </c>
      <c r="I240" s="13" t="s">
        <v>18</v>
      </c>
      <c r="J240" s="18" t="n">
        <v>1337</v>
      </c>
      <c r="K240" s="18" t="n">
        <v>18740</v>
      </c>
      <c r="L240" s="19" t="n">
        <v>14.016454749439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3" t="s">
        <v>53</v>
      </c>
      <c r="D241" s="16" t="s">
        <v>15</v>
      </c>
      <c r="E241" s="17" t="n">
        <v>0.732638888888889</v>
      </c>
      <c r="F241" s="17" t="n">
        <v>0.791666666666667</v>
      </c>
      <c r="G241" s="17" t="n">
        <v>0.28125</v>
      </c>
      <c r="H241" s="15" t="s">
        <v>54</v>
      </c>
      <c r="I241" s="13" t="s">
        <v>18</v>
      </c>
      <c r="J241" s="18" t="n">
        <v>1337</v>
      </c>
      <c r="K241" s="18" t="n">
        <v>18740</v>
      </c>
      <c r="L241" s="19" t="n">
        <v>14.016454749439</v>
      </c>
      <c r="M241" s="18" t="n">
        <v>2674</v>
      </c>
      <c r="N241" s="18" t="n">
        <v>37480</v>
      </c>
      <c r="O241" s="19" t="n">
        <v>14.016454749439</v>
      </c>
      <c r="P241" s="20"/>
    </row>
    <row r="243" customFormat="false" ht="13.2" hidden="false" customHeight="false" outlineLevel="0" collapsed="false">
      <c r="A243" s="1" t="s">
        <v>21</v>
      </c>
      <c r="B243" s="1" t="s">
        <v>22</v>
      </c>
      <c r="C243" s="13" t="s">
        <v>15</v>
      </c>
      <c r="D243" s="14" t="s">
        <v>51</v>
      </c>
      <c r="E243" s="2" t="n">
        <v>0.402777777777778</v>
      </c>
      <c r="F243" s="2" t="n">
        <v>0.451388888888889</v>
      </c>
      <c r="H243" s="1" t="s">
        <v>52</v>
      </c>
      <c r="I243" s="13" t="s">
        <v>18</v>
      </c>
      <c r="J243" s="3" t="n">
        <v>1337</v>
      </c>
      <c r="K243" s="3" t="n">
        <v>18740</v>
      </c>
      <c r="L243" s="4" t="n">
        <v>14.016454749439</v>
      </c>
    </row>
    <row r="244" customFormat="false" ht="13.2" hidden="false" customHeight="false" outlineLevel="0" collapsed="false">
      <c r="C244" s="13" t="s">
        <v>53</v>
      </c>
      <c r="D244" s="14" t="s">
        <v>15</v>
      </c>
      <c r="E244" s="2" t="n">
        <v>0.732638888888889</v>
      </c>
      <c r="F244" s="2" t="n">
        <v>0.791666666666667</v>
      </c>
      <c r="G244" s="2" t="n">
        <v>0.28125</v>
      </c>
      <c r="H244" s="1" t="s">
        <v>54</v>
      </c>
      <c r="I244" s="13" t="s">
        <v>18</v>
      </c>
      <c r="J244" s="3" t="n">
        <v>1337</v>
      </c>
      <c r="K244" s="3" t="n">
        <v>18740</v>
      </c>
      <c r="L244" s="4" t="n">
        <v>14.016454749439</v>
      </c>
      <c r="M244" s="3" t="n">
        <v>2674</v>
      </c>
      <c r="N244" s="3" t="n">
        <v>37480</v>
      </c>
      <c r="O244" s="4" t="n">
        <v>14.016454749439</v>
      </c>
    </row>
    <row r="246" customFormat="false" ht="13.2" hidden="false" customHeight="false" outlineLevel="0" collapsed="false">
      <c r="A246" s="1" t="s">
        <v>32</v>
      </c>
      <c r="B246" s="1" t="s">
        <v>22</v>
      </c>
      <c r="C246" s="13" t="s">
        <v>15</v>
      </c>
      <c r="D246" s="14" t="s">
        <v>51</v>
      </c>
      <c r="E246" s="2" t="n">
        <v>0.402777777777778</v>
      </c>
      <c r="F246" s="2" t="n">
        <v>0.451388888888889</v>
      </c>
      <c r="H246" s="1" t="s">
        <v>52</v>
      </c>
      <c r="I246" s="13" t="s">
        <v>18</v>
      </c>
      <c r="J246" s="3" t="n">
        <v>1337</v>
      </c>
      <c r="K246" s="3" t="n">
        <v>18740</v>
      </c>
      <c r="L246" s="4" t="n">
        <v>14.016454749439</v>
      </c>
    </row>
    <row r="247" customFormat="false" ht="13.2" hidden="false" customHeight="false" outlineLevel="0" collapsed="false">
      <c r="C247" s="13" t="s">
        <v>53</v>
      </c>
      <c r="D247" s="14" t="s">
        <v>15</v>
      </c>
      <c r="E247" s="2" t="n">
        <v>0.732638888888889</v>
      </c>
      <c r="F247" s="2" t="n">
        <v>0.791666666666667</v>
      </c>
      <c r="G247" s="2" t="n">
        <v>0.28125</v>
      </c>
      <c r="H247" s="1" t="s">
        <v>54</v>
      </c>
      <c r="I247" s="13" t="s">
        <v>18</v>
      </c>
      <c r="J247" s="3" t="n">
        <v>1337</v>
      </c>
      <c r="K247" s="3" t="n">
        <v>18740</v>
      </c>
      <c r="L247" s="4" t="n">
        <v>14.016454749439</v>
      </c>
      <c r="M247" s="3" t="n">
        <v>2674</v>
      </c>
      <c r="N247" s="3" t="n">
        <v>37480</v>
      </c>
      <c r="O247" s="4" t="n">
        <v>14.016454749439</v>
      </c>
    </row>
    <row r="249" customFormat="false" ht="13.2" hidden="false" customHeight="false" outlineLevel="0" collapsed="false">
      <c r="A249" s="1" t="s">
        <v>33</v>
      </c>
      <c r="B249" s="1" t="s">
        <v>22</v>
      </c>
      <c r="C249" s="13" t="s">
        <v>15</v>
      </c>
      <c r="D249" s="14" t="s">
        <v>51</v>
      </c>
      <c r="E249" s="2" t="n">
        <v>0.402777777777778</v>
      </c>
      <c r="F249" s="2" t="n">
        <v>0.451388888888889</v>
      </c>
      <c r="H249" s="1" t="s">
        <v>52</v>
      </c>
      <c r="I249" s="13" t="s">
        <v>18</v>
      </c>
      <c r="J249" s="3" t="n">
        <v>1337</v>
      </c>
      <c r="K249" s="3" t="n">
        <v>18740</v>
      </c>
      <c r="L249" s="4" t="n">
        <v>14.016454749439</v>
      </c>
    </row>
    <row r="250" customFormat="false" ht="13.2" hidden="false" customHeight="false" outlineLevel="0" collapsed="false">
      <c r="C250" s="13" t="s">
        <v>53</v>
      </c>
      <c r="D250" s="14" t="s">
        <v>15</v>
      </c>
      <c r="E250" s="2" t="n">
        <v>0.732638888888889</v>
      </c>
      <c r="F250" s="2" t="n">
        <v>0.791666666666667</v>
      </c>
      <c r="G250" s="2" t="n">
        <v>0.28125</v>
      </c>
      <c r="H250" s="1" t="s">
        <v>54</v>
      </c>
      <c r="I250" s="13" t="s">
        <v>18</v>
      </c>
      <c r="J250" s="3" t="n">
        <v>1337</v>
      </c>
      <c r="K250" s="3" t="n">
        <v>18740</v>
      </c>
      <c r="L250" s="4" t="n">
        <v>14.016454749439</v>
      </c>
      <c r="M250" s="3" t="n">
        <v>2674</v>
      </c>
      <c r="N250" s="3" t="n">
        <v>37480</v>
      </c>
      <c r="O250" s="4" t="n">
        <v>14.016454749439</v>
      </c>
    </row>
    <row r="252" customFormat="false" ht="13.2" hidden="false" customHeight="false" outlineLevel="0" collapsed="false">
      <c r="A252" s="1" t="s">
        <v>23</v>
      </c>
      <c r="B252" s="1" t="s">
        <v>22</v>
      </c>
      <c r="C252" s="13" t="s">
        <v>15</v>
      </c>
      <c r="D252" s="14" t="s">
        <v>51</v>
      </c>
      <c r="E252" s="2" t="n">
        <v>0.402777777777778</v>
      </c>
      <c r="F252" s="2" t="n">
        <v>0.451388888888889</v>
      </c>
      <c r="H252" s="1" t="s">
        <v>52</v>
      </c>
      <c r="I252" s="13" t="s">
        <v>18</v>
      </c>
      <c r="J252" s="3" t="n">
        <v>1337</v>
      </c>
      <c r="K252" s="3" t="n">
        <v>18740</v>
      </c>
      <c r="L252" s="4" t="n">
        <v>14.016454749439</v>
      </c>
    </row>
    <row r="253" customFormat="false" ht="13.2" hidden="false" customHeight="false" outlineLevel="0" collapsed="false">
      <c r="C253" s="13" t="s">
        <v>53</v>
      </c>
      <c r="D253" s="14" t="s">
        <v>15</v>
      </c>
      <c r="E253" s="2" t="n">
        <v>0.732638888888889</v>
      </c>
      <c r="F253" s="2" t="n">
        <v>0.791666666666667</v>
      </c>
      <c r="G253" s="2" t="n">
        <v>0.28125</v>
      </c>
      <c r="H253" s="1" t="s">
        <v>54</v>
      </c>
      <c r="I253" s="13" t="s">
        <v>18</v>
      </c>
      <c r="J253" s="3" t="n">
        <v>1337</v>
      </c>
      <c r="K253" s="3" t="n">
        <v>18740</v>
      </c>
      <c r="L253" s="4" t="n">
        <v>14.016454749439</v>
      </c>
      <c r="M253" s="3" t="n">
        <v>2674</v>
      </c>
      <c r="N253" s="3" t="n">
        <v>37480</v>
      </c>
      <c r="O253" s="4" t="n">
        <v>14.016454749439</v>
      </c>
    </row>
    <row r="255" customFormat="false" ht="13.2" hidden="false" customHeight="false" outlineLevel="0" collapsed="false">
      <c r="A255" s="1" t="s">
        <v>34</v>
      </c>
      <c r="B255" s="1" t="s">
        <v>22</v>
      </c>
      <c r="C255" s="13" t="s">
        <v>15</v>
      </c>
      <c r="D255" s="14" t="s">
        <v>51</v>
      </c>
      <c r="E255" s="2" t="n">
        <v>0.402777777777778</v>
      </c>
      <c r="F255" s="2" t="n">
        <v>0.451388888888889</v>
      </c>
      <c r="H255" s="1" t="s">
        <v>52</v>
      </c>
      <c r="I255" s="13" t="s">
        <v>18</v>
      </c>
      <c r="J255" s="3" t="n">
        <v>1337</v>
      </c>
      <c r="K255" s="3" t="n">
        <v>18740</v>
      </c>
      <c r="L255" s="4" t="n">
        <v>14.016454749439</v>
      </c>
    </row>
    <row r="256" customFormat="false" ht="13.2" hidden="false" customHeight="false" outlineLevel="0" collapsed="false">
      <c r="C256" s="13" t="s">
        <v>53</v>
      </c>
      <c r="D256" s="14" t="s">
        <v>15</v>
      </c>
      <c r="E256" s="2" t="n">
        <v>0.732638888888889</v>
      </c>
      <c r="F256" s="2" t="n">
        <v>0.791666666666667</v>
      </c>
      <c r="G256" s="2" t="n">
        <v>0.28125</v>
      </c>
      <c r="H256" s="1" t="s">
        <v>54</v>
      </c>
      <c r="I256" s="13" t="s">
        <v>18</v>
      </c>
      <c r="J256" s="3" t="n">
        <v>1337</v>
      </c>
      <c r="K256" s="3" t="n">
        <v>18740</v>
      </c>
      <c r="L256" s="4" t="n">
        <v>14.016454749439</v>
      </c>
      <c r="M256" s="3" t="n">
        <v>2674</v>
      </c>
      <c r="N256" s="3" t="n">
        <v>37480</v>
      </c>
      <c r="O256" s="4" t="n">
        <v>14.016454749439</v>
      </c>
    </row>
    <row r="258" customFormat="false" ht="13.2" hidden="false" customHeight="false" outlineLevel="0" collapsed="false">
      <c r="A258" s="1" t="s">
        <v>35</v>
      </c>
      <c r="B258" s="1" t="s">
        <v>22</v>
      </c>
      <c r="C258" s="13" t="s">
        <v>15</v>
      </c>
      <c r="D258" s="14" t="s">
        <v>51</v>
      </c>
      <c r="E258" s="2" t="n">
        <v>0.402777777777778</v>
      </c>
      <c r="F258" s="2" t="n">
        <v>0.451388888888889</v>
      </c>
      <c r="H258" s="1" t="s">
        <v>52</v>
      </c>
      <c r="I258" s="13" t="s">
        <v>18</v>
      </c>
      <c r="J258" s="3" t="n">
        <v>1337</v>
      </c>
      <c r="K258" s="3" t="n">
        <v>18740</v>
      </c>
      <c r="L258" s="4" t="n">
        <v>14.016454749439</v>
      </c>
    </row>
    <row r="259" customFormat="false" ht="13.2" hidden="false" customHeight="false" outlineLevel="0" collapsed="false">
      <c r="C259" s="13" t="s">
        <v>53</v>
      </c>
      <c r="D259" s="14" t="s">
        <v>15</v>
      </c>
      <c r="E259" s="2" t="n">
        <v>0.732638888888889</v>
      </c>
      <c r="F259" s="2" t="n">
        <v>0.791666666666667</v>
      </c>
      <c r="G259" s="2" t="n">
        <v>0.28125</v>
      </c>
      <c r="H259" s="1" t="s">
        <v>54</v>
      </c>
      <c r="I259" s="13" t="s">
        <v>18</v>
      </c>
      <c r="J259" s="3" t="n">
        <v>1337</v>
      </c>
      <c r="K259" s="3" t="n">
        <v>18740</v>
      </c>
      <c r="L259" s="4" t="n">
        <v>14.016454749439</v>
      </c>
      <c r="M259" s="3" t="n">
        <v>2674</v>
      </c>
      <c r="N259" s="3" t="n">
        <v>37480</v>
      </c>
      <c r="O259" s="4" t="n">
        <v>14.016454749439</v>
      </c>
    </row>
    <row r="261" customFormat="false" ht="13.2" hidden="false" customHeight="false" outlineLevel="0" collapsed="false">
      <c r="A261" s="1" t="s">
        <v>39</v>
      </c>
      <c r="B261" s="1" t="s">
        <v>22</v>
      </c>
      <c r="C261" s="13" t="s">
        <v>15</v>
      </c>
      <c r="D261" s="14" t="s">
        <v>51</v>
      </c>
      <c r="E261" s="2" t="n">
        <v>0.402777777777778</v>
      </c>
      <c r="F261" s="2" t="n">
        <v>0.451388888888889</v>
      </c>
      <c r="H261" s="1" t="s">
        <v>52</v>
      </c>
      <c r="I261" s="13" t="s">
        <v>18</v>
      </c>
      <c r="J261" s="3" t="n">
        <v>1337</v>
      </c>
      <c r="K261" s="3" t="n">
        <v>18740</v>
      </c>
      <c r="L261" s="4" t="n">
        <v>14.016454749439</v>
      </c>
    </row>
    <row r="262" customFormat="false" ht="13.2" hidden="false" customHeight="false" outlineLevel="0" collapsed="false">
      <c r="C262" s="13" t="s">
        <v>53</v>
      </c>
      <c r="D262" s="14" t="s">
        <v>15</v>
      </c>
      <c r="E262" s="2" t="n">
        <v>0.732638888888889</v>
      </c>
      <c r="F262" s="2" t="n">
        <v>0.791666666666667</v>
      </c>
      <c r="G262" s="2" t="n">
        <v>0.28125</v>
      </c>
      <c r="H262" s="1" t="s">
        <v>54</v>
      </c>
      <c r="I262" s="13" t="s">
        <v>18</v>
      </c>
      <c r="J262" s="3" t="n">
        <v>1337</v>
      </c>
      <c r="K262" s="3" t="n">
        <v>18740</v>
      </c>
      <c r="L262" s="4" t="n">
        <v>14.016454749439</v>
      </c>
      <c r="M262" s="3" t="n">
        <v>2674</v>
      </c>
      <c r="N262" s="3" t="n">
        <v>37480</v>
      </c>
      <c r="O262" s="4" t="n">
        <v>14.016454749439</v>
      </c>
    </row>
    <row r="264" customFormat="false" ht="13.2" hidden="false" customHeight="false" outlineLevel="0" collapsed="false">
      <c r="A264" s="15" t="s">
        <v>56</v>
      </c>
      <c r="B264" s="15" t="s">
        <v>29</v>
      </c>
      <c r="C264" s="13" t="s">
        <v>15</v>
      </c>
      <c r="D264" s="16" t="s">
        <v>41</v>
      </c>
      <c r="E264" s="17" t="n">
        <v>0.46875</v>
      </c>
      <c r="F264" s="17" t="n">
        <v>0.538194444444444</v>
      </c>
      <c r="G264" s="17"/>
      <c r="H264" s="15" t="s">
        <v>17</v>
      </c>
      <c r="I264" s="13" t="s">
        <v>18</v>
      </c>
      <c r="J264" s="18" t="n">
        <v>1635</v>
      </c>
      <c r="K264" s="18" t="n">
        <v>21840</v>
      </c>
      <c r="L264" s="19" t="n">
        <v>13.3577981651376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3" t="s">
        <v>19</v>
      </c>
      <c r="D265" s="16" t="s">
        <v>15</v>
      </c>
      <c r="E265" s="17" t="n">
        <v>0.638888888888889</v>
      </c>
      <c r="F265" s="17" t="n">
        <v>0.697916666666667</v>
      </c>
      <c r="G265" s="17" t="n">
        <v>0.100694444444445</v>
      </c>
      <c r="H265" s="15" t="s">
        <v>20</v>
      </c>
      <c r="I265" s="13" t="s">
        <v>18</v>
      </c>
      <c r="J265" s="18" t="n">
        <v>1635</v>
      </c>
      <c r="K265" s="18" t="n">
        <v>24040</v>
      </c>
      <c r="L265" s="19" t="n">
        <v>14.7033639143731</v>
      </c>
      <c r="M265" s="18" t="n">
        <v>3270</v>
      </c>
      <c r="N265" s="18" t="n">
        <v>45880</v>
      </c>
      <c r="O265" s="19" t="n">
        <v>14.0305810397554</v>
      </c>
      <c r="P265" s="20"/>
    </row>
    <row r="267" customFormat="false" ht="13.2" hidden="false" customHeight="false" outlineLevel="0" collapsed="false">
      <c r="A267" s="1" t="s">
        <v>57</v>
      </c>
      <c r="B267" s="1" t="s">
        <v>22</v>
      </c>
      <c r="C267" s="13" t="s">
        <v>15</v>
      </c>
      <c r="D267" s="14" t="s">
        <v>16</v>
      </c>
      <c r="E267" s="2" t="n">
        <v>0.46875</v>
      </c>
      <c r="F267" s="2" t="n">
        <v>0.538194444444444</v>
      </c>
      <c r="H267" s="1" t="s">
        <v>17</v>
      </c>
      <c r="I267" s="13" t="s">
        <v>18</v>
      </c>
      <c r="J267" s="3" t="n">
        <v>1635</v>
      </c>
      <c r="K267" s="3" t="n">
        <v>22940</v>
      </c>
      <c r="L267" s="4" t="n">
        <v>14.0305810397554</v>
      </c>
    </row>
    <row r="268" customFormat="false" ht="13.2" hidden="false" customHeight="false" outlineLevel="0" collapsed="false">
      <c r="C268" s="13" t="s">
        <v>19</v>
      </c>
      <c r="D268" s="14" t="s">
        <v>15</v>
      </c>
      <c r="E268" s="2" t="n">
        <v>0.638888888888889</v>
      </c>
      <c r="F268" s="2" t="n">
        <v>0.697916666666667</v>
      </c>
      <c r="G268" s="2" t="n">
        <v>0.100694444444445</v>
      </c>
      <c r="H268" s="1" t="s">
        <v>20</v>
      </c>
      <c r="I268" s="13" t="s">
        <v>18</v>
      </c>
      <c r="J268" s="3" t="n">
        <v>1635</v>
      </c>
      <c r="K268" s="3" t="n">
        <v>22940</v>
      </c>
      <c r="L268" s="4" t="n">
        <v>14.0305810397554</v>
      </c>
      <c r="M268" s="3" t="n">
        <v>3270</v>
      </c>
      <c r="N268" s="3" t="n">
        <v>45880</v>
      </c>
      <c r="O268" s="4" t="n">
        <v>14.0305810397554</v>
      </c>
    </row>
    <row r="270" customFormat="false" ht="13.2" hidden="false" customHeight="false" outlineLevel="0" collapsed="false">
      <c r="A270" s="15" t="s">
        <v>58</v>
      </c>
      <c r="B270" s="15" t="s">
        <v>22</v>
      </c>
      <c r="C270" s="13" t="s">
        <v>15</v>
      </c>
      <c r="D270" s="16" t="s">
        <v>41</v>
      </c>
      <c r="E270" s="17" t="n">
        <v>0.46875</v>
      </c>
      <c r="F270" s="17" t="n">
        <v>0.538194444444444</v>
      </c>
      <c r="G270" s="17"/>
      <c r="H270" s="15" t="s">
        <v>17</v>
      </c>
      <c r="I270" s="13" t="s">
        <v>18</v>
      </c>
      <c r="J270" s="18" t="n">
        <v>1635</v>
      </c>
      <c r="K270" s="18" t="n">
        <v>21840</v>
      </c>
      <c r="L270" s="19" t="n">
        <v>13.3577981651376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3" t="s">
        <v>19</v>
      </c>
      <c r="D271" s="16" t="s">
        <v>15</v>
      </c>
      <c r="E271" s="17" t="n">
        <v>0.638888888888889</v>
      </c>
      <c r="F271" s="17" t="n">
        <v>0.697916666666667</v>
      </c>
      <c r="G271" s="17" t="n">
        <v>0.100694444444445</v>
      </c>
      <c r="H271" s="15" t="s">
        <v>20</v>
      </c>
      <c r="I271" s="13" t="s">
        <v>18</v>
      </c>
      <c r="J271" s="18" t="n">
        <v>1635</v>
      </c>
      <c r="K271" s="18" t="n">
        <v>24040</v>
      </c>
      <c r="L271" s="19" t="n">
        <v>14.7033639143731</v>
      </c>
      <c r="M271" s="18" t="n">
        <v>3270</v>
      </c>
      <c r="N271" s="18" t="n">
        <v>45880</v>
      </c>
      <c r="O271" s="19" t="n">
        <v>14.0305810397554</v>
      </c>
      <c r="P271" s="20"/>
    </row>
    <row r="273" customFormat="false" ht="13.2" hidden="false" customHeight="false" outlineLevel="0" collapsed="false">
      <c r="A273" s="15" t="s">
        <v>47</v>
      </c>
      <c r="B273" s="15" t="s">
        <v>29</v>
      </c>
      <c r="C273" s="16" t="s">
        <v>15</v>
      </c>
      <c r="D273" s="16" t="s">
        <v>41</v>
      </c>
      <c r="E273" s="17" t="n">
        <v>0.46875</v>
      </c>
      <c r="F273" s="17" t="n">
        <v>0.538194444444444</v>
      </c>
      <c r="G273" s="17"/>
      <c r="H273" s="15" t="s">
        <v>17</v>
      </c>
      <c r="I273" s="16" t="s">
        <v>46</v>
      </c>
      <c r="J273" s="18" t="n">
        <v>741</v>
      </c>
      <c r="K273" s="18" t="n">
        <v>11540</v>
      </c>
      <c r="L273" s="19" t="n">
        <v>15.5735492577598</v>
      </c>
      <c r="M273" s="18"/>
      <c r="N273" s="18"/>
      <c r="O273" s="19"/>
      <c r="P273" s="20"/>
    </row>
    <row r="274" customFormat="false" ht="13.2" hidden="false" customHeight="false" outlineLevel="0" collapsed="false">
      <c r="A274" s="15"/>
      <c r="B274" s="15"/>
      <c r="C274" s="13" t="s">
        <v>19</v>
      </c>
      <c r="D274" s="16" t="s">
        <v>15</v>
      </c>
      <c r="E274" s="17" t="n">
        <v>0.638888888888889</v>
      </c>
      <c r="F274" s="17" t="n">
        <v>0.697916666666667</v>
      </c>
      <c r="G274" s="17" t="n">
        <v>0.100694444444445</v>
      </c>
      <c r="H274" s="15" t="s">
        <v>20</v>
      </c>
      <c r="I274" s="13" t="s">
        <v>18</v>
      </c>
      <c r="J274" s="18" t="n">
        <v>1635</v>
      </c>
      <c r="K274" s="18" t="n">
        <v>21840</v>
      </c>
      <c r="L274" s="19" t="n">
        <v>13.3577981651376</v>
      </c>
      <c r="M274" s="18" t="n">
        <v>2376</v>
      </c>
      <c r="N274" s="18" t="n">
        <v>33380</v>
      </c>
      <c r="O274" s="19" t="n">
        <v>14.0488215488215</v>
      </c>
      <c r="P274" s="20"/>
    </row>
    <row r="276" customFormat="false" ht="13.2" hidden="false" customHeight="false" outlineLevel="0" collapsed="false">
      <c r="A276" s="1" t="s">
        <v>36</v>
      </c>
      <c r="B276" s="1" t="s">
        <v>25</v>
      </c>
      <c r="C276" s="14" t="s">
        <v>15</v>
      </c>
      <c r="D276" s="14" t="s">
        <v>16</v>
      </c>
      <c r="E276" s="2" t="n">
        <v>0.46875</v>
      </c>
      <c r="F276" s="2" t="n">
        <v>0.538194444444444</v>
      </c>
      <c r="H276" s="1" t="s">
        <v>17</v>
      </c>
      <c r="I276" s="14" t="s">
        <v>45</v>
      </c>
      <c r="J276" s="3" t="n">
        <v>741</v>
      </c>
      <c r="K276" s="3" t="n">
        <v>10540</v>
      </c>
      <c r="L276" s="4" t="n">
        <v>14.2240215924426</v>
      </c>
    </row>
    <row r="277" customFormat="false" ht="13.2" hidden="false" customHeight="false" outlineLevel="0" collapsed="false">
      <c r="C277" s="14" t="s">
        <v>16</v>
      </c>
      <c r="D277" s="14" t="s">
        <v>15</v>
      </c>
      <c r="E277" s="2" t="n">
        <v>0.638888888888889</v>
      </c>
      <c r="F277" s="2" t="n">
        <v>0.697916666666667</v>
      </c>
      <c r="G277" s="2" t="n">
        <v>0.100694444444445</v>
      </c>
      <c r="H277" s="1" t="s">
        <v>20</v>
      </c>
      <c r="I277" s="14" t="s">
        <v>45</v>
      </c>
      <c r="J277" s="3" t="n">
        <v>741</v>
      </c>
      <c r="K277" s="3" t="n">
        <v>10540</v>
      </c>
      <c r="L277" s="4" t="n">
        <v>14.2240215924426</v>
      </c>
      <c r="M277" s="3" t="n">
        <v>1482</v>
      </c>
      <c r="N277" s="3" t="n">
        <v>21080</v>
      </c>
      <c r="O277" s="4" t="n">
        <v>14.2240215924426</v>
      </c>
    </row>
    <row r="279" customFormat="false" ht="13.2" hidden="false" customHeight="false" outlineLevel="0" collapsed="false">
      <c r="A279" s="1" t="s">
        <v>24</v>
      </c>
      <c r="B279" s="1" t="s">
        <v>25</v>
      </c>
      <c r="C279" s="14" t="s">
        <v>15</v>
      </c>
      <c r="D279" s="14" t="s">
        <v>16</v>
      </c>
      <c r="E279" s="2" t="n">
        <v>0.46875</v>
      </c>
      <c r="F279" s="2" t="n">
        <v>0.538194444444444</v>
      </c>
      <c r="H279" s="1" t="s">
        <v>17</v>
      </c>
      <c r="I279" s="14" t="s">
        <v>45</v>
      </c>
      <c r="J279" s="3" t="n">
        <v>741</v>
      </c>
      <c r="K279" s="3" t="n">
        <v>10540</v>
      </c>
      <c r="L279" s="4" t="n">
        <v>14.2240215924426</v>
      </c>
    </row>
    <row r="280" customFormat="false" ht="13.2" hidden="false" customHeight="false" outlineLevel="0" collapsed="false">
      <c r="C280" s="14" t="s">
        <v>16</v>
      </c>
      <c r="D280" s="14" t="s">
        <v>15</v>
      </c>
      <c r="E280" s="2" t="n">
        <v>0.638888888888889</v>
      </c>
      <c r="F280" s="2" t="n">
        <v>0.697916666666667</v>
      </c>
      <c r="G280" s="2" t="n">
        <v>0.100694444444445</v>
      </c>
      <c r="H280" s="1" t="s">
        <v>20</v>
      </c>
      <c r="I280" s="14" t="s">
        <v>45</v>
      </c>
      <c r="J280" s="3" t="n">
        <v>741</v>
      </c>
      <c r="K280" s="3" t="n">
        <v>10540</v>
      </c>
      <c r="L280" s="4" t="n">
        <v>14.2240215924426</v>
      </c>
      <c r="M280" s="3" t="n">
        <v>1482</v>
      </c>
      <c r="N280" s="3" t="n">
        <v>21080</v>
      </c>
      <c r="O280" s="4" t="n">
        <v>14.2240215924426</v>
      </c>
    </row>
    <row r="282" customFormat="false" ht="13.2" hidden="false" customHeight="false" outlineLevel="0" collapsed="false">
      <c r="A282" s="1" t="s">
        <v>26</v>
      </c>
      <c r="B282" s="1" t="s">
        <v>25</v>
      </c>
      <c r="C282" s="14" t="s">
        <v>15</v>
      </c>
      <c r="D282" s="14" t="s">
        <v>16</v>
      </c>
      <c r="E282" s="2" t="n">
        <v>0.46875</v>
      </c>
      <c r="F282" s="2" t="n">
        <v>0.538194444444444</v>
      </c>
      <c r="H282" s="1" t="s">
        <v>17</v>
      </c>
      <c r="I282" s="14" t="s">
        <v>45</v>
      </c>
      <c r="J282" s="3" t="n">
        <v>741</v>
      </c>
      <c r="K282" s="3" t="n">
        <v>10540</v>
      </c>
      <c r="L282" s="4" t="n">
        <v>14.2240215924426</v>
      </c>
    </row>
    <row r="283" customFormat="false" ht="13.2" hidden="false" customHeight="false" outlineLevel="0" collapsed="false">
      <c r="C283" s="14" t="s">
        <v>16</v>
      </c>
      <c r="D283" s="14" t="s">
        <v>15</v>
      </c>
      <c r="E283" s="2" t="n">
        <v>0.638888888888889</v>
      </c>
      <c r="F283" s="2" t="n">
        <v>0.697916666666667</v>
      </c>
      <c r="G283" s="2" t="n">
        <v>0.100694444444445</v>
      </c>
      <c r="H283" s="1" t="s">
        <v>20</v>
      </c>
      <c r="I283" s="14" t="s">
        <v>45</v>
      </c>
      <c r="J283" s="3" t="n">
        <v>741</v>
      </c>
      <c r="K283" s="3" t="n">
        <v>10540</v>
      </c>
      <c r="L283" s="4" t="n">
        <v>14.2240215924426</v>
      </c>
      <c r="M283" s="3" t="n">
        <v>1482</v>
      </c>
      <c r="N283" s="3" t="n">
        <v>21080</v>
      </c>
      <c r="O283" s="4" t="n">
        <v>14.2240215924426</v>
      </c>
    </row>
    <row r="285" customFormat="false" ht="13.2" hidden="false" customHeight="false" outlineLevel="0" collapsed="false">
      <c r="A285" s="1" t="s">
        <v>27</v>
      </c>
      <c r="B285" s="1" t="s">
        <v>25</v>
      </c>
      <c r="C285" s="14" t="s">
        <v>15</v>
      </c>
      <c r="D285" s="14" t="s">
        <v>16</v>
      </c>
      <c r="E285" s="2" t="n">
        <v>0.46875</v>
      </c>
      <c r="F285" s="2" t="n">
        <v>0.538194444444444</v>
      </c>
      <c r="H285" s="1" t="s">
        <v>17</v>
      </c>
      <c r="I285" s="14" t="s">
        <v>45</v>
      </c>
      <c r="J285" s="3" t="n">
        <v>741</v>
      </c>
      <c r="K285" s="3" t="n">
        <v>10540</v>
      </c>
      <c r="L285" s="4" t="n">
        <v>14.2240215924426</v>
      </c>
    </row>
    <row r="286" customFormat="false" ht="13.2" hidden="false" customHeight="false" outlineLevel="0" collapsed="false">
      <c r="C286" s="14" t="s">
        <v>16</v>
      </c>
      <c r="D286" s="14" t="s">
        <v>15</v>
      </c>
      <c r="E286" s="2" t="n">
        <v>0.638888888888889</v>
      </c>
      <c r="F286" s="2" t="n">
        <v>0.697916666666667</v>
      </c>
      <c r="G286" s="2" t="n">
        <v>0.100694444444445</v>
      </c>
      <c r="H286" s="1" t="s">
        <v>20</v>
      </c>
      <c r="I286" s="14" t="s">
        <v>45</v>
      </c>
      <c r="J286" s="3" t="n">
        <v>741</v>
      </c>
      <c r="K286" s="3" t="n">
        <v>10540</v>
      </c>
      <c r="L286" s="4" t="n">
        <v>14.2240215924426</v>
      </c>
      <c r="M286" s="3" t="n">
        <v>1482</v>
      </c>
      <c r="N286" s="3" t="n">
        <v>21080</v>
      </c>
      <c r="O286" s="4" t="n">
        <v>14.2240215924426</v>
      </c>
    </row>
    <row r="288" customFormat="false" ht="13.2" hidden="false" customHeight="false" outlineLevel="0" collapsed="false">
      <c r="A288" s="1" t="s">
        <v>37</v>
      </c>
      <c r="B288" s="1" t="s">
        <v>29</v>
      </c>
      <c r="C288" s="14" t="s">
        <v>15</v>
      </c>
      <c r="D288" s="14" t="s">
        <v>16</v>
      </c>
      <c r="E288" s="2" t="n">
        <v>0.46875</v>
      </c>
      <c r="F288" s="2" t="n">
        <v>0.538194444444444</v>
      </c>
      <c r="H288" s="1" t="s">
        <v>17</v>
      </c>
      <c r="I288" s="14" t="s">
        <v>45</v>
      </c>
      <c r="J288" s="3" t="n">
        <v>741</v>
      </c>
      <c r="K288" s="3" t="n">
        <v>10540</v>
      </c>
      <c r="L288" s="4" t="n">
        <v>14.2240215924426</v>
      </c>
    </row>
    <row r="289" customFormat="false" ht="13.2" hidden="false" customHeight="false" outlineLevel="0" collapsed="false">
      <c r="C289" s="14" t="s">
        <v>16</v>
      </c>
      <c r="D289" s="14" t="s">
        <v>15</v>
      </c>
      <c r="E289" s="2" t="n">
        <v>0.638888888888889</v>
      </c>
      <c r="F289" s="2" t="n">
        <v>0.697916666666667</v>
      </c>
      <c r="G289" s="2" t="n">
        <v>0.100694444444445</v>
      </c>
      <c r="H289" s="1" t="s">
        <v>20</v>
      </c>
      <c r="I289" s="14" t="s">
        <v>45</v>
      </c>
      <c r="J289" s="3" t="n">
        <v>741</v>
      </c>
      <c r="K289" s="3" t="n">
        <v>10540</v>
      </c>
      <c r="L289" s="4" t="n">
        <v>14.2240215924426</v>
      </c>
      <c r="M289" s="3" t="n">
        <v>1482</v>
      </c>
      <c r="N289" s="3" t="n">
        <v>21080</v>
      </c>
      <c r="O289" s="4" t="n">
        <v>14.2240215924426</v>
      </c>
    </row>
    <row r="291" customFormat="false" ht="13.2" hidden="false" customHeight="false" outlineLevel="0" collapsed="false">
      <c r="A291" s="1" t="s">
        <v>28</v>
      </c>
      <c r="B291" s="1" t="s">
        <v>29</v>
      </c>
      <c r="C291" s="14" t="s">
        <v>15</v>
      </c>
      <c r="D291" s="14" t="s">
        <v>16</v>
      </c>
      <c r="E291" s="2" t="n">
        <v>0.46875</v>
      </c>
      <c r="F291" s="2" t="n">
        <v>0.538194444444444</v>
      </c>
      <c r="H291" s="1" t="s">
        <v>17</v>
      </c>
      <c r="I291" s="14" t="s">
        <v>45</v>
      </c>
      <c r="J291" s="3" t="n">
        <v>741</v>
      </c>
      <c r="K291" s="3" t="n">
        <v>10540</v>
      </c>
      <c r="L291" s="4" t="n">
        <v>14.2240215924426</v>
      </c>
    </row>
    <row r="292" customFormat="false" ht="13.2" hidden="false" customHeight="false" outlineLevel="0" collapsed="false">
      <c r="C292" s="14" t="s">
        <v>16</v>
      </c>
      <c r="D292" s="14" t="s">
        <v>15</v>
      </c>
      <c r="E292" s="2" t="n">
        <v>0.638888888888889</v>
      </c>
      <c r="F292" s="2" t="n">
        <v>0.697916666666667</v>
      </c>
      <c r="G292" s="2" t="n">
        <v>0.100694444444445</v>
      </c>
      <c r="H292" s="1" t="s">
        <v>20</v>
      </c>
      <c r="I292" s="14" t="s">
        <v>45</v>
      </c>
      <c r="J292" s="3" t="n">
        <v>741</v>
      </c>
      <c r="K292" s="3" t="n">
        <v>10540</v>
      </c>
      <c r="L292" s="4" t="n">
        <v>14.2240215924426</v>
      </c>
      <c r="M292" s="3" t="n">
        <v>1482</v>
      </c>
      <c r="N292" s="3" t="n">
        <v>21080</v>
      </c>
      <c r="O292" s="4" t="n">
        <v>14.2240215924426</v>
      </c>
    </row>
    <row r="294" customFormat="false" ht="13.2" hidden="false" customHeight="false" outlineLevel="0" collapsed="false">
      <c r="A294" s="1" t="s">
        <v>30</v>
      </c>
      <c r="B294" s="1" t="s">
        <v>29</v>
      </c>
      <c r="C294" s="14" t="s">
        <v>15</v>
      </c>
      <c r="D294" s="14" t="s">
        <v>16</v>
      </c>
      <c r="E294" s="2" t="n">
        <v>0.46875</v>
      </c>
      <c r="F294" s="2" t="n">
        <v>0.538194444444444</v>
      </c>
      <c r="H294" s="1" t="s">
        <v>17</v>
      </c>
      <c r="I294" s="14" t="s">
        <v>45</v>
      </c>
      <c r="J294" s="3" t="n">
        <v>741</v>
      </c>
      <c r="K294" s="3" t="n">
        <v>10540</v>
      </c>
      <c r="L294" s="4" t="n">
        <v>14.2240215924426</v>
      </c>
    </row>
    <row r="295" customFormat="false" ht="13.2" hidden="false" customHeight="false" outlineLevel="0" collapsed="false">
      <c r="C295" s="14" t="s">
        <v>16</v>
      </c>
      <c r="D295" s="14" t="s">
        <v>15</v>
      </c>
      <c r="E295" s="2" t="n">
        <v>0.638888888888889</v>
      </c>
      <c r="F295" s="2" t="n">
        <v>0.697916666666667</v>
      </c>
      <c r="G295" s="2" t="n">
        <v>0.100694444444445</v>
      </c>
      <c r="H295" s="1" t="s">
        <v>20</v>
      </c>
      <c r="I295" s="14" t="s">
        <v>45</v>
      </c>
      <c r="J295" s="3" t="n">
        <v>741</v>
      </c>
      <c r="K295" s="3" t="n">
        <v>10540</v>
      </c>
      <c r="L295" s="4" t="n">
        <v>14.2240215924426</v>
      </c>
      <c r="M295" s="3" t="n">
        <v>1482</v>
      </c>
      <c r="N295" s="3" t="n">
        <v>21080</v>
      </c>
      <c r="O295" s="4" t="n">
        <v>14.2240215924426</v>
      </c>
    </row>
    <row r="297" customFormat="false" ht="13.2" hidden="false" customHeight="false" outlineLevel="0" collapsed="false">
      <c r="A297" s="1" t="s">
        <v>38</v>
      </c>
      <c r="B297" s="1" t="s">
        <v>29</v>
      </c>
      <c r="C297" s="14" t="s">
        <v>15</v>
      </c>
      <c r="D297" s="14" t="s">
        <v>16</v>
      </c>
      <c r="E297" s="2" t="n">
        <v>0.46875</v>
      </c>
      <c r="F297" s="2" t="n">
        <v>0.538194444444444</v>
      </c>
      <c r="H297" s="1" t="s">
        <v>17</v>
      </c>
      <c r="I297" s="14" t="s">
        <v>45</v>
      </c>
      <c r="J297" s="3" t="n">
        <v>741</v>
      </c>
      <c r="K297" s="3" t="n">
        <v>10540</v>
      </c>
      <c r="L297" s="4" t="n">
        <v>14.2240215924426</v>
      </c>
    </row>
    <row r="298" customFormat="false" ht="13.2" hidden="false" customHeight="false" outlineLevel="0" collapsed="false">
      <c r="C298" s="14" t="s">
        <v>16</v>
      </c>
      <c r="D298" s="14" t="s">
        <v>15</v>
      </c>
      <c r="E298" s="2" t="n">
        <v>0.638888888888889</v>
      </c>
      <c r="F298" s="2" t="n">
        <v>0.697916666666667</v>
      </c>
      <c r="G298" s="2" t="n">
        <v>0.100694444444445</v>
      </c>
      <c r="H298" s="1" t="s">
        <v>20</v>
      </c>
      <c r="I298" s="14" t="s">
        <v>45</v>
      </c>
      <c r="J298" s="3" t="n">
        <v>741</v>
      </c>
      <c r="K298" s="3" t="n">
        <v>10540</v>
      </c>
      <c r="L298" s="4" t="n">
        <v>14.2240215924426</v>
      </c>
      <c r="M298" s="3" t="n">
        <v>1482</v>
      </c>
      <c r="N298" s="3" t="n">
        <v>21080</v>
      </c>
      <c r="O298" s="4" t="n">
        <v>14.2240215924426</v>
      </c>
    </row>
    <row r="300" customFormat="false" ht="13.2" hidden="false" customHeight="false" outlineLevel="0" collapsed="false">
      <c r="A300" s="1" t="s">
        <v>32</v>
      </c>
      <c r="B300" s="1" t="s">
        <v>22</v>
      </c>
      <c r="C300" s="14" t="s">
        <v>15</v>
      </c>
      <c r="D300" s="14" t="s">
        <v>16</v>
      </c>
      <c r="E300" s="2" t="n">
        <v>0.46875</v>
      </c>
      <c r="F300" s="2" t="n">
        <v>0.538194444444444</v>
      </c>
      <c r="H300" s="1" t="s">
        <v>17</v>
      </c>
      <c r="I300" s="14" t="s">
        <v>45</v>
      </c>
      <c r="J300" s="3" t="n">
        <v>741</v>
      </c>
      <c r="K300" s="3" t="n">
        <v>10540</v>
      </c>
      <c r="L300" s="4" t="n">
        <v>14.2240215924426</v>
      </c>
    </row>
    <row r="301" customFormat="false" ht="13.2" hidden="false" customHeight="false" outlineLevel="0" collapsed="false">
      <c r="C301" s="14" t="s">
        <v>16</v>
      </c>
      <c r="D301" s="14" t="s">
        <v>15</v>
      </c>
      <c r="E301" s="2" t="n">
        <v>0.638888888888889</v>
      </c>
      <c r="F301" s="2" t="n">
        <v>0.697916666666667</v>
      </c>
      <c r="G301" s="2" t="n">
        <v>0.100694444444445</v>
      </c>
      <c r="H301" s="1" t="s">
        <v>20</v>
      </c>
      <c r="I301" s="14" t="s">
        <v>45</v>
      </c>
      <c r="J301" s="3" t="n">
        <v>741</v>
      </c>
      <c r="K301" s="3" t="n">
        <v>10540</v>
      </c>
      <c r="L301" s="4" t="n">
        <v>14.2240215924426</v>
      </c>
      <c r="M301" s="3" t="n">
        <v>1482</v>
      </c>
      <c r="N301" s="3" t="n">
        <v>21080</v>
      </c>
      <c r="O301" s="4" t="n">
        <v>14.2240215924426</v>
      </c>
    </row>
    <row r="303" customFormat="false" ht="13.2" hidden="false" customHeight="false" outlineLevel="0" collapsed="false">
      <c r="A303" s="1" t="s">
        <v>33</v>
      </c>
      <c r="B303" s="1" t="s">
        <v>22</v>
      </c>
      <c r="C303" s="14" t="s">
        <v>15</v>
      </c>
      <c r="D303" s="14" t="s">
        <v>16</v>
      </c>
      <c r="E303" s="2" t="n">
        <v>0.46875</v>
      </c>
      <c r="F303" s="2" t="n">
        <v>0.538194444444444</v>
      </c>
      <c r="H303" s="1" t="s">
        <v>17</v>
      </c>
      <c r="I303" s="14" t="s">
        <v>45</v>
      </c>
      <c r="J303" s="3" t="n">
        <v>741</v>
      </c>
      <c r="K303" s="3" t="n">
        <v>10540</v>
      </c>
      <c r="L303" s="4" t="n">
        <v>14.2240215924426</v>
      </c>
    </row>
    <row r="304" customFormat="false" ht="13.2" hidden="false" customHeight="false" outlineLevel="0" collapsed="false">
      <c r="C304" s="14" t="s">
        <v>16</v>
      </c>
      <c r="D304" s="14" t="s">
        <v>15</v>
      </c>
      <c r="E304" s="2" t="n">
        <v>0.638888888888889</v>
      </c>
      <c r="F304" s="2" t="n">
        <v>0.697916666666667</v>
      </c>
      <c r="G304" s="2" t="n">
        <v>0.100694444444445</v>
      </c>
      <c r="H304" s="1" t="s">
        <v>20</v>
      </c>
      <c r="I304" s="14" t="s">
        <v>45</v>
      </c>
      <c r="J304" s="3" t="n">
        <v>741</v>
      </c>
      <c r="K304" s="3" t="n">
        <v>10540</v>
      </c>
      <c r="L304" s="4" t="n">
        <v>14.2240215924426</v>
      </c>
      <c r="M304" s="3" t="n">
        <v>1482</v>
      </c>
      <c r="N304" s="3" t="n">
        <v>21080</v>
      </c>
      <c r="O304" s="4" t="n">
        <v>14.2240215924426</v>
      </c>
    </row>
    <row r="306" customFormat="false" ht="13.2" hidden="false" customHeight="false" outlineLevel="0" collapsed="false">
      <c r="A306" s="1" t="s">
        <v>34</v>
      </c>
      <c r="B306" s="1" t="s">
        <v>22</v>
      </c>
      <c r="C306" s="14" t="s">
        <v>15</v>
      </c>
      <c r="D306" s="14" t="s">
        <v>16</v>
      </c>
      <c r="E306" s="2" t="n">
        <v>0.46875</v>
      </c>
      <c r="F306" s="2" t="n">
        <v>0.538194444444444</v>
      </c>
      <c r="H306" s="1" t="s">
        <v>17</v>
      </c>
      <c r="I306" s="14" t="s">
        <v>45</v>
      </c>
      <c r="J306" s="3" t="n">
        <v>741</v>
      </c>
      <c r="K306" s="3" t="n">
        <v>10540</v>
      </c>
      <c r="L306" s="4" t="n">
        <v>14.2240215924426</v>
      </c>
    </row>
    <row r="307" customFormat="false" ht="13.2" hidden="false" customHeight="false" outlineLevel="0" collapsed="false">
      <c r="C307" s="14" t="s">
        <v>16</v>
      </c>
      <c r="D307" s="14" t="s">
        <v>15</v>
      </c>
      <c r="E307" s="2" t="n">
        <v>0.638888888888889</v>
      </c>
      <c r="F307" s="2" t="n">
        <v>0.697916666666667</v>
      </c>
      <c r="G307" s="2" t="n">
        <v>0.100694444444445</v>
      </c>
      <c r="H307" s="1" t="s">
        <v>20</v>
      </c>
      <c r="I307" s="14" t="s">
        <v>45</v>
      </c>
      <c r="J307" s="3" t="n">
        <v>741</v>
      </c>
      <c r="K307" s="3" t="n">
        <v>10540</v>
      </c>
      <c r="L307" s="4" t="n">
        <v>14.2240215924426</v>
      </c>
      <c r="M307" s="3" t="n">
        <v>1482</v>
      </c>
      <c r="N307" s="3" t="n">
        <v>21080</v>
      </c>
      <c r="O307" s="4" t="n">
        <v>14.2240215924426</v>
      </c>
    </row>
    <row r="309" customFormat="false" ht="13.2" hidden="false" customHeight="false" outlineLevel="0" collapsed="false">
      <c r="A309" s="1" t="s">
        <v>35</v>
      </c>
      <c r="B309" s="1" t="s">
        <v>22</v>
      </c>
      <c r="C309" s="14" t="s">
        <v>15</v>
      </c>
      <c r="D309" s="14" t="s">
        <v>16</v>
      </c>
      <c r="E309" s="2" t="n">
        <v>0.46875</v>
      </c>
      <c r="F309" s="2" t="n">
        <v>0.538194444444444</v>
      </c>
      <c r="H309" s="1" t="s">
        <v>17</v>
      </c>
      <c r="I309" s="14" t="s">
        <v>45</v>
      </c>
      <c r="J309" s="3" t="n">
        <v>741</v>
      </c>
      <c r="K309" s="3" t="n">
        <v>10540</v>
      </c>
      <c r="L309" s="4" t="n">
        <v>14.2240215924426</v>
      </c>
    </row>
    <row r="310" customFormat="false" ht="13.2" hidden="false" customHeight="false" outlineLevel="0" collapsed="false">
      <c r="C310" s="14" t="s">
        <v>16</v>
      </c>
      <c r="D310" s="14" t="s">
        <v>15</v>
      </c>
      <c r="E310" s="2" t="n">
        <v>0.638888888888889</v>
      </c>
      <c r="F310" s="2" t="n">
        <v>0.697916666666667</v>
      </c>
      <c r="G310" s="2" t="n">
        <v>0.100694444444445</v>
      </c>
      <c r="H310" s="1" t="s">
        <v>20</v>
      </c>
      <c r="I310" s="14" t="s">
        <v>45</v>
      </c>
      <c r="J310" s="3" t="n">
        <v>741</v>
      </c>
      <c r="K310" s="3" t="n">
        <v>10540</v>
      </c>
      <c r="L310" s="4" t="n">
        <v>14.2240215924426</v>
      </c>
      <c r="M310" s="3" t="n">
        <v>1482</v>
      </c>
      <c r="N310" s="3" t="n">
        <v>21080</v>
      </c>
      <c r="O310" s="4" t="n">
        <v>14.2240215924426</v>
      </c>
    </row>
    <row r="312" customFormat="false" ht="13.2" hidden="false" customHeight="false" outlineLevel="0" collapsed="false">
      <c r="A312" s="1" t="s">
        <v>39</v>
      </c>
      <c r="B312" s="1" t="s">
        <v>22</v>
      </c>
      <c r="C312" s="14" t="s">
        <v>15</v>
      </c>
      <c r="D312" s="14" t="s">
        <v>16</v>
      </c>
      <c r="E312" s="2" t="n">
        <v>0.46875</v>
      </c>
      <c r="F312" s="2" t="n">
        <v>0.538194444444444</v>
      </c>
      <c r="H312" s="1" t="s">
        <v>17</v>
      </c>
      <c r="I312" s="14" t="s">
        <v>45</v>
      </c>
      <c r="J312" s="3" t="n">
        <v>741</v>
      </c>
      <c r="K312" s="3" t="n">
        <v>10540</v>
      </c>
      <c r="L312" s="4" t="n">
        <v>14.2240215924426</v>
      </c>
    </row>
    <row r="313" customFormat="false" ht="13.2" hidden="false" customHeight="false" outlineLevel="0" collapsed="false">
      <c r="C313" s="14" t="s">
        <v>16</v>
      </c>
      <c r="D313" s="14" t="s">
        <v>15</v>
      </c>
      <c r="E313" s="2" t="n">
        <v>0.638888888888889</v>
      </c>
      <c r="F313" s="2" t="n">
        <v>0.697916666666667</v>
      </c>
      <c r="G313" s="2" t="n">
        <v>0.100694444444445</v>
      </c>
      <c r="H313" s="1" t="s">
        <v>20</v>
      </c>
      <c r="I313" s="14" t="s">
        <v>45</v>
      </c>
      <c r="J313" s="3" t="n">
        <v>741</v>
      </c>
      <c r="K313" s="3" t="n">
        <v>10540</v>
      </c>
      <c r="L313" s="4" t="n">
        <v>14.2240215924426</v>
      </c>
      <c r="M313" s="3" t="n">
        <v>1482</v>
      </c>
      <c r="N313" s="3" t="n">
        <v>21080</v>
      </c>
      <c r="O313" s="4" t="n">
        <v>14.2240215924426</v>
      </c>
    </row>
    <row r="315" customFormat="false" ht="13.2" hidden="false" customHeight="false" outlineLevel="0" collapsed="false">
      <c r="A315" s="1" t="s">
        <v>48</v>
      </c>
      <c r="B315" s="1" t="s">
        <v>29</v>
      </c>
      <c r="C315" s="14" t="s">
        <v>15</v>
      </c>
      <c r="D315" s="14" t="s">
        <v>16</v>
      </c>
      <c r="E315" s="2" t="n">
        <v>0.46875</v>
      </c>
      <c r="F315" s="2" t="n">
        <v>0.538194444444444</v>
      </c>
      <c r="H315" s="1" t="s">
        <v>17</v>
      </c>
      <c r="I315" s="14" t="s">
        <v>45</v>
      </c>
      <c r="J315" s="3" t="n">
        <v>741</v>
      </c>
      <c r="K315" s="3" t="n">
        <v>12140</v>
      </c>
      <c r="L315" s="4" t="n">
        <v>16.3832658569501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638888888888889</v>
      </c>
      <c r="F316" s="2" t="n">
        <v>0.697916666666667</v>
      </c>
      <c r="G316" s="2" t="n">
        <v>0.100694444444445</v>
      </c>
      <c r="H316" s="1" t="s">
        <v>20</v>
      </c>
      <c r="I316" s="13" t="s">
        <v>18</v>
      </c>
      <c r="J316" s="3" t="n">
        <v>1635</v>
      </c>
      <c r="K316" s="3" t="n">
        <v>21840</v>
      </c>
      <c r="L316" s="4" t="n">
        <v>13.3577981651376</v>
      </c>
      <c r="M316" s="3" t="n">
        <v>2376</v>
      </c>
      <c r="N316" s="3" t="n">
        <v>33980</v>
      </c>
      <c r="O316" s="4" t="n">
        <v>14.3013468013468</v>
      </c>
    </row>
    <row r="318" customFormat="false" ht="13.2" hidden="false" customHeight="false" outlineLevel="0" collapsed="false">
      <c r="A318" s="15" t="s">
        <v>59</v>
      </c>
      <c r="B318" s="15" t="s">
        <v>29</v>
      </c>
      <c r="C318" s="13" t="s">
        <v>15</v>
      </c>
      <c r="D318" s="16" t="s">
        <v>41</v>
      </c>
      <c r="E318" s="17" t="n">
        <v>0.46875</v>
      </c>
      <c r="F318" s="17" t="n">
        <v>0.538194444444444</v>
      </c>
      <c r="G318" s="17"/>
      <c r="H318" s="15" t="s">
        <v>17</v>
      </c>
      <c r="I318" s="13" t="s">
        <v>18</v>
      </c>
      <c r="J318" s="18" t="n">
        <v>1635</v>
      </c>
      <c r="K318" s="18" t="n">
        <v>22940</v>
      </c>
      <c r="L318" s="19" t="n">
        <v>14.0305810397554</v>
      </c>
      <c r="M318" s="18"/>
      <c r="N318" s="18"/>
      <c r="O318" s="19"/>
      <c r="P318" s="20"/>
    </row>
    <row r="319" customFormat="false" ht="13.2" hidden="false" customHeight="false" outlineLevel="0" collapsed="false">
      <c r="A319" s="15"/>
      <c r="B319" s="15"/>
      <c r="C319" s="13" t="s">
        <v>19</v>
      </c>
      <c r="D319" s="16" t="s">
        <v>15</v>
      </c>
      <c r="E319" s="17" t="n">
        <v>0.638888888888889</v>
      </c>
      <c r="F319" s="17" t="n">
        <v>0.697916666666667</v>
      </c>
      <c r="G319" s="17" t="n">
        <v>0.100694444444445</v>
      </c>
      <c r="H319" s="15" t="s">
        <v>20</v>
      </c>
      <c r="I319" s="13" t="s">
        <v>18</v>
      </c>
      <c r="J319" s="18" t="n">
        <v>1635</v>
      </c>
      <c r="K319" s="18" t="n">
        <v>24040</v>
      </c>
      <c r="L319" s="19" t="n">
        <v>14.7033639143731</v>
      </c>
      <c r="M319" s="18" t="n">
        <v>3270</v>
      </c>
      <c r="N319" s="18" t="n">
        <v>46980</v>
      </c>
      <c r="O319" s="19" t="n">
        <v>14.3669724770642</v>
      </c>
      <c r="P319" s="20"/>
    </row>
    <row r="321" customFormat="false" ht="13.2" hidden="false" customHeight="false" outlineLevel="0" collapsed="false">
      <c r="A321" s="15" t="s">
        <v>60</v>
      </c>
      <c r="B321" s="15" t="s">
        <v>22</v>
      </c>
      <c r="C321" s="13" t="s">
        <v>15</v>
      </c>
      <c r="D321" s="16" t="s">
        <v>41</v>
      </c>
      <c r="E321" s="17" t="n">
        <v>0.46875</v>
      </c>
      <c r="F321" s="17" t="n">
        <v>0.538194444444444</v>
      </c>
      <c r="G321" s="17"/>
      <c r="H321" s="15" t="s">
        <v>17</v>
      </c>
      <c r="I321" s="13" t="s">
        <v>18</v>
      </c>
      <c r="J321" s="18" t="n">
        <v>1635</v>
      </c>
      <c r="K321" s="18" t="n">
        <v>22940</v>
      </c>
      <c r="L321" s="19" t="n">
        <v>14.0305810397554</v>
      </c>
      <c r="M321" s="18"/>
      <c r="N321" s="18"/>
      <c r="O321" s="19"/>
      <c r="P321" s="20"/>
    </row>
    <row r="322" customFormat="false" ht="13.2" hidden="false" customHeight="false" outlineLevel="0" collapsed="false">
      <c r="A322" s="15"/>
      <c r="B322" s="15"/>
      <c r="C322" s="13" t="s">
        <v>19</v>
      </c>
      <c r="D322" s="16" t="s">
        <v>15</v>
      </c>
      <c r="E322" s="17" t="n">
        <v>0.638888888888889</v>
      </c>
      <c r="F322" s="17" t="n">
        <v>0.697916666666667</v>
      </c>
      <c r="G322" s="17" t="n">
        <v>0.100694444444445</v>
      </c>
      <c r="H322" s="15" t="s">
        <v>20</v>
      </c>
      <c r="I322" s="13" t="s">
        <v>18</v>
      </c>
      <c r="J322" s="18" t="n">
        <v>1635</v>
      </c>
      <c r="K322" s="18" t="n">
        <v>24040</v>
      </c>
      <c r="L322" s="19" t="n">
        <v>14.7033639143731</v>
      </c>
      <c r="M322" s="18" t="n">
        <v>3270</v>
      </c>
      <c r="N322" s="18" t="n">
        <v>46980</v>
      </c>
      <c r="O322" s="19" t="n">
        <v>14.3669724770642</v>
      </c>
      <c r="P322" s="20"/>
    </row>
    <row r="324" customFormat="false" ht="13.2" hidden="false" customHeight="false" outlineLevel="0" collapsed="false">
      <c r="A324" s="1" t="s">
        <v>48</v>
      </c>
      <c r="B324" s="1" t="s">
        <v>29</v>
      </c>
      <c r="C324" s="13" t="s">
        <v>15</v>
      </c>
      <c r="D324" s="14" t="s">
        <v>16</v>
      </c>
      <c r="E324" s="2" t="n">
        <v>0.46875</v>
      </c>
      <c r="F324" s="2" t="n">
        <v>0.538194444444444</v>
      </c>
      <c r="H324" s="1" t="s">
        <v>17</v>
      </c>
      <c r="I324" s="13" t="s">
        <v>18</v>
      </c>
      <c r="J324" s="3" t="n">
        <v>1635</v>
      </c>
      <c r="K324" s="3" t="n">
        <v>22940</v>
      </c>
      <c r="L324" s="4" t="n">
        <v>14.0305810397554</v>
      </c>
    </row>
    <row r="325" customFormat="false" ht="13.2" hidden="false" customHeight="false" outlineLevel="0" collapsed="false">
      <c r="C325" s="14" t="s">
        <v>16</v>
      </c>
      <c r="D325" s="14" t="s">
        <v>15</v>
      </c>
      <c r="E325" s="2" t="n">
        <v>0.638888888888889</v>
      </c>
      <c r="F325" s="2" t="n">
        <v>0.697916666666667</v>
      </c>
      <c r="G325" s="2" t="n">
        <v>0.100694444444445</v>
      </c>
      <c r="H325" s="1" t="s">
        <v>20</v>
      </c>
      <c r="I325" s="14" t="s">
        <v>45</v>
      </c>
      <c r="J325" s="3" t="n">
        <v>741</v>
      </c>
      <c r="K325" s="3" t="n">
        <v>11540</v>
      </c>
      <c r="L325" s="4" t="n">
        <v>15.5735492577598</v>
      </c>
      <c r="M325" s="3" t="n">
        <v>2376</v>
      </c>
      <c r="N325" s="3" t="n">
        <v>34480</v>
      </c>
      <c r="O325" s="4" t="n">
        <v>14.5117845117845</v>
      </c>
    </row>
    <row r="327" customFormat="false" ht="13.2" hidden="false" customHeight="false" outlineLevel="0" collapsed="false">
      <c r="A327" s="15" t="s">
        <v>59</v>
      </c>
      <c r="B327" s="15" t="s">
        <v>29</v>
      </c>
      <c r="C327" s="13" t="s">
        <v>15</v>
      </c>
      <c r="D327" s="16" t="s">
        <v>41</v>
      </c>
      <c r="E327" s="17" t="n">
        <v>0.46875</v>
      </c>
      <c r="F327" s="17" t="n">
        <v>0.538194444444444</v>
      </c>
      <c r="G327" s="17"/>
      <c r="H327" s="15" t="s">
        <v>17</v>
      </c>
      <c r="I327" s="13" t="s">
        <v>18</v>
      </c>
      <c r="J327" s="18" t="n">
        <v>1635</v>
      </c>
      <c r="K327" s="18" t="n">
        <v>22940</v>
      </c>
      <c r="L327" s="19" t="n">
        <v>14.0305810397554</v>
      </c>
      <c r="M327" s="18"/>
      <c r="N327" s="18"/>
      <c r="O327" s="19"/>
      <c r="P327" s="20"/>
    </row>
    <row r="328" customFormat="false" ht="13.2" hidden="false" customHeight="false" outlineLevel="0" collapsed="false">
      <c r="A328" s="15"/>
      <c r="B328" s="15"/>
      <c r="C328" s="16" t="s">
        <v>41</v>
      </c>
      <c r="D328" s="16" t="s">
        <v>15</v>
      </c>
      <c r="E328" s="17" t="n">
        <v>0.638888888888889</v>
      </c>
      <c r="F328" s="17" t="n">
        <v>0.697916666666667</v>
      </c>
      <c r="G328" s="17" t="n">
        <v>0.100694444444445</v>
      </c>
      <c r="H328" s="15" t="s">
        <v>20</v>
      </c>
      <c r="I328" s="16" t="s">
        <v>46</v>
      </c>
      <c r="J328" s="18" t="n">
        <v>741</v>
      </c>
      <c r="K328" s="18" t="n">
        <v>11540</v>
      </c>
      <c r="L328" s="19" t="n">
        <v>15.5735492577598</v>
      </c>
      <c r="M328" s="18" t="n">
        <v>2376</v>
      </c>
      <c r="N328" s="18" t="n">
        <v>34480</v>
      </c>
      <c r="O328" s="19" t="n">
        <v>14.5117845117845</v>
      </c>
      <c r="P328" s="20"/>
    </row>
    <row r="330" customFormat="false" ht="13.2" hidden="false" customHeight="false" outlineLevel="0" collapsed="false">
      <c r="A330" s="1" t="s">
        <v>57</v>
      </c>
      <c r="B330" s="1" t="s">
        <v>22</v>
      </c>
      <c r="C330" s="14" t="s">
        <v>15</v>
      </c>
      <c r="D330" s="14" t="s">
        <v>16</v>
      </c>
      <c r="E330" s="2" t="n">
        <v>0.46875</v>
      </c>
      <c r="F330" s="2" t="n">
        <v>0.538194444444444</v>
      </c>
      <c r="H330" s="1" t="s">
        <v>17</v>
      </c>
      <c r="I330" s="14" t="s">
        <v>45</v>
      </c>
      <c r="J330" s="3" t="n">
        <v>741</v>
      </c>
      <c r="K330" s="3" t="n">
        <v>11540</v>
      </c>
      <c r="L330" s="4" t="n">
        <v>15.5735492577598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638888888888889</v>
      </c>
      <c r="F331" s="2" t="n">
        <v>0.697916666666667</v>
      </c>
      <c r="G331" s="2" t="n">
        <v>0.100694444444445</v>
      </c>
      <c r="H331" s="1" t="s">
        <v>20</v>
      </c>
      <c r="I331" s="13" t="s">
        <v>18</v>
      </c>
      <c r="J331" s="3" t="n">
        <v>1635</v>
      </c>
      <c r="K331" s="3" t="n">
        <v>22940</v>
      </c>
      <c r="L331" s="4" t="n">
        <v>14.0305810397554</v>
      </c>
      <c r="M331" s="3" t="n">
        <v>2376</v>
      </c>
      <c r="N331" s="3" t="n">
        <v>34480</v>
      </c>
      <c r="O331" s="4" t="n">
        <v>14.5117845117845</v>
      </c>
    </row>
    <row r="333" customFormat="false" ht="13.2" hidden="false" customHeight="false" outlineLevel="0" collapsed="false">
      <c r="A333" s="1" t="s">
        <v>57</v>
      </c>
      <c r="B333" s="1" t="s">
        <v>22</v>
      </c>
      <c r="C333" s="13" t="s">
        <v>15</v>
      </c>
      <c r="D333" s="14" t="s">
        <v>16</v>
      </c>
      <c r="E333" s="2" t="n">
        <v>0.46875</v>
      </c>
      <c r="F333" s="2" t="n">
        <v>0.538194444444444</v>
      </c>
      <c r="H333" s="1" t="s">
        <v>17</v>
      </c>
      <c r="I333" s="13" t="s">
        <v>18</v>
      </c>
      <c r="J333" s="3" t="n">
        <v>1635</v>
      </c>
      <c r="K333" s="3" t="n">
        <v>22940</v>
      </c>
      <c r="L333" s="4" t="n">
        <v>14.0305810397554</v>
      </c>
    </row>
    <row r="334" customFormat="false" ht="13.2" hidden="false" customHeight="false" outlineLevel="0" collapsed="false">
      <c r="C334" s="14" t="s">
        <v>16</v>
      </c>
      <c r="D334" s="14" t="s">
        <v>15</v>
      </c>
      <c r="E334" s="2" t="n">
        <v>0.638888888888889</v>
      </c>
      <c r="F334" s="2" t="n">
        <v>0.697916666666667</v>
      </c>
      <c r="G334" s="2" t="n">
        <v>0.100694444444445</v>
      </c>
      <c r="H334" s="1" t="s">
        <v>20</v>
      </c>
      <c r="I334" s="14" t="s">
        <v>45</v>
      </c>
      <c r="J334" s="3" t="n">
        <v>741</v>
      </c>
      <c r="K334" s="3" t="n">
        <v>11540</v>
      </c>
      <c r="L334" s="4" t="n">
        <v>15.5735492577598</v>
      </c>
      <c r="M334" s="3" t="n">
        <v>2376</v>
      </c>
      <c r="N334" s="3" t="n">
        <v>34480</v>
      </c>
      <c r="O334" s="4" t="n">
        <v>14.5117845117845</v>
      </c>
    </row>
    <row r="336" customFormat="false" ht="13.2" hidden="false" customHeight="false" outlineLevel="0" collapsed="false">
      <c r="A336" s="15" t="s">
        <v>60</v>
      </c>
      <c r="B336" s="15" t="s">
        <v>22</v>
      </c>
      <c r="C336" s="13" t="s">
        <v>15</v>
      </c>
      <c r="D336" s="16" t="s">
        <v>41</v>
      </c>
      <c r="E336" s="17" t="n">
        <v>0.46875</v>
      </c>
      <c r="F336" s="17" t="n">
        <v>0.538194444444444</v>
      </c>
      <c r="G336" s="17"/>
      <c r="H336" s="15" t="s">
        <v>17</v>
      </c>
      <c r="I336" s="13" t="s">
        <v>18</v>
      </c>
      <c r="J336" s="18" t="n">
        <v>1635</v>
      </c>
      <c r="K336" s="18" t="n">
        <v>22940</v>
      </c>
      <c r="L336" s="19" t="n">
        <v>14.0305810397554</v>
      </c>
      <c r="M336" s="18"/>
      <c r="N336" s="18"/>
      <c r="O336" s="19"/>
      <c r="P336" s="20"/>
    </row>
    <row r="337" customFormat="false" ht="13.2" hidden="false" customHeight="false" outlineLevel="0" collapsed="false">
      <c r="A337" s="15"/>
      <c r="B337" s="15"/>
      <c r="C337" s="16" t="s">
        <v>41</v>
      </c>
      <c r="D337" s="16" t="s">
        <v>15</v>
      </c>
      <c r="E337" s="17" t="n">
        <v>0.638888888888889</v>
      </c>
      <c r="F337" s="17" t="n">
        <v>0.697916666666667</v>
      </c>
      <c r="G337" s="17" t="n">
        <v>0.100694444444445</v>
      </c>
      <c r="H337" s="15" t="s">
        <v>20</v>
      </c>
      <c r="I337" s="16" t="s">
        <v>46</v>
      </c>
      <c r="J337" s="18" t="n">
        <v>741</v>
      </c>
      <c r="K337" s="18" t="n">
        <v>11540</v>
      </c>
      <c r="L337" s="19" t="n">
        <v>15.5735492577598</v>
      </c>
      <c r="M337" s="18" t="n">
        <v>2376</v>
      </c>
      <c r="N337" s="18" t="n">
        <v>34480</v>
      </c>
      <c r="O337" s="19" t="n">
        <v>14.5117845117845</v>
      </c>
      <c r="P337" s="20"/>
    </row>
    <row r="339" customFormat="false" ht="13.2" hidden="false" customHeight="false" outlineLevel="0" collapsed="false">
      <c r="A339" s="15" t="s">
        <v>43</v>
      </c>
      <c r="B339" s="15" t="s">
        <v>25</v>
      </c>
      <c r="C339" s="16" t="s">
        <v>15</v>
      </c>
      <c r="D339" s="16" t="s">
        <v>41</v>
      </c>
      <c r="E339" s="17" t="n">
        <v>0.46875</v>
      </c>
      <c r="F339" s="17" t="n">
        <v>0.538194444444444</v>
      </c>
      <c r="G339" s="17"/>
      <c r="H339" s="15" t="s">
        <v>17</v>
      </c>
      <c r="I339" s="16" t="s">
        <v>46</v>
      </c>
      <c r="J339" s="18" t="n">
        <v>741</v>
      </c>
      <c r="K339" s="18" t="n">
        <v>11040</v>
      </c>
      <c r="L339" s="19" t="n">
        <v>14.8987854251012</v>
      </c>
      <c r="M339" s="18"/>
      <c r="N339" s="18"/>
      <c r="O339" s="19"/>
      <c r="P339" s="20"/>
    </row>
    <row r="340" customFormat="false" ht="13.2" hidden="false" customHeight="false" outlineLevel="0" collapsed="false">
      <c r="A340" s="15"/>
      <c r="B340" s="15"/>
      <c r="C340" s="16" t="s">
        <v>41</v>
      </c>
      <c r="D340" s="16" t="s">
        <v>15</v>
      </c>
      <c r="E340" s="17" t="n">
        <v>0.638888888888889</v>
      </c>
      <c r="F340" s="17" t="n">
        <v>0.697916666666667</v>
      </c>
      <c r="G340" s="17" t="n">
        <v>0.100694444444445</v>
      </c>
      <c r="H340" s="15" t="s">
        <v>20</v>
      </c>
      <c r="I340" s="16" t="s">
        <v>46</v>
      </c>
      <c r="J340" s="18" t="n">
        <v>741</v>
      </c>
      <c r="K340" s="18" t="n">
        <v>10540</v>
      </c>
      <c r="L340" s="19" t="n">
        <v>14.2240215924426</v>
      </c>
      <c r="M340" s="18" t="n">
        <v>1482</v>
      </c>
      <c r="N340" s="18" t="n">
        <v>21580</v>
      </c>
      <c r="O340" s="19" t="n">
        <v>14.5614035087719</v>
      </c>
      <c r="P340" s="20"/>
    </row>
    <row r="342" customFormat="false" ht="13.2" hidden="false" customHeight="false" outlineLevel="0" collapsed="false">
      <c r="A342" s="15" t="s">
        <v>40</v>
      </c>
      <c r="B342" s="15" t="s">
        <v>25</v>
      </c>
      <c r="C342" s="16" t="s">
        <v>15</v>
      </c>
      <c r="D342" s="16" t="s">
        <v>41</v>
      </c>
      <c r="E342" s="17" t="n">
        <v>0.46875</v>
      </c>
      <c r="F342" s="17" t="n">
        <v>0.538194444444444</v>
      </c>
      <c r="G342" s="17"/>
      <c r="H342" s="15" t="s">
        <v>17</v>
      </c>
      <c r="I342" s="16" t="s">
        <v>46</v>
      </c>
      <c r="J342" s="18" t="n">
        <v>741</v>
      </c>
      <c r="K342" s="18" t="n">
        <v>10540</v>
      </c>
      <c r="L342" s="19" t="n">
        <v>14.2240215924426</v>
      </c>
      <c r="M342" s="18"/>
      <c r="N342" s="18"/>
      <c r="O342" s="19"/>
      <c r="P342" s="20"/>
    </row>
    <row r="343" customFormat="false" ht="13.2" hidden="false" customHeight="false" outlineLevel="0" collapsed="false">
      <c r="A343" s="15"/>
      <c r="B343" s="15"/>
      <c r="C343" s="16" t="s">
        <v>41</v>
      </c>
      <c r="D343" s="16" t="s">
        <v>15</v>
      </c>
      <c r="E343" s="17" t="n">
        <v>0.638888888888889</v>
      </c>
      <c r="F343" s="17" t="n">
        <v>0.697916666666667</v>
      </c>
      <c r="G343" s="17" t="n">
        <v>0.100694444444445</v>
      </c>
      <c r="H343" s="15" t="s">
        <v>20</v>
      </c>
      <c r="I343" s="16" t="s">
        <v>46</v>
      </c>
      <c r="J343" s="18" t="n">
        <v>741</v>
      </c>
      <c r="K343" s="18" t="n">
        <v>11040</v>
      </c>
      <c r="L343" s="19" t="n">
        <v>14.8987854251012</v>
      </c>
      <c r="M343" s="18" t="n">
        <v>1482</v>
      </c>
      <c r="N343" s="18" t="n">
        <v>21580</v>
      </c>
      <c r="O343" s="19" t="n">
        <v>14.5614035087719</v>
      </c>
      <c r="P343" s="20"/>
    </row>
    <row r="345" customFormat="false" ht="13.2" hidden="false" customHeight="false" outlineLevel="0" collapsed="false">
      <c r="A345" s="1" t="s">
        <v>14</v>
      </c>
      <c r="B345" s="1" t="s">
        <v>25</v>
      </c>
      <c r="C345" s="14" t="s">
        <v>15</v>
      </c>
      <c r="D345" s="14" t="s">
        <v>16</v>
      </c>
      <c r="E345" s="2" t="n">
        <v>0.46875</v>
      </c>
      <c r="F345" s="2" t="n">
        <v>0.538194444444444</v>
      </c>
      <c r="H345" s="1" t="s">
        <v>17</v>
      </c>
      <c r="I345" s="14" t="s">
        <v>45</v>
      </c>
      <c r="J345" s="3" t="n">
        <v>741</v>
      </c>
      <c r="K345" s="3" t="n">
        <v>10540</v>
      </c>
      <c r="L345" s="4" t="n">
        <v>14.2240215924426</v>
      </c>
    </row>
    <row r="346" customFormat="false" ht="13.2" hidden="false" customHeight="false" outlineLevel="0" collapsed="false">
      <c r="C346" s="14" t="s">
        <v>16</v>
      </c>
      <c r="D346" s="14" t="s">
        <v>15</v>
      </c>
      <c r="E346" s="2" t="n">
        <v>0.638888888888889</v>
      </c>
      <c r="F346" s="2" t="n">
        <v>0.697916666666667</v>
      </c>
      <c r="G346" s="2" t="n">
        <v>0.100694444444445</v>
      </c>
      <c r="H346" s="1" t="s">
        <v>20</v>
      </c>
      <c r="I346" s="14" t="s">
        <v>45</v>
      </c>
      <c r="J346" s="3" t="n">
        <v>741</v>
      </c>
      <c r="K346" s="3" t="n">
        <v>11040</v>
      </c>
      <c r="L346" s="4" t="n">
        <v>14.8987854251012</v>
      </c>
      <c r="M346" s="3" t="n">
        <v>1482</v>
      </c>
      <c r="N346" s="3" t="n">
        <v>21580</v>
      </c>
      <c r="O346" s="4" t="n">
        <v>14.5614035087719</v>
      </c>
    </row>
    <row r="348" customFormat="false" ht="13.2" hidden="false" customHeight="false" outlineLevel="0" collapsed="false">
      <c r="A348" s="1" t="s">
        <v>31</v>
      </c>
      <c r="B348" s="1" t="s">
        <v>29</v>
      </c>
      <c r="C348" s="14" t="s">
        <v>15</v>
      </c>
      <c r="D348" s="14" t="s">
        <v>16</v>
      </c>
      <c r="E348" s="2" t="n">
        <v>0.46875</v>
      </c>
      <c r="F348" s="2" t="n">
        <v>0.538194444444444</v>
      </c>
      <c r="H348" s="1" t="s">
        <v>17</v>
      </c>
      <c r="I348" s="14" t="s">
        <v>45</v>
      </c>
      <c r="J348" s="3" t="n">
        <v>741</v>
      </c>
      <c r="K348" s="3" t="n">
        <v>11040</v>
      </c>
      <c r="L348" s="4" t="n">
        <v>14.8987854251012</v>
      </c>
    </row>
    <row r="349" customFormat="false" ht="13.2" hidden="false" customHeight="false" outlineLevel="0" collapsed="false">
      <c r="C349" s="14" t="s">
        <v>16</v>
      </c>
      <c r="D349" s="14" t="s">
        <v>15</v>
      </c>
      <c r="E349" s="2" t="n">
        <v>0.638888888888889</v>
      </c>
      <c r="F349" s="2" t="n">
        <v>0.697916666666667</v>
      </c>
      <c r="G349" s="2" t="n">
        <v>0.100694444444445</v>
      </c>
      <c r="H349" s="1" t="s">
        <v>20</v>
      </c>
      <c r="I349" s="14" t="s">
        <v>45</v>
      </c>
      <c r="J349" s="3" t="n">
        <v>741</v>
      </c>
      <c r="K349" s="3" t="n">
        <v>10540</v>
      </c>
      <c r="L349" s="4" t="n">
        <v>14.2240215924426</v>
      </c>
      <c r="M349" s="3" t="n">
        <v>1482</v>
      </c>
      <c r="N349" s="3" t="n">
        <v>21580</v>
      </c>
      <c r="O349" s="4" t="n">
        <v>14.5614035087719</v>
      </c>
    </row>
    <row r="351" customFormat="false" ht="13.2" hidden="false" customHeight="false" outlineLevel="0" collapsed="false">
      <c r="A351" s="15" t="s">
        <v>44</v>
      </c>
      <c r="B351" s="15" t="s">
        <v>22</v>
      </c>
      <c r="C351" s="16" t="s">
        <v>15</v>
      </c>
      <c r="D351" s="16" t="s">
        <v>41</v>
      </c>
      <c r="E351" s="17" t="n">
        <v>0.46875</v>
      </c>
      <c r="F351" s="17" t="n">
        <v>0.538194444444444</v>
      </c>
      <c r="G351" s="17"/>
      <c r="H351" s="15" t="s">
        <v>17</v>
      </c>
      <c r="I351" s="16" t="s">
        <v>46</v>
      </c>
      <c r="J351" s="18" t="n">
        <v>741</v>
      </c>
      <c r="K351" s="18" t="n">
        <v>11040</v>
      </c>
      <c r="L351" s="19" t="n">
        <v>14.8987854251012</v>
      </c>
      <c r="M351" s="18"/>
      <c r="N351" s="18"/>
      <c r="O351" s="19"/>
      <c r="P351" s="20"/>
    </row>
    <row r="352" customFormat="false" ht="13.2" hidden="false" customHeight="false" outlineLevel="0" collapsed="false">
      <c r="A352" s="15"/>
      <c r="B352" s="15"/>
      <c r="C352" s="16" t="s">
        <v>41</v>
      </c>
      <c r="D352" s="16" t="s">
        <v>15</v>
      </c>
      <c r="E352" s="17" t="n">
        <v>0.638888888888889</v>
      </c>
      <c r="F352" s="17" t="n">
        <v>0.697916666666667</v>
      </c>
      <c r="G352" s="17" t="n">
        <v>0.100694444444445</v>
      </c>
      <c r="H352" s="15" t="s">
        <v>20</v>
      </c>
      <c r="I352" s="16" t="s">
        <v>46</v>
      </c>
      <c r="J352" s="18" t="n">
        <v>741</v>
      </c>
      <c r="K352" s="18" t="n">
        <v>10540</v>
      </c>
      <c r="L352" s="19" t="n">
        <v>14.2240215924426</v>
      </c>
      <c r="M352" s="18" t="n">
        <v>1482</v>
      </c>
      <c r="N352" s="18" t="n">
        <v>21580</v>
      </c>
      <c r="O352" s="19" t="n">
        <v>14.5614035087719</v>
      </c>
      <c r="P352" s="20"/>
    </row>
    <row r="354" customFormat="false" ht="13.2" hidden="false" customHeight="false" outlineLevel="0" collapsed="false">
      <c r="A354" s="1" t="s">
        <v>21</v>
      </c>
      <c r="B354" s="1" t="s">
        <v>22</v>
      </c>
      <c r="C354" s="14" t="s">
        <v>15</v>
      </c>
      <c r="D354" s="14" t="s">
        <v>16</v>
      </c>
      <c r="E354" s="2" t="n">
        <v>0.46875</v>
      </c>
      <c r="F354" s="2" t="n">
        <v>0.538194444444444</v>
      </c>
      <c r="H354" s="1" t="s">
        <v>17</v>
      </c>
      <c r="I354" s="14" t="s">
        <v>45</v>
      </c>
      <c r="J354" s="3" t="n">
        <v>741</v>
      </c>
      <c r="K354" s="3" t="n">
        <v>10540</v>
      </c>
      <c r="L354" s="4" t="n">
        <v>14.2240215924426</v>
      </c>
    </row>
    <row r="355" customFormat="false" ht="13.2" hidden="false" customHeight="false" outlineLevel="0" collapsed="false">
      <c r="C355" s="14" t="s">
        <v>16</v>
      </c>
      <c r="D355" s="14" t="s">
        <v>15</v>
      </c>
      <c r="E355" s="2" t="n">
        <v>0.638888888888889</v>
      </c>
      <c r="F355" s="2" t="n">
        <v>0.697916666666667</v>
      </c>
      <c r="G355" s="2" t="n">
        <v>0.100694444444445</v>
      </c>
      <c r="H355" s="1" t="s">
        <v>20</v>
      </c>
      <c r="I355" s="14" t="s">
        <v>45</v>
      </c>
      <c r="J355" s="3" t="n">
        <v>741</v>
      </c>
      <c r="K355" s="3" t="n">
        <v>11040</v>
      </c>
      <c r="L355" s="4" t="n">
        <v>14.8987854251012</v>
      </c>
      <c r="M355" s="3" t="n">
        <v>1482</v>
      </c>
      <c r="N355" s="3" t="n">
        <v>21580</v>
      </c>
      <c r="O355" s="4" t="n">
        <v>14.5614035087719</v>
      </c>
    </row>
    <row r="357" customFormat="false" ht="13.2" hidden="false" customHeight="false" outlineLevel="0" collapsed="false">
      <c r="A357" s="1" t="s">
        <v>23</v>
      </c>
      <c r="B357" s="1" t="s">
        <v>22</v>
      </c>
      <c r="C357" s="14" t="s">
        <v>15</v>
      </c>
      <c r="D357" s="14" t="s">
        <v>16</v>
      </c>
      <c r="E357" s="2" t="n">
        <v>0.46875</v>
      </c>
      <c r="F357" s="2" t="n">
        <v>0.538194444444444</v>
      </c>
      <c r="H357" s="1" t="s">
        <v>17</v>
      </c>
      <c r="I357" s="14" t="s">
        <v>45</v>
      </c>
      <c r="J357" s="3" t="n">
        <v>741</v>
      </c>
      <c r="K357" s="3" t="n">
        <v>10540</v>
      </c>
      <c r="L357" s="4" t="n">
        <v>14.2240215924426</v>
      </c>
    </row>
    <row r="358" customFormat="false" ht="13.2" hidden="false" customHeight="false" outlineLevel="0" collapsed="false">
      <c r="C358" s="14" t="s">
        <v>16</v>
      </c>
      <c r="D358" s="14" t="s">
        <v>15</v>
      </c>
      <c r="E358" s="2" t="n">
        <v>0.638888888888889</v>
      </c>
      <c r="F358" s="2" t="n">
        <v>0.697916666666667</v>
      </c>
      <c r="G358" s="2" t="n">
        <v>0.100694444444445</v>
      </c>
      <c r="H358" s="1" t="s">
        <v>20</v>
      </c>
      <c r="I358" s="14" t="s">
        <v>45</v>
      </c>
      <c r="J358" s="3" t="n">
        <v>741</v>
      </c>
      <c r="K358" s="3" t="n">
        <v>11040</v>
      </c>
      <c r="L358" s="4" t="n">
        <v>14.8987854251012</v>
      </c>
      <c r="M358" s="3" t="n">
        <v>1482</v>
      </c>
      <c r="N358" s="3" t="n">
        <v>21580</v>
      </c>
      <c r="O358" s="4" t="n">
        <v>14.5614035087719</v>
      </c>
    </row>
    <row r="360" customFormat="false" ht="13.2" hidden="false" customHeight="false" outlineLevel="0" collapsed="false">
      <c r="A360" s="1" t="s">
        <v>48</v>
      </c>
      <c r="B360" s="1" t="s">
        <v>29</v>
      </c>
      <c r="C360" s="13" t="s">
        <v>15</v>
      </c>
      <c r="D360" s="14" t="s">
        <v>51</v>
      </c>
      <c r="E360" s="2" t="n">
        <v>0.402777777777778</v>
      </c>
      <c r="F360" s="2" t="n">
        <v>0.451388888888889</v>
      </c>
      <c r="H360" s="1" t="s">
        <v>52</v>
      </c>
      <c r="I360" s="13" t="s">
        <v>18</v>
      </c>
      <c r="J360" s="3" t="n">
        <v>1337</v>
      </c>
      <c r="K360" s="3" t="n">
        <v>19740</v>
      </c>
      <c r="L360" s="4" t="n">
        <v>14.7643979057592</v>
      </c>
    </row>
    <row r="361" customFormat="false" ht="13.2" hidden="false" customHeight="false" outlineLevel="0" collapsed="false">
      <c r="C361" s="13" t="s">
        <v>53</v>
      </c>
      <c r="D361" s="14" t="s">
        <v>15</v>
      </c>
      <c r="E361" s="2" t="n">
        <v>0.732638888888889</v>
      </c>
      <c r="F361" s="2" t="n">
        <v>0.791666666666667</v>
      </c>
      <c r="G361" s="2" t="n">
        <v>0.28125</v>
      </c>
      <c r="H361" s="1" t="s">
        <v>54</v>
      </c>
      <c r="I361" s="13" t="s">
        <v>18</v>
      </c>
      <c r="J361" s="3" t="n">
        <v>1337</v>
      </c>
      <c r="K361" s="3" t="n">
        <v>19740</v>
      </c>
      <c r="L361" s="4" t="n">
        <v>14.7643979057592</v>
      </c>
      <c r="M361" s="3" t="n">
        <v>2674</v>
      </c>
      <c r="N361" s="3" t="n">
        <v>39480</v>
      </c>
      <c r="O361" s="4" t="n">
        <v>14.7643979057592</v>
      </c>
    </row>
    <row r="363" customFormat="false" ht="13.2" hidden="false" customHeight="false" outlineLevel="0" collapsed="false">
      <c r="A363" s="15" t="s">
        <v>59</v>
      </c>
      <c r="B363" s="15" t="s">
        <v>29</v>
      </c>
      <c r="C363" s="13" t="s">
        <v>15</v>
      </c>
      <c r="D363" s="16" t="s">
        <v>55</v>
      </c>
      <c r="E363" s="17" t="n">
        <v>0.402777777777778</v>
      </c>
      <c r="F363" s="17" t="n">
        <v>0.451388888888889</v>
      </c>
      <c r="G363" s="17"/>
      <c r="H363" s="15" t="s">
        <v>52</v>
      </c>
      <c r="I363" s="13" t="s">
        <v>18</v>
      </c>
      <c r="J363" s="18" t="n">
        <v>1337</v>
      </c>
      <c r="K363" s="18" t="n">
        <v>19740</v>
      </c>
      <c r="L363" s="19" t="n">
        <v>14.7643979057592</v>
      </c>
      <c r="M363" s="18"/>
      <c r="N363" s="18"/>
      <c r="O363" s="19"/>
      <c r="P363" s="20"/>
    </row>
    <row r="364" customFormat="false" ht="13.2" hidden="false" customHeight="false" outlineLevel="0" collapsed="false">
      <c r="A364" s="15"/>
      <c r="B364" s="15"/>
      <c r="C364" s="13" t="s">
        <v>53</v>
      </c>
      <c r="D364" s="16" t="s">
        <v>15</v>
      </c>
      <c r="E364" s="17" t="n">
        <v>0.732638888888889</v>
      </c>
      <c r="F364" s="17" t="n">
        <v>0.791666666666667</v>
      </c>
      <c r="G364" s="17" t="n">
        <v>0.28125</v>
      </c>
      <c r="H364" s="15" t="s">
        <v>54</v>
      </c>
      <c r="I364" s="13" t="s">
        <v>18</v>
      </c>
      <c r="J364" s="18" t="n">
        <v>1337</v>
      </c>
      <c r="K364" s="18" t="n">
        <v>19740</v>
      </c>
      <c r="L364" s="19" t="n">
        <v>14.7643979057592</v>
      </c>
      <c r="M364" s="18" t="n">
        <v>2674</v>
      </c>
      <c r="N364" s="18" t="n">
        <v>39480</v>
      </c>
      <c r="O364" s="19" t="n">
        <v>14.7643979057592</v>
      </c>
      <c r="P364" s="20"/>
    </row>
    <row r="366" customFormat="false" ht="13.2" hidden="false" customHeight="false" outlineLevel="0" collapsed="false">
      <c r="A366" s="15" t="s">
        <v>56</v>
      </c>
      <c r="B366" s="15" t="s">
        <v>29</v>
      </c>
      <c r="C366" s="13" t="s">
        <v>15</v>
      </c>
      <c r="D366" s="16" t="s">
        <v>55</v>
      </c>
      <c r="E366" s="17" t="n">
        <v>0.402777777777778</v>
      </c>
      <c r="F366" s="17" t="n">
        <v>0.451388888888889</v>
      </c>
      <c r="G366" s="17"/>
      <c r="H366" s="15" t="s">
        <v>52</v>
      </c>
      <c r="I366" s="13" t="s">
        <v>18</v>
      </c>
      <c r="J366" s="18" t="n">
        <v>1337</v>
      </c>
      <c r="K366" s="18" t="n">
        <v>19740</v>
      </c>
      <c r="L366" s="19" t="n">
        <v>14.7643979057592</v>
      </c>
      <c r="M366" s="18"/>
      <c r="N366" s="18"/>
      <c r="O366" s="19"/>
      <c r="P366" s="20"/>
    </row>
    <row r="367" customFormat="false" ht="13.2" hidden="false" customHeight="false" outlineLevel="0" collapsed="false">
      <c r="A367" s="15"/>
      <c r="B367" s="15"/>
      <c r="C367" s="13" t="s">
        <v>53</v>
      </c>
      <c r="D367" s="16" t="s">
        <v>15</v>
      </c>
      <c r="E367" s="17" t="n">
        <v>0.732638888888889</v>
      </c>
      <c r="F367" s="17" t="n">
        <v>0.791666666666667</v>
      </c>
      <c r="G367" s="17" t="n">
        <v>0.28125</v>
      </c>
      <c r="H367" s="15" t="s">
        <v>54</v>
      </c>
      <c r="I367" s="13" t="s">
        <v>18</v>
      </c>
      <c r="J367" s="18" t="n">
        <v>1337</v>
      </c>
      <c r="K367" s="18" t="n">
        <v>19740</v>
      </c>
      <c r="L367" s="19" t="n">
        <v>14.7643979057592</v>
      </c>
      <c r="M367" s="18" t="n">
        <v>2674</v>
      </c>
      <c r="N367" s="18" t="n">
        <v>39480</v>
      </c>
      <c r="O367" s="19" t="n">
        <v>14.7643979057592</v>
      </c>
      <c r="P367" s="20"/>
    </row>
    <row r="369" customFormat="false" ht="13.2" hidden="false" customHeight="false" outlineLevel="0" collapsed="false">
      <c r="A369" s="15" t="s">
        <v>47</v>
      </c>
      <c r="B369" s="15" t="s">
        <v>29</v>
      </c>
      <c r="C369" s="13" t="s">
        <v>15</v>
      </c>
      <c r="D369" s="16" t="s">
        <v>55</v>
      </c>
      <c r="E369" s="17" t="n">
        <v>0.402777777777778</v>
      </c>
      <c r="F369" s="17" t="n">
        <v>0.451388888888889</v>
      </c>
      <c r="G369" s="17"/>
      <c r="H369" s="15" t="s">
        <v>52</v>
      </c>
      <c r="I369" s="13" t="s">
        <v>18</v>
      </c>
      <c r="J369" s="18" t="n">
        <v>1337</v>
      </c>
      <c r="K369" s="18" t="n">
        <v>19740</v>
      </c>
      <c r="L369" s="19" t="n">
        <v>14.7643979057592</v>
      </c>
      <c r="M369" s="18"/>
      <c r="N369" s="18"/>
      <c r="O369" s="19"/>
      <c r="P369" s="20"/>
    </row>
    <row r="370" customFormat="false" ht="13.2" hidden="false" customHeight="false" outlineLevel="0" collapsed="false">
      <c r="A370" s="15"/>
      <c r="B370" s="15"/>
      <c r="C370" s="13" t="s">
        <v>53</v>
      </c>
      <c r="D370" s="16" t="s">
        <v>15</v>
      </c>
      <c r="E370" s="17" t="n">
        <v>0.732638888888889</v>
      </c>
      <c r="F370" s="17" t="n">
        <v>0.791666666666667</v>
      </c>
      <c r="G370" s="17" t="n">
        <v>0.28125</v>
      </c>
      <c r="H370" s="15" t="s">
        <v>54</v>
      </c>
      <c r="I370" s="13" t="s">
        <v>18</v>
      </c>
      <c r="J370" s="18" t="n">
        <v>1337</v>
      </c>
      <c r="K370" s="18" t="n">
        <v>19740</v>
      </c>
      <c r="L370" s="19" t="n">
        <v>14.7643979057592</v>
      </c>
      <c r="M370" s="18" t="n">
        <v>2674</v>
      </c>
      <c r="N370" s="18" t="n">
        <v>39480</v>
      </c>
      <c r="O370" s="19" t="n">
        <v>14.7643979057592</v>
      </c>
      <c r="P370" s="20"/>
    </row>
    <row r="372" customFormat="false" ht="13.2" hidden="false" customHeight="false" outlineLevel="0" collapsed="false">
      <c r="A372" s="1" t="s">
        <v>57</v>
      </c>
      <c r="B372" s="1" t="s">
        <v>22</v>
      </c>
      <c r="C372" s="13" t="s">
        <v>15</v>
      </c>
      <c r="D372" s="14" t="s">
        <v>51</v>
      </c>
      <c r="E372" s="2" t="n">
        <v>0.402777777777778</v>
      </c>
      <c r="F372" s="2" t="n">
        <v>0.451388888888889</v>
      </c>
      <c r="H372" s="1" t="s">
        <v>52</v>
      </c>
      <c r="I372" s="13" t="s">
        <v>18</v>
      </c>
      <c r="J372" s="3" t="n">
        <v>1337</v>
      </c>
      <c r="K372" s="3" t="n">
        <v>19740</v>
      </c>
      <c r="L372" s="4" t="n">
        <v>14.7643979057592</v>
      </c>
    </row>
    <row r="373" customFormat="false" ht="13.2" hidden="false" customHeight="false" outlineLevel="0" collapsed="false">
      <c r="C373" s="13" t="s">
        <v>53</v>
      </c>
      <c r="D373" s="14" t="s">
        <v>15</v>
      </c>
      <c r="E373" s="2" t="n">
        <v>0.732638888888889</v>
      </c>
      <c r="F373" s="2" t="n">
        <v>0.791666666666667</v>
      </c>
      <c r="G373" s="2" t="n">
        <v>0.28125</v>
      </c>
      <c r="H373" s="1" t="s">
        <v>54</v>
      </c>
      <c r="I373" s="13" t="s">
        <v>18</v>
      </c>
      <c r="J373" s="3" t="n">
        <v>1337</v>
      </c>
      <c r="K373" s="3" t="n">
        <v>19740</v>
      </c>
      <c r="L373" s="4" t="n">
        <v>14.7643979057592</v>
      </c>
      <c r="M373" s="3" t="n">
        <v>2674</v>
      </c>
      <c r="N373" s="3" t="n">
        <v>39480</v>
      </c>
      <c r="O373" s="4" t="n">
        <v>14.7643979057592</v>
      </c>
    </row>
    <row r="375" customFormat="false" ht="13.2" hidden="false" customHeight="false" outlineLevel="0" collapsed="false">
      <c r="A375" s="15" t="s">
        <v>49</v>
      </c>
      <c r="B375" s="15" t="s">
        <v>22</v>
      </c>
      <c r="C375" s="13" t="s">
        <v>15</v>
      </c>
      <c r="D375" s="16" t="s">
        <v>55</v>
      </c>
      <c r="E375" s="17" t="n">
        <v>0.402777777777778</v>
      </c>
      <c r="F375" s="17" t="n">
        <v>0.451388888888889</v>
      </c>
      <c r="G375" s="17"/>
      <c r="H375" s="15" t="s">
        <v>52</v>
      </c>
      <c r="I375" s="13" t="s">
        <v>18</v>
      </c>
      <c r="J375" s="18" t="n">
        <v>1337</v>
      </c>
      <c r="K375" s="18" t="n">
        <v>19740</v>
      </c>
      <c r="L375" s="19" t="n">
        <v>14.7643979057592</v>
      </c>
      <c r="M375" s="18"/>
      <c r="N375" s="18"/>
      <c r="O375" s="19"/>
      <c r="P375" s="20"/>
    </row>
    <row r="376" customFormat="false" ht="13.2" hidden="false" customHeight="false" outlineLevel="0" collapsed="false">
      <c r="A376" s="15"/>
      <c r="B376" s="15"/>
      <c r="C376" s="13" t="s">
        <v>53</v>
      </c>
      <c r="D376" s="16" t="s">
        <v>15</v>
      </c>
      <c r="E376" s="17" t="n">
        <v>0.732638888888889</v>
      </c>
      <c r="F376" s="17" t="n">
        <v>0.791666666666667</v>
      </c>
      <c r="G376" s="17" t="n">
        <v>0.28125</v>
      </c>
      <c r="H376" s="15" t="s">
        <v>54</v>
      </c>
      <c r="I376" s="13" t="s">
        <v>18</v>
      </c>
      <c r="J376" s="18" t="n">
        <v>1337</v>
      </c>
      <c r="K376" s="18" t="n">
        <v>19740</v>
      </c>
      <c r="L376" s="19" t="n">
        <v>14.7643979057592</v>
      </c>
      <c r="M376" s="18" t="n">
        <v>2674</v>
      </c>
      <c r="N376" s="18" t="n">
        <v>39480</v>
      </c>
      <c r="O376" s="19" t="n">
        <v>14.7643979057592</v>
      </c>
      <c r="P376" s="20"/>
    </row>
    <row r="378" customFormat="false" ht="13.2" hidden="false" customHeight="false" outlineLevel="0" collapsed="false">
      <c r="A378" s="15" t="s">
        <v>60</v>
      </c>
      <c r="B378" s="15" t="s">
        <v>22</v>
      </c>
      <c r="C378" s="13" t="s">
        <v>15</v>
      </c>
      <c r="D378" s="16" t="s">
        <v>55</v>
      </c>
      <c r="E378" s="17" t="n">
        <v>0.402777777777778</v>
      </c>
      <c r="F378" s="17" t="n">
        <v>0.451388888888889</v>
      </c>
      <c r="G378" s="17"/>
      <c r="H378" s="15" t="s">
        <v>52</v>
      </c>
      <c r="I378" s="13" t="s">
        <v>18</v>
      </c>
      <c r="J378" s="18" t="n">
        <v>1337</v>
      </c>
      <c r="K378" s="18" t="n">
        <v>19740</v>
      </c>
      <c r="L378" s="19" t="n">
        <v>14.7643979057592</v>
      </c>
      <c r="M378" s="18"/>
      <c r="N378" s="18"/>
      <c r="O378" s="19"/>
      <c r="P378" s="20"/>
    </row>
    <row r="379" customFormat="false" ht="13.2" hidden="false" customHeight="false" outlineLevel="0" collapsed="false">
      <c r="A379" s="15"/>
      <c r="B379" s="15"/>
      <c r="C379" s="13" t="s">
        <v>53</v>
      </c>
      <c r="D379" s="16" t="s">
        <v>15</v>
      </c>
      <c r="E379" s="17" t="n">
        <v>0.732638888888889</v>
      </c>
      <c r="F379" s="17" t="n">
        <v>0.791666666666667</v>
      </c>
      <c r="G379" s="17" t="n">
        <v>0.28125</v>
      </c>
      <c r="H379" s="15" t="s">
        <v>54</v>
      </c>
      <c r="I379" s="13" t="s">
        <v>18</v>
      </c>
      <c r="J379" s="18" t="n">
        <v>1337</v>
      </c>
      <c r="K379" s="18" t="n">
        <v>19740</v>
      </c>
      <c r="L379" s="19" t="n">
        <v>14.7643979057592</v>
      </c>
      <c r="M379" s="18" t="n">
        <v>2674</v>
      </c>
      <c r="N379" s="18" t="n">
        <v>39480</v>
      </c>
      <c r="O379" s="19" t="n">
        <v>14.7643979057592</v>
      </c>
      <c r="P379" s="20"/>
    </row>
    <row r="381" customFormat="false" ht="13.2" hidden="false" customHeight="false" outlineLevel="0" collapsed="false">
      <c r="A381" s="15" t="s">
        <v>58</v>
      </c>
      <c r="B381" s="15" t="s">
        <v>22</v>
      </c>
      <c r="C381" s="13" t="s">
        <v>15</v>
      </c>
      <c r="D381" s="16" t="s">
        <v>55</v>
      </c>
      <c r="E381" s="17" t="n">
        <v>0.402777777777778</v>
      </c>
      <c r="F381" s="17" t="n">
        <v>0.451388888888889</v>
      </c>
      <c r="G381" s="17"/>
      <c r="H381" s="15" t="s">
        <v>52</v>
      </c>
      <c r="I381" s="13" t="s">
        <v>18</v>
      </c>
      <c r="J381" s="18" t="n">
        <v>1337</v>
      </c>
      <c r="K381" s="18" t="n">
        <v>19740</v>
      </c>
      <c r="L381" s="19" t="n">
        <v>14.7643979057592</v>
      </c>
      <c r="M381" s="18"/>
      <c r="N381" s="18"/>
      <c r="O381" s="19"/>
      <c r="P381" s="20"/>
    </row>
    <row r="382" customFormat="false" ht="13.2" hidden="false" customHeight="false" outlineLevel="0" collapsed="false">
      <c r="A382" s="15"/>
      <c r="B382" s="15"/>
      <c r="C382" s="13" t="s">
        <v>53</v>
      </c>
      <c r="D382" s="16" t="s">
        <v>15</v>
      </c>
      <c r="E382" s="17" t="n">
        <v>0.732638888888889</v>
      </c>
      <c r="F382" s="17" t="n">
        <v>0.791666666666667</v>
      </c>
      <c r="G382" s="17" t="n">
        <v>0.28125</v>
      </c>
      <c r="H382" s="15" t="s">
        <v>54</v>
      </c>
      <c r="I382" s="13" t="s">
        <v>18</v>
      </c>
      <c r="J382" s="18" t="n">
        <v>1337</v>
      </c>
      <c r="K382" s="18" t="n">
        <v>19740</v>
      </c>
      <c r="L382" s="19" t="n">
        <v>14.7643979057592</v>
      </c>
      <c r="M382" s="18" t="n">
        <v>2674</v>
      </c>
      <c r="N382" s="18" t="n">
        <v>39480</v>
      </c>
      <c r="O382" s="19" t="n">
        <v>14.7643979057592</v>
      </c>
      <c r="P382" s="20"/>
    </row>
    <row r="384" customFormat="false" ht="13.2" hidden="false" customHeight="false" outlineLevel="0" collapsed="false">
      <c r="A384" s="15" t="s">
        <v>56</v>
      </c>
      <c r="B384" s="15" t="s">
        <v>29</v>
      </c>
      <c r="C384" s="13" t="s">
        <v>15</v>
      </c>
      <c r="D384" s="16" t="s">
        <v>41</v>
      </c>
      <c r="E384" s="17" t="n">
        <v>0.46875</v>
      </c>
      <c r="F384" s="17" t="n">
        <v>0.538194444444444</v>
      </c>
      <c r="G384" s="17"/>
      <c r="H384" s="15" t="s">
        <v>17</v>
      </c>
      <c r="I384" s="13" t="s">
        <v>18</v>
      </c>
      <c r="J384" s="18" t="n">
        <v>1635</v>
      </c>
      <c r="K384" s="18" t="n">
        <v>21840</v>
      </c>
      <c r="L384" s="19" t="n">
        <v>13.3577981651376</v>
      </c>
      <c r="M384" s="18"/>
      <c r="N384" s="18"/>
      <c r="O384" s="19"/>
      <c r="P384" s="20"/>
    </row>
    <row r="385" customFormat="false" ht="13.2" hidden="false" customHeight="false" outlineLevel="0" collapsed="false">
      <c r="A385" s="15"/>
      <c r="B385" s="15"/>
      <c r="C385" s="16" t="s">
        <v>41</v>
      </c>
      <c r="D385" s="16" t="s">
        <v>15</v>
      </c>
      <c r="E385" s="17" t="n">
        <v>0.638888888888889</v>
      </c>
      <c r="F385" s="17" t="n">
        <v>0.697916666666667</v>
      </c>
      <c r="G385" s="17" t="n">
        <v>0.100694444444445</v>
      </c>
      <c r="H385" s="15" t="s">
        <v>20</v>
      </c>
      <c r="I385" s="16" t="s">
        <v>46</v>
      </c>
      <c r="J385" s="18" t="n">
        <v>741</v>
      </c>
      <c r="K385" s="18" t="n">
        <v>13340</v>
      </c>
      <c r="L385" s="19" t="n">
        <v>18.0026990553306</v>
      </c>
      <c r="M385" s="18" t="n">
        <v>2376</v>
      </c>
      <c r="N385" s="18" t="n">
        <v>35180</v>
      </c>
      <c r="O385" s="19" t="n">
        <v>14.8063973063973</v>
      </c>
      <c r="P385" s="20"/>
    </row>
    <row r="387" customFormat="false" ht="13.2" hidden="false" customHeight="false" outlineLevel="0" collapsed="false">
      <c r="A387" s="15" t="s">
        <v>56</v>
      </c>
      <c r="B387" s="15" t="s">
        <v>29</v>
      </c>
      <c r="C387" s="16" t="s">
        <v>15</v>
      </c>
      <c r="D387" s="16" t="s">
        <v>41</v>
      </c>
      <c r="E387" s="17" t="n">
        <v>0.46875</v>
      </c>
      <c r="F387" s="17" t="n">
        <v>0.538194444444444</v>
      </c>
      <c r="G387" s="17"/>
      <c r="H387" s="15" t="s">
        <v>17</v>
      </c>
      <c r="I387" s="16" t="s">
        <v>46</v>
      </c>
      <c r="J387" s="18" t="n">
        <v>741</v>
      </c>
      <c r="K387" s="18" t="n">
        <v>11540</v>
      </c>
      <c r="L387" s="19" t="n">
        <v>15.5735492577598</v>
      </c>
      <c r="M387" s="18"/>
      <c r="N387" s="18"/>
      <c r="O387" s="19"/>
      <c r="P387" s="20"/>
    </row>
    <row r="388" customFormat="false" ht="13.2" hidden="false" customHeight="false" outlineLevel="0" collapsed="false">
      <c r="A388" s="15"/>
      <c r="B388" s="15"/>
      <c r="C388" s="13" t="s">
        <v>19</v>
      </c>
      <c r="D388" s="16" t="s">
        <v>15</v>
      </c>
      <c r="E388" s="17" t="n">
        <v>0.638888888888889</v>
      </c>
      <c r="F388" s="17" t="n">
        <v>0.697916666666667</v>
      </c>
      <c r="G388" s="17" t="n">
        <v>0.100694444444445</v>
      </c>
      <c r="H388" s="15" t="s">
        <v>20</v>
      </c>
      <c r="I388" s="13" t="s">
        <v>18</v>
      </c>
      <c r="J388" s="18" t="n">
        <v>1635</v>
      </c>
      <c r="K388" s="18" t="n">
        <v>24040</v>
      </c>
      <c r="L388" s="19" t="n">
        <v>14.7033639143731</v>
      </c>
      <c r="M388" s="18" t="n">
        <v>2376</v>
      </c>
      <c r="N388" s="18" t="n">
        <v>35580</v>
      </c>
      <c r="O388" s="19" t="n">
        <v>14.9747474747475</v>
      </c>
      <c r="P388" s="20"/>
    </row>
    <row r="390" customFormat="false" ht="13.2" hidden="false" customHeight="false" outlineLevel="0" collapsed="false">
      <c r="A390" s="15" t="s">
        <v>60</v>
      </c>
      <c r="B390" s="15" t="s">
        <v>22</v>
      </c>
      <c r="C390" s="16" t="s">
        <v>15</v>
      </c>
      <c r="D390" s="16" t="s">
        <v>41</v>
      </c>
      <c r="E390" s="17" t="n">
        <v>0.46875</v>
      </c>
      <c r="F390" s="17" t="n">
        <v>0.538194444444444</v>
      </c>
      <c r="G390" s="17"/>
      <c r="H390" s="15" t="s">
        <v>17</v>
      </c>
      <c r="I390" s="16" t="s">
        <v>46</v>
      </c>
      <c r="J390" s="18" t="n">
        <v>741</v>
      </c>
      <c r="K390" s="18" t="n">
        <v>11540</v>
      </c>
      <c r="L390" s="19" t="n">
        <v>15.5735492577598</v>
      </c>
      <c r="M390" s="18"/>
      <c r="N390" s="18"/>
      <c r="O390" s="19"/>
      <c r="P390" s="20"/>
    </row>
    <row r="391" customFormat="false" ht="13.2" hidden="false" customHeight="false" outlineLevel="0" collapsed="false">
      <c r="A391" s="15"/>
      <c r="B391" s="15"/>
      <c r="C391" s="13" t="s">
        <v>19</v>
      </c>
      <c r="D391" s="16" t="s">
        <v>15</v>
      </c>
      <c r="E391" s="17" t="n">
        <v>0.638888888888889</v>
      </c>
      <c r="F391" s="17" t="n">
        <v>0.697916666666667</v>
      </c>
      <c r="G391" s="17" t="n">
        <v>0.100694444444445</v>
      </c>
      <c r="H391" s="15" t="s">
        <v>20</v>
      </c>
      <c r="I391" s="13" t="s">
        <v>18</v>
      </c>
      <c r="J391" s="18" t="n">
        <v>1635</v>
      </c>
      <c r="K391" s="18" t="n">
        <v>24040</v>
      </c>
      <c r="L391" s="19" t="n">
        <v>14.7033639143731</v>
      </c>
      <c r="M391" s="18" t="n">
        <v>2376</v>
      </c>
      <c r="N391" s="18" t="n">
        <v>35580</v>
      </c>
      <c r="O391" s="19" t="n">
        <v>14.9747474747475</v>
      </c>
      <c r="P391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1</v>
      </c>
      <c r="B3" s="12" t="n">
        <v>45175</v>
      </c>
      <c r="C3" s="13" t="s">
        <v>15</v>
      </c>
      <c r="D3" s="14" t="s">
        <v>16</v>
      </c>
      <c r="E3" s="2" t="n">
        <v>0.46875</v>
      </c>
      <c r="F3" s="2" t="n">
        <v>0.538194444444444</v>
      </c>
      <c r="H3" s="1" t="s">
        <v>17</v>
      </c>
      <c r="I3" s="13" t="s">
        <v>18</v>
      </c>
      <c r="J3" s="3" t="n">
        <v>1635</v>
      </c>
      <c r="K3" s="3" t="n">
        <v>18540</v>
      </c>
      <c r="L3" s="4" t="n">
        <v>11.3394495412844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8888888888889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635</v>
      </c>
      <c r="K4" s="3" t="n">
        <v>20440</v>
      </c>
      <c r="L4" s="4" t="n">
        <v>12.5015290519878</v>
      </c>
      <c r="M4" s="3" t="n">
        <v>3270</v>
      </c>
      <c r="N4" s="3" t="n">
        <v>38980</v>
      </c>
      <c r="O4" s="4" t="n">
        <v>11.9204892966361</v>
      </c>
    </row>
    <row r="6" customFormat="false" ht="13.2" hidden="false" customHeight="false" outlineLevel="0" collapsed="false">
      <c r="A6" s="1" t="s">
        <v>62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8194444444444</v>
      </c>
      <c r="H6" s="1" t="s">
        <v>17</v>
      </c>
      <c r="I6" s="13" t="s">
        <v>18</v>
      </c>
      <c r="J6" s="3" t="n">
        <v>1635</v>
      </c>
      <c r="K6" s="3" t="n">
        <v>18540</v>
      </c>
      <c r="L6" s="4" t="n">
        <v>11.3394495412844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8888888888889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635</v>
      </c>
      <c r="K7" s="3" t="n">
        <v>20440</v>
      </c>
      <c r="L7" s="4" t="n">
        <v>12.5015290519878</v>
      </c>
      <c r="M7" s="3" t="n">
        <v>3270</v>
      </c>
      <c r="N7" s="3" t="n">
        <v>38980</v>
      </c>
      <c r="O7" s="4" t="n">
        <v>11.9204892966361</v>
      </c>
    </row>
    <row r="9" customFormat="false" ht="13.2" hidden="false" customHeight="false" outlineLevel="0" collapsed="false">
      <c r="A9" s="1" t="s">
        <v>63</v>
      </c>
      <c r="B9" s="1" t="s">
        <v>25</v>
      </c>
      <c r="C9" s="13" t="s">
        <v>15</v>
      </c>
      <c r="D9" s="14" t="s">
        <v>16</v>
      </c>
      <c r="E9" s="2" t="n">
        <v>0.46875</v>
      </c>
      <c r="F9" s="2" t="n">
        <v>0.538194444444444</v>
      </c>
      <c r="H9" s="1" t="s">
        <v>17</v>
      </c>
      <c r="I9" s="13" t="s">
        <v>18</v>
      </c>
      <c r="J9" s="3" t="n">
        <v>1635</v>
      </c>
      <c r="K9" s="3" t="n">
        <v>19440</v>
      </c>
      <c r="L9" s="4" t="n">
        <v>11.8899082568807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8888888888889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635</v>
      </c>
      <c r="K10" s="3" t="n">
        <v>20440</v>
      </c>
      <c r="L10" s="4" t="n">
        <v>12.5015290519878</v>
      </c>
      <c r="M10" s="3" t="n">
        <v>3270</v>
      </c>
      <c r="N10" s="3" t="n">
        <v>39880</v>
      </c>
      <c r="O10" s="4" t="n">
        <v>12.1957186544343</v>
      </c>
    </row>
    <row r="12" customFormat="false" ht="13.2" hidden="false" customHeight="false" outlineLevel="0" collapsed="false">
      <c r="A12" s="1" t="s">
        <v>64</v>
      </c>
      <c r="B12" s="1" t="s">
        <v>22</v>
      </c>
      <c r="C12" s="13" t="s">
        <v>15</v>
      </c>
      <c r="D12" s="14" t="s">
        <v>16</v>
      </c>
      <c r="E12" s="2" t="n">
        <v>0.46875</v>
      </c>
      <c r="F12" s="2" t="n">
        <v>0.538194444444444</v>
      </c>
      <c r="H12" s="1" t="s">
        <v>17</v>
      </c>
      <c r="I12" s="13" t="s">
        <v>18</v>
      </c>
      <c r="J12" s="3" t="n">
        <v>1635</v>
      </c>
      <c r="K12" s="3" t="n">
        <v>19440</v>
      </c>
      <c r="L12" s="4" t="n">
        <v>11.8899082568807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8888888888889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635</v>
      </c>
      <c r="K13" s="3" t="n">
        <v>20440</v>
      </c>
      <c r="L13" s="4" t="n">
        <v>12.5015290519878</v>
      </c>
      <c r="M13" s="3" t="n">
        <v>3270</v>
      </c>
      <c r="N13" s="3" t="n">
        <v>39880</v>
      </c>
      <c r="O13" s="4" t="n">
        <v>12.1957186544343</v>
      </c>
    </row>
    <row r="15" customFormat="false" ht="13.2" hidden="false" customHeight="false" outlineLevel="0" collapsed="false">
      <c r="A15" s="1" t="s">
        <v>61</v>
      </c>
      <c r="B15" s="1" t="s">
        <v>25</v>
      </c>
      <c r="C15" s="13" t="s">
        <v>15</v>
      </c>
      <c r="D15" s="14" t="s">
        <v>16</v>
      </c>
      <c r="E15" s="2" t="n">
        <v>0.46875</v>
      </c>
      <c r="F15" s="2" t="n">
        <v>0.538194444444444</v>
      </c>
      <c r="H15" s="1" t="s">
        <v>17</v>
      </c>
      <c r="I15" s="13" t="s">
        <v>18</v>
      </c>
      <c r="J15" s="3" t="n">
        <v>1635</v>
      </c>
      <c r="K15" s="3" t="n">
        <v>18540</v>
      </c>
      <c r="L15" s="4" t="n">
        <v>11.3394495412844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638888888888889</v>
      </c>
      <c r="F16" s="2" t="n">
        <v>0.697916666666667</v>
      </c>
      <c r="G16" s="2" t="n">
        <v>0.100694444444445</v>
      </c>
      <c r="H16" s="1" t="s">
        <v>20</v>
      </c>
      <c r="I16" s="14" t="s">
        <v>45</v>
      </c>
      <c r="J16" s="3" t="n">
        <v>741</v>
      </c>
      <c r="K16" s="3" t="n">
        <v>11040</v>
      </c>
      <c r="L16" s="4" t="n">
        <v>14.8987854251012</v>
      </c>
      <c r="M16" s="3" t="n">
        <v>2376</v>
      </c>
      <c r="N16" s="3" t="n">
        <v>29580</v>
      </c>
      <c r="O16" s="4" t="n">
        <v>12.4494949494949</v>
      </c>
    </row>
    <row r="18" customFormat="false" ht="13.2" hidden="false" customHeight="false" outlineLevel="0" collapsed="false">
      <c r="A18" s="1" t="s">
        <v>63</v>
      </c>
      <c r="B18" s="1" t="s">
        <v>25</v>
      </c>
      <c r="C18" s="13" t="s">
        <v>15</v>
      </c>
      <c r="D18" s="14" t="s">
        <v>16</v>
      </c>
      <c r="E18" s="2" t="n">
        <v>0.46875</v>
      </c>
      <c r="F18" s="2" t="n">
        <v>0.538194444444444</v>
      </c>
      <c r="H18" s="1" t="s">
        <v>17</v>
      </c>
      <c r="I18" s="13" t="s">
        <v>18</v>
      </c>
      <c r="J18" s="3" t="n">
        <v>1635</v>
      </c>
      <c r="K18" s="3" t="n">
        <v>19440</v>
      </c>
      <c r="L18" s="4" t="n">
        <v>11.8899082568807</v>
      </c>
    </row>
    <row r="19" customFormat="false" ht="13.2" hidden="false" customHeight="false" outlineLevel="0" collapsed="false">
      <c r="C19" s="14" t="s">
        <v>16</v>
      </c>
      <c r="D19" s="14" t="s">
        <v>15</v>
      </c>
      <c r="E19" s="2" t="n">
        <v>0.638888888888889</v>
      </c>
      <c r="F19" s="2" t="n">
        <v>0.697916666666667</v>
      </c>
      <c r="G19" s="2" t="n">
        <v>0.100694444444445</v>
      </c>
      <c r="H19" s="1" t="s">
        <v>20</v>
      </c>
      <c r="I19" s="14" t="s">
        <v>45</v>
      </c>
      <c r="J19" s="3" t="n">
        <v>741</v>
      </c>
      <c r="K19" s="3" t="n">
        <v>10540</v>
      </c>
      <c r="L19" s="4" t="n">
        <v>14.2240215924426</v>
      </c>
      <c r="M19" s="3" t="n">
        <v>2376</v>
      </c>
      <c r="N19" s="3" t="n">
        <v>29980</v>
      </c>
      <c r="O19" s="4" t="n">
        <v>12.6178451178451</v>
      </c>
    </row>
    <row r="21" customFormat="false" ht="13.2" hidden="false" customHeight="false" outlineLevel="0" collapsed="false">
      <c r="A21" s="1" t="s">
        <v>64</v>
      </c>
      <c r="B21" s="1" t="s">
        <v>22</v>
      </c>
      <c r="C21" s="13" t="s">
        <v>15</v>
      </c>
      <c r="D21" s="14" t="s">
        <v>16</v>
      </c>
      <c r="E21" s="2" t="n">
        <v>0.46875</v>
      </c>
      <c r="F21" s="2" t="n">
        <v>0.538194444444444</v>
      </c>
      <c r="H21" s="1" t="s">
        <v>17</v>
      </c>
      <c r="I21" s="13" t="s">
        <v>18</v>
      </c>
      <c r="J21" s="3" t="n">
        <v>1635</v>
      </c>
      <c r="K21" s="3" t="n">
        <v>19440</v>
      </c>
      <c r="L21" s="4" t="n">
        <v>11.8899082568807</v>
      </c>
    </row>
    <row r="22" customFormat="false" ht="13.2" hidden="false" customHeight="false" outlineLevel="0" collapsed="false">
      <c r="C22" s="14" t="s">
        <v>16</v>
      </c>
      <c r="D22" s="14" t="s">
        <v>15</v>
      </c>
      <c r="E22" s="2" t="n">
        <v>0.638888888888889</v>
      </c>
      <c r="F22" s="2" t="n">
        <v>0.697916666666667</v>
      </c>
      <c r="G22" s="2" t="n">
        <v>0.100694444444445</v>
      </c>
      <c r="H22" s="1" t="s">
        <v>20</v>
      </c>
      <c r="I22" s="14" t="s">
        <v>45</v>
      </c>
      <c r="J22" s="3" t="n">
        <v>741</v>
      </c>
      <c r="K22" s="3" t="n">
        <v>10540</v>
      </c>
      <c r="L22" s="4" t="n">
        <v>14.2240215924426</v>
      </c>
      <c r="M22" s="3" t="n">
        <v>2376</v>
      </c>
      <c r="N22" s="3" t="n">
        <v>29980</v>
      </c>
      <c r="O22" s="4" t="n">
        <v>12.6178451178451</v>
      </c>
    </row>
    <row r="24" customFormat="false" ht="13.2" hidden="false" customHeight="false" outlineLevel="0" collapsed="false">
      <c r="A24" s="1" t="s">
        <v>61</v>
      </c>
      <c r="B24" s="1" t="s">
        <v>25</v>
      </c>
      <c r="C24" s="14" t="s">
        <v>15</v>
      </c>
      <c r="D24" s="14" t="s">
        <v>16</v>
      </c>
      <c r="E24" s="2" t="n">
        <v>0.46875</v>
      </c>
      <c r="F24" s="2" t="n">
        <v>0.538194444444444</v>
      </c>
      <c r="H24" s="1" t="s">
        <v>17</v>
      </c>
      <c r="I24" s="14" t="s">
        <v>45</v>
      </c>
      <c r="J24" s="3" t="n">
        <v>741</v>
      </c>
      <c r="K24" s="3" t="n">
        <v>10540</v>
      </c>
      <c r="L24" s="4" t="n">
        <v>14.2240215924426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8888888888889</v>
      </c>
      <c r="F25" s="2" t="n">
        <v>0.697916666666667</v>
      </c>
      <c r="G25" s="2" t="n">
        <v>0.100694444444445</v>
      </c>
      <c r="H25" s="1" t="s">
        <v>20</v>
      </c>
      <c r="I25" s="13" t="s">
        <v>18</v>
      </c>
      <c r="J25" s="3" t="n">
        <v>1635</v>
      </c>
      <c r="K25" s="3" t="n">
        <v>20440</v>
      </c>
      <c r="L25" s="4" t="n">
        <v>12.5015290519878</v>
      </c>
      <c r="M25" s="3" t="n">
        <v>2376</v>
      </c>
      <c r="N25" s="3" t="n">
        <v>30980</v>
      </c>
      <c r="O25" s="4" t="n">
        <v>13.0387205387205</v>
      </c>
    </row>
    <row r="27" customFormat="false" ht="13.2" hidden="false" customHeight="false" outlineLevel="0" collapsed="false">
      <c r="A27" s="1" t="s">
        <v>63</v>
      </c>
      <c r="B27" s="1" t="s">
        <v>25</v>
      </c>
      <c r="C27" s="14" t="s">
        <v>15</v>
      </c>
      <c r="D27" s="14" t="s">
        <v>16</v>
      </c>
      <c r="E27" s="2" t="n">
        <v>0.46875</v>
      </c>
      <c r="F27" s="2" t="n">
        <v>0.538194444444444</v>
      </c>
      <c r="H27" s="1" t="s">
        <v>17</v>
      </c>
      <c r="I27" s="14" t="s">
        <v>45</v>
      </c>
      <c r="J27" s="3" t="n">
        <v>741</v>
      </c>
      <c r="K27" s="3" t="n">
        <v>11040</v>
      </c>
      <c r="L27" s="4" t="n">
        <v>14.8987854251012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38888888888889</v>
      </c>
      <c r="F28" s="2" t="n">
        <v>0.697916666666667</v>
      </c>
      <c r="G28" s="2" t="n">
        <v>0.100694444444445</v>
      </c>
      <c r="H28" s="1" t="s">
        <v>20</v>
      </c>
      <c r="I28" s="13" t="s">
        <v>18</v>
      </c>
      <c r="J28" s="3" t="n">
        <v>1635</v>
      </c>
      <c r="K28" s="3" t="n">
        <v>20440</v>
      </c>
      <c r="L28" s="4" t="n">
        <v>12.5015290519878</v>
      </c>
      <c r="M28" s="3" t="n">
        <v>2376</v>
      </c>
      <c r="N28" s="3" t="n">
        <v>31480</v>
      </c>
      <c r="O28" s="4" t="n">
        <v>13.2491582491582</v>
      </c>
    </row>
    <row r="30" customFormat="false" ht="13.2" hidden="false" customHeight="false" outlineLevel="0" collapsed="false">
      <c r="A30" s="1" t="s">
        <v>64</v>
      </c>
      <c r="B30" s="1" t="s">
        <v>22</v>
      </c>
      <c r="C30" s="14" t="s">
        <v>15</v>
      </c>
      <c r="D30" s="14" t="s">
        <v>16</v>
      </c>
      <c r="E30" s="2" t="n">
        <v>0.46875</v>
      </c>
      <c r="F30" s="2" t="n">
        <v>0.538194444444444</v>
      </c>
      <c r="H30" s="1" t="s">
        <v>17</v>
      </c>
      <c r="I30" s="14" t="s">
        <v>45</v>
      </c>
      <c r="J30" s="3" t="n">
        <v>741</v>
      </c>
      <c r="K30" s="3" t="n">
        <v>11040</v>
      </c>
      <c r="L30" s="4" t="n">
        <v>14.8987854251012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38888888888889</v>
      </c>
      <c r="F31" s="2" t="n">
        <v>0.697916666666667</v>
      </c>
      <c r="G31" s="2" t="n">
        <v>0.100694444444445</v>
      </c>
      <c r="H31" s="1" t="s">
        <v>20</v>
      </c>
      <c r="I31" s="13" t="s">
        <v>18</v>
      </c>
      <c r="J31" s="3" t="n">
        <v>1635</v>
      </c>
      <c r="K31" s="3" t="n">
        <v>20440</v>
      </c>
      <c r="L31" s="4" t="n">
        <v>12.5015290519878</v>
      </c>
      <c r="M31" s="3" t="n">
        <v>2376</v>
      </c>
      <c r="N31" s="3" t="n">
        <v>31480</v>
      </c>
      <c r="O31" s="4" t="n">
        <v>13.2491582491582</v>
      </c>
    </row>
    <row r="33" customFormat="false" ht="13.2" hidden="false" customHeight="false" outlineLevel="0" collapsed="false">
      <c r="A33" s="1" t="s">
        <v>62</v>
      </c>
      <c r="B33" s="1" t="s">
        <v>22</v>
      </c>
      <c r="C33" s="14" t="s">
        <v>15</v>
      </c>
      <c r="D33" s="14" t="s">
        <v>16</v>
      </c>
      <c r="E33" s="2" t="n">
        <v>0.46875</v>
      </c>
      <c r="F33" s="2" t="n">
        <v>0.538194444444444</v>
      </c>
      <c r="H33" s="1" t="s">
        <v>17</v>
      </c>
      <c r="I33" s="14" t="s">
        <v>45</v>
      </c>
      <c r="J33" s="3" t="n">
        <v>741</v>
      </c>
      <c r="K33" s="3" t="n">
        <v>11040</v>
      </c>
      <c r="L33" s="4" t="n">
        <v>14.8987854251012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38888888888889</v>
      </c>
      <c r="F34" s="2" t="n">
        <v>0.697916666666667</v>
      </c>
      <c r="G34" s="2" t="n">
        <v>0.100694444444445</v>
      </c>
      <c r="H34" s="1" t="s">
        <v>20</v>
      </c>
      <c r="I34" s="13" t="s">
        <v>18</v>
      </c>
      <c r="J34" s="3" t="n">
        <v>1635</v>
      </c>
      <c r="K34" s="3" t="n">
        <v>20440</v>
      </c>
      <c r="L34" s="4" t="n">
        <v>12.5015290519878</v>
      </c>
      <c r="M34" s="3" t="n">
        <v>2376</v>
      </c>
      <c r="N34" s="3" t="n">
        <v>31480</v>
      </c>
      <c r="O34" s="4" t="n">
        <v>13.2491582491582</v>
      </c>
    </row>
    <row r="36" customFormat="false" ht="13.2" hidden="false" customHeight="false" outlineLevel="0" collapsed="false">
      <c r="A36" s="1" t="s">
        <v>65</v>
      </c>
      <c r="B36" s="1" t="s">
        <v>29</v>
      </c>
      <c r="C36" s="13" t="s">
        <v>15</v>
      </c>
      <c r="D36" s="14" t="s">
        <v>16</v>
      </c>
      <c r="E36" s="2" t="n">
        <v>0.46875</v>
      </c>
      <c r="F36" s="2" t="n">
        <v>0.538194444444444</v>
      </c>
      <c r="H36" s="1" t="s">
        <v>17</v>
      </c>
      <c r="I36" s="13" t="s">
        <v>18</v>
      </c>
      <c r="J36" s="3" t="n">
        <v>1635</v>
      </c>
      <c r="K36" s="3" t="n">
        <v>21840</v>
      </c>
      <c r="L36" s="4" t="n">
        <v>13.3577981651376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38888888888889</v>
      </c>
      <c r="F37" s="2" t="n">
        <v>0.697916666666667</v>
      </c>
      <c r="G37" s="2" t="n">
        <v>0.100694444444445</v>
      </c>
      <c r="H37" s="1" t="s">
        <v>20</v>
      </c>
      <c r="I37" s="13" t="s">
        <v>18</v>
      </c>
      <c r="J37" s="3" t="n">
        <v>1635</v>
      </c>
      <c r="K37" s="3" t="n">
        <v>21840</v>
      </c>
      <c r="L37" s="4" t="n">
        <v>13.3577981651376</v>
      </c>
      <c r="M37" s="3" t="n">
        <v>3270</v>
      </c>
      <c r="N37" s="3" t="n">
        <v>43680</v>
      </c>
      <c r="O37" s="4" t="n">
        <v>13.3577981651376</v>
      </c>
    </row>
    <row r="39" customFormat="false" ht="13.2" hidden="false" customHeight="false" outlineLevel="0" collapsed="false">
      <c r="A39" s="1" t="s">
        <v>66</v>
      </c>
      <c r="B39" s="1" t="s">
        <v>22</v>
      </c>
      <c r="C39" s="13" t="s">
        <v>15</v>
      </c>
      <c r="D39" s="14" t="s">
        <v>16</v>
      </c>
      <c r="E39" s="2" t="n">
        <v>0.46875</v>
      </c>
      <c r="F39" s="2" t="n">
        <v>0.538194444444444</v>
      </c>
      <c r="H39" s="1" t="s">
        <v>17</v>
      </c>
      <c r="I39" s="13" t="s">
        <v>18</v>
      </c>
      <c r="J39" s="3" t="n">
        <v>1635</v>
      </c>
      <c r="K39" s="3" t="n">
        <v>22940</v>
      </c>
      <c r="L39" s="4" t="n">
        <v>14.0305810397554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38888888888889</v>
      </c>
      <c r="F40" s="2" t="n">
        <v>0.697916666666667</v>
      </c>
      <c r="G40" s="2" t="n">
        <v>0.100694444444445</v>
      </c>
      <c r="H40" s="1" t="s">
        <v>20</v>
      </c>
      <c r="I40" s="13" t="s">
        <v>18</v>
      </c>
      <c r="J40" s="3" t="n">
        <v>1635</v>
      </c>
      <c r="K40" s="3" t="n">
        <v>21840</v>
      </c>
      <c r="L40" s="4" t="n">
        <v>13.3577981651376</v>
      </c>
      <c r="M40" s="3" t="n">
        <v>3270</v>
      </c>
      <c r="N40" s="3" t="n">
        <v>44780</v>
      </c>
      <c r="O40" s="4" t="n">
        <v>13.6941896024465</v>
      </c>
    </row>
    <row r="42" customFormat="false" ht="13.2" hidden="false" customHeight="false" outlineLevel="0" collapsed="false">
      <c r="A42" s="1" t="s">
        <v>62</v>
      </c>
      <c r="B42" s="1" t="s">
        <v>22</v>
      </c>
      <c r="C42" s="13" t="s">
        <v>15</v>
      </c>
      <c r="D42" s="14" t="s">
        <v>16</v>
      </c>
      <c r="E42" s="2" t="n">
        <v>0.46875</v>
      </c>
      <c r="F42" s="2" t="n">
        <v>0.538194444444444</v>
      </c>
      <c r="H42" s="1" t="s">
        <v>17</v>
      </c>
      <c r="I42" s="13" t="s">
        <v>18</v>
      </c>
      <c r="J42" s="3" t="n">
        <v>1635</v>
      </c>
      <c r="K42" s="3" t="n">
        <v>18540</v>
      </c>
      <c r="L42" s="4" t="n">
        <v>11.3394495412844</v>
      </c>
    </row>
    <row r="43" customFormat="false" ht="13.2" hidden="false" customHeight="false" outlineLevel="0" collapsed="false">
      <c r="C43" s="14" t="s">
        <v>16</v>
      </c>
      <c r="D43" s="14" t="s">
        <v>15</v>
      </c>
      <c r="E43" s="2" t="n">
        <v>0.638888888888889</v>
      </c>
      <c r="F43" s="2" t="n">
        <v>0.697916666666667</v>
      </c>
      <c r="G43" s="2" t="n">
        <v>0.100694444444445</v>
      </c>
      <c r="H43" s="1" t="s">
        <v>20</v>
      </c>
      <c r="I43" s="14" t="s">
        <v>67</v>
      </c>
      <c r="J43" s="3" t="n">
        <v>741</v>
      </c>
      <c r="K43" s="3" t="n">
        <v>14640</v>
      </c>
      <c r="L43" s="4" t="n">
        <v>19.7570850202429</v>
      </c>
      <c r="M43" s="3" t="n">
        <v>2376</v>
      </c>
      <c r="N43" s="3" t="n">
        <v>33180</v>
      </c>
      <c r="O43" s="4" t="n">
        <v>13.9646464646465</v>
      </c>
    </row>
    <row r="45" customFormat="false" ht="13.2" hidden="false" customHeight="false" outlineLevel="0" collapsed="false">
      <c r="A45" s="1" t="s">
        <v>63</v>
      </c>
      <c r="B45" s="1" t="s">
        <v>25</v>
      </c>
      <c r="C45" s="13" t="s">
        <v>15</v>
      </c>
      <c r="D45" s="14" t="s">
        <v>51</v>
      </c>
      <c r="E45" s="2" t="n">
        <v>0.402777777777778</v>
      </c>
      <c r="F45" s="2" t="n">
        <v>0.451388888888889</v>
      </c>
      <c r="H45" s="1" t="s">
        <v>52</v>
      </c>
      <c r="I45" s="13" t="s">
        <v>18</v>
      </c>
      <c r="J45" s="3" t="n">
        <v>1337</v>
      </c>
      <c r="K45" s="3" t="n">
        <v>18740</v>
      </c>
      <c r="L45" s="4" t="n">
        <v>14.016454749439</v>
      </c>
    </row>
    <row r="46" customFormat="false" ht="13.2" hidden="false" customHeight="false" outlineLevel="0" collapsed="false">
      <c r="C46" s="13" t="s">
        <v>53</v>
      </c>
      <c r="D46" s="14" t="s">
        <v>15</v>
      </c>
      <c r="E46" s="2" t="n">
        <v>0.732638888888889</v>
      </c>
      <c r="F46" s="2" t="n">
        <v>0.791666666666667</v>
      </c>
      <c r="G46" s="2" t="n">
        <v>0.28125</v>
      </c>
      <c r="H46" s="1" t="s">
        <v>54</v>
      </c>
      <c r="I46" s="13" t="s">
        <v>18</v>
      </c>
      <c r="J46" s="3" t="n">
        <v>1337</v>
      </c>
      <c r="K46" s="3" t="n">
        <v>18740</v>
      </c>
      <c r="L46" s="4" t="n">
        <v>14.016454749439</v>
      </c>
      <c r="M46" s="3" t="n">
        <v>2674</v>
      </c>
      <c r="N46" s="3" t="n">
        <v>37480</v>
      </c>
      <c r="O46" s="4" t="n">
        <v>14.016454749439</v>
      </c>
    </row>
    <row r="48" customFormat="false" ht="13.2" hidden="false" customHeight="false" outlineLevel="0" collapsed="false">
      <c r="A48" s="1" t="s">
        <v>61</v>
      </c>
      <c r="B48" s="1" t="s">
        <v>25</v>
      </c>
      <c r="C48" s="13" t="s">
        <v>15</v>
      </c>
      <c r="D48" s="14" t="s">
        <v>51</v>
      </c>
      <c r="E48" s="2" t="n">
        <v>0.402777777777778</v>
      </c>
      <c r="F48" s="2" t="n">
        <v>0.451388888888889</v>
      </c>
      <c r="H48" s="1" t="s">
        <v>52</v>
      </c>
      <c r="I48" s="13" t="s">
        <v>18</v>
      </c>
      <c r="J48" s="3" t="n">
        <v>1337</v>
      </c>
      <c r="K48" s="3" t="n">
        <v>18740</v>
      </c>
      <c r="L48" s="4" t="n">
        <v>14.016454749439</v>
      </c>
    </row>
    <row r="49" customFormat="false" ht="13.2" hidden="false" customHeight="false" outlineLevel="0" collapsed="false">
      <c r="C49" s="13" t="s">
        <v>53</v>
      </c>
      <c r="D49" s="14" t="s">
        <v>15</v>
      </c>
      <c r="E49" s="2" t="n">
        <v>0.732638888888889</v>
      </c>
      <c r="F49" s="2" t="n">
        <v>0.791666666666667</v>
      </c>
      <c r="G49" s="2" t="n">
        <v>0.28125</v>
      </c>
      <c r="H49" s="1" t="s">
        <v>54</v>
      </c>
      <c r="I49" s="13" t="s">
        <v>18</v>
      </c>
      <c r="J49" s="3" t="n">
        <v>1337</v>
      </c>
      <c r="K49" s="3" t="n">
        <v>18740</v>
      </c>
      <c r="L49" s="4" t="n">
        <v>14.016454749439</v>
      </c>
      <c r="M49" s="3" t="n">
        <v>2674</v>
      </c>
      <c r="N49" s="3" t="n">
        <v>37480</v>
      </c>
      <c r="O49" s="4" t="n">
        <v>14.016454749439</v>
      </c>
    </row>
    <row r="51" customFormat="false" ht="13.2" hidden="false" customHeight="false" outlineLevel="0" collapsed="false">
      <c r="A51" s="1" t="s">
        <v>64</v>
      </c>
      <c r="B51" s="1" t="s">
        <v>22</v>
      </c>
      <c r="C51" s="13" t="s">
        <v>15</v>
      </c>
      <c r="D51" s="14" t="s">
        <v>51</v>
      </c>
      <c r="E51" s="2" t="n">
        <v>0.402777777777778</v>
      </c>
      <c r="F51" s="2" t="n">
        <v>0.451388888888889</v>
      </c>
      <c r="H51" s="1" t="s">
        <v>52</v>
      </c>
      <c r="I51" s="13" t="s">
        <v>18</v>
      </c>
      <c r="J51" s="3" t="n">
        <v>1337</v>
      </c>
      <c r="K51" s="3" t="n">
        <v>18740</v>
      </c>
      <c r="L51" s="4" t="n">
        <v>14.016454749439</v>
      </c>
    </row>
    <row r="52" customFormat="false" ht="13.2" hidden="false" customHeight="false" outlineLevel="0" collapsed="false">
      <c r="C52" s="13" t="s">
        <v>53</v>
      </c>
      <c r="D52" s="14" t="s">
        <v>15</v>
      </c>
      <c r="E52" s="2" t="n">
        <v>0.732638888888889</v>
      </c>
      <c r="F52" s="2" t="n">
        <v>0.791666666666667</v>
      </c>
      <c r="G52" s="2" t="n">
        <v>0.28125</v>
      </c>
      <c r="H52" s="1" t="s">
        <v>54</v>
      </c>
      <c r="I52" s="13" t="s">
        <v>18</v>
      </c>
      <c r="J52" s="3" t="n">
        <v>1337</v>
      </c>
      <c r="K52" s="3" t="n">
        <v>18740</v>
      </c>
      <c r="L52" s="4" t="n">
        <v>14.016454749439</v>
      </c>
      <c r="M52" s="3" t="n">
        <v>2674</v>
      </c>
      <c r="N52" s="3" t="n">
        <v>37480</v>
      </c>
      <c r="O52" s="4" t="n">
        <v>14.016454749439</v>
      </c>
    </row>
    <row r="54" customFormat="false" ht="13.2" hidden="false" customHeight="false" outlineLevel="0" collapsed="false">
      <c r="A54" s="1" t="s">
        <v>62</v>
      </c>
      <c r="B54" s="1" t="s">
        <v>22</v>
      </c>
      <c r="C54" s="13" t="s">
        <v>15</v>
      </c>
      <c r="D54" s="14" t="s">
        <v>51</v>
      </c>
      <c r="E54" s="2" t="n">
        <v>0.402777777777778</v>
      </c>
      <c r="F54" s="2" t="n">
        <v>0.451388888888889</v>
      </c>
      <c r="H54" s="1" t="s">
        <v>52</v>
      </c>
      <c r="I54" s="13" t="s">
        <v>18</v>
      </c>
      <c r="J54" s="3" t="n">
        <v>1337</v>
      </c>
      <c r="K54" s="3" t="n">
        <v>18740</v>
      </c>
      <c r="L54" s="4" t="n">
        <v>14.016454749439</v>
      </c>
    </row>
    <row r="55" customFormat="false" ht="13.2" hidden="false" customHeight="false" outlineLevel="0" collapsed="false">
      <c r="C55" s="13" t="s">
        <v>53</v>
      </c>
      <c r="D55" s="14" t="s">
        <v>15</v>
      </c>
      <c r="E55" s="2" t="n">
        <v>0.732638888888889</v>
      </c>
      <c r="F55" s="2" t="n">
        <v>0.791666666666667</v>
      </c>
      <c r="G55" s="2" t="n">
        <v>0.28125</v>
      </c>
      <c r="H55" s="1" t="s">
        <v>54</v>
      </c>
      <c r="I55" s="13" t="s">
        <v>18</v>
      </c>
      <c r="J55" s="3" t="n">
        <v>1337</v>
      </c>
      <c r="K55" s="3" t="n">
        <v>18740</v>
      </c>
      <c r="L55" s="4" t="n">
        <v>14.016454749439</v>
      </c>
      <c r="M55" s="3" t="n">
        <v>2674</v>
      </c>
      <c r="N55" s="3" t="n">
        <v>37480</v>
      </c>
      <c r="O55" s="4" t="n">
        <v>14.016454749439</v>
      </c>
    </row>
    <row r="57" customFormat="false" ht="13.2" hidden="false" customHeight="false" outlineLevel="0" collapsed="false">
      <c r="A57" s="1" t="s">
        <v>68</v>
      </c>
      <c r="B57" s="1" t="s">
        <v>29</v>
      </c>
      <c r="C57" s="13" t="s">
        <v>15</v>
      </c>
      <c r="D57" s="14" t="s">
        <v>16</v>
      </c>
      <c r="E57" s="2" t="n">
        <v>0.46875</v>
      </c>
      <c r="F57" s="2" t="n">
        <v>0.538194444444444</v>
      </c>
      <c r="H57" s="1" t="s">
        <v>17</v>
      </c>
      <c r="I57" s="13" t="s">
        <v>18</v>
      </c>
      <c r="J57" s="3" t="n">
        <v>1635</v>
      </c>
      <c r="K57" s="3" t="n">
        <v>21840</v>
      </c>
      <c r="L57" s="4" t="n">
        <v>13.3577981651376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38888888888889</v>
      </c>
      <c r="F58" s="2" t="n">
        <v>0.697916666666667</v>
      </c>
      <c r="G58" s="2" t="n">
        <v>0.100694444444445</v>
      </c>
      <c r="H58" s="1" t="s">
        <v>20</v>
      </c>
      <c r="I58" s="13" t="s">
        <v>18</v>
      </c>
      <c r="J58" s="3" t="n">
        <v>1635</v>
      </c>
      <c r="K58" s="3" t="n">
        <v>24040</v>
      </c>
      <c r="L58" s="4" t="n">
        <v>14.7033639143731</v>
      </c>
      <c r="M58" s="3" t="n">
        <v>3270</v>
      </c>
      <c r="N58" s="3" t="n">
        <v>45880</v>
      </c>
      <c r="O58" s="4" t="n">
        <v>14.0305810397554</v>
      </c>
    </row>
    <row r="60" customFormat="false" ht="13.2" hidden="false" customHeight="false" outlineLevel="0" collapsed="false">
      <c r="A60" s="1" t="s">
        <v>69</v>
      </c>
      <c r="B60" s="1" t="s">
        <v>22</v>
      </c>
      <c r="C60" s="13" t="s">
        <v>15</v>
      </c>
      <c r="D60" s="14" t="s">
        <v>16</v>
      </c>
      <c r="E60" s="2" t="n">
        <v>0.46875</v>
      </c>
      <c r="F60" s="2" t="n">
        <v>0.538194444444444</v>
      </c>
      <c r="H60" s="1" t="s">
        <v>17</v>
      </c>
      <c r="I60" s="13" t="s">
        <v>18</v>
      </c>
      <c r="J60" s="3" t="n">
        <v>1635</v>
      </c>
      <c r="K60" s="3" t="n">
        <v>21840</v>
      </c>
      <c r="L60" s="4" t="n">
        <v>13.3577981651376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38888888888889</v>
      </c>
      <c r="F61" s="2" t="n">
        <v>0.697916666666667</v>
      </c>
      <c r="G61" s="2" t="n">
        <v>0.100694444444445</v>
      </c>
      <c r="H61" s="1" t="s">
        <v>20</v>
      </c>
      <c r="I61" s="13" t="s">
        <v>18</v>
      </c>
      <c r="J61" s="3" t="n">
        <v>1635</v>
      </c>
      <c r="K61" s="3" t="n">
        <v>24040</v>
      </c>
      <c r="L61" s="4" t="n">
        <v>14.7033639143731</v>
      </c>
      <c r="M61" s="3" t="n">
        <v>3270</v>
      </c>
      <c r="N61" s="3" t="n">
        <v>45880</v>
      </c>
      <c r="O61" s="4" t="n">
        <v>14.0305810397554</v>
      </c>
    </row>
    <row r="63" customFormat="false" ht="13.2" hidden="false" customHeight="false" outlineLevel="0" collapsed="false">
      <c r="A63" s="1" t="s">
        <v>65</v>
      </c>
      <c r="B63" s="1" t="s">
        <v>29</v>
      </c>
      <c r="C63" s="14" t="s">
        <v>15</v>
      </c>
      <c r="D63" s="14" t="s">
        <v>16</v>
      </c>
      <c r="E63" s="2" t="n">
        <v>0.46875</v>
      </c>
      <c r="F63" s="2" t="n">
        <v>0.538194444444444</v>
      </c>
      <c r="H63" s="1" t="s">
        <v>17</v>
      </c>
      <c r="I63" s="14" t="s">
        <v>45</v>
      </c>
      <c r="J63" s="3" t="n">
        <v>741</v>
      </c>
      <c r="K63" s="3" t="n">
        <v>11540</v>
      </c>
      <c r="L63" s="4" t="n">
        <v>15.5735492577598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38888888888889</v>
      </c>
      <c r="F64" s="2" t="n">
        <v>0.697916666666667</v>
      </c>
      <c r="G64" s="2" t="n">
        <v>0.100694444444445</v>
      </c>
      <c r="H64" s="1" t="s">
        <v>20</v>
      </c>
      <c r="I64" s="13" t="s">
        <v>18</v>
      </c>
      <c r="J64" s="3" t="n">
        <v>1635</v>
      </c>
      <c r="K64" s="3" t="n">
        <v>21840</v>
      </c>
      <c r="L64" s="4" t="n">
        <v>13.3577981651376</v>
      </c>
      <c r="M64" s="3" t="n">
        <v>2376</v>
      </c>
      <c r="N64" s="3" t="n">
        <v>33380</v>
      </c>
      <c r="O64" s="4" t="n">
        <v>14.0488215488215</v>
      </c>
    </row>
    <row r="66" customFormat="false" ht="13.2" hidden="false" customHeight="false" outlineLevel="0" collapsed="false">
      <c r="A66" s="1" t="s">
        <v>70</v>
      </c>
      <c r="B66" s="1" t="s">
        <v>29</v>
      </c>
      <c r="C66" s="13" t="s">
        <v>15</v>
      </c>
      <c r="D66" s="14" t="s">
        <v>16</v>
      </c>
      <c r="E66" s="2" t="n">
        <v>0.46875</v>
      </c>
      <c r="F66" s="2" t="n">
        <v>0.538194444444444</v>
      </c>
      <c r="H66" s="1" t="s">
        <v>17</v>
      </c>
      <c r="I66" s="13" t="s">
        <v>18</v>
      </c>
      <c r="J66" s="3" t="n">
        <v>1635</v>
      </c>
      <c r="K66" s="3" t="n">
        <v>22940</v>
      </c>
      <c r="L66" s="4" t="n">
        <v>14.0305810397554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38888888888889</v>
      </c>
      <c r="F67" s="2" t="n">
        <v>0.697916666666667</v>
      </c>
      <c r="G67" s="2" t="n">
        <v>0.100694444444445</v>
      </c>
      <c r="H67" s="1" t="s">
        <v>20</v>
      </c>
      <c r="I67" s="13" t="s">
        <v>18</v>
      </c>
      <c r="J67" s="3" t="n">
        <v>1635</v>
      </c>
      <c r="K67" s="3" t="n">
        <v>24040</v>
      </c>
      <c r="L67" s="4" t="n">
        <v>14.7033639143731</v>
      </c>
      <c r="M67" s="3" t="n">
        <v>3270</v>
      </c>
      <c r="N67" s="3" t="n">
        <v>46980</v>
      </c>
      <c r="O67" s="4" t="n">
        <v>14.3669724770642</v>
      </c>
    </row>
    <row r="69" customFormat="false" ht="13.2" hidden="false" customHeight="false" outlineLevel="0" collapsed="false">
      <c r="A69" s="1" t="s">
        <v>71</v>
      </c>
      <c r="B69" s="1" t="s">
        <v>22</v>
      </c>
      <c r="C69" s="13" t="s">
        <v>15</v>
      </c>
      <c r="D69" s="14" t="s">
        <v>16</v>
      </c>
      <c r="E69" s="2" t="n">
        <v>0.46875</v>
      </c>
      <c r="F69" s="2" t="n">
        <v>0.538194444444444</v>
      </c>
      <c r="H69" s="1" t="s">
        <v>17</v>
      </c>
      <c r="I69" s="13" t="s">
        <v>18</v>
      </c>
      <c r="J69" s="3" t="n">
        <v>1635</v>
      </c>
      <c r="K69" s="3" t="n">
        <v>22940</v>
      </c>
      <c r="L69" s="4" t="n">
        <v>14.0305810397554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38888888888889</v>
      </c>
      <c r="F70" s="2" t="n">
        <v>0.697916666666667</v>
      </c>
      <c r="G70" s="2" t="n">
        <v>0.100694444444445</v>
      </c>
      <c r="H70" s="1" t="s">
        <v>20</v>
      </c>
      <c r="I70" s="13" t="s">
        <v>18</v>
      </c>
      <c r="J70" s="3" t="n">
        <v>1635</v>
      </c>
      <c r="K70" s="3" t="n">
        <v>24040</v>
      </c>
      <c r="L70" s="4" t="n">
        <v>14.7033639143731</v>
      </c>
      <c r="M70" s="3" t="n">
        <v>3270</v>
      </c>
      <c r="N70" s="3" t="n">
        <v>46980</v>
      </c>
      <c r="O70" s="4" t="n">
        <v>14.3669724770642</v>
      </c>
    </row>
    <row r="72" customFormat="false" ht="13.2" hidden="false" customHeight="false" outlineLevel="0" collapsed="false">
      <c r="A72" s="1" t="s">
        <v>70</v>
      </c>
      <c r="B72" s="1" t="s">
        <v>29</v>
      </c>
      <c r="C72" s="13" t="s">
        <v>15</v>
      </c>
      <c r="D72" s="14" t="s">
        <v>16</v>
      </c>
      <c r="E72" s="2" t="n">
        <v>0.46875</v>
      </c>
      <c r="F72" s="2" t="n">
        <v>0.538194444444444</v>
      </c>
      <c r="H72" s="1" t="s">
        <v>17</v>
      </c>
      <c r="I72" s="13" t="s">
        <v>18</v>
      </c>
      <c r="J72" s="3" t="n">
        <v>1635</v>
      </c>
      <c r="K72" s="3" t="n">
        <v>22940</v>
      </c>
      <c r="L72" s="4" t="n">
        <v>14.0305810397554</v>
      </c>
    </row>
    <row r="73" customFormat="false" ht="13.2" hidden="false" customHeight="false" outlineLevel="0" collapsed="false">
      <c r="C73" s="14" t="s">
        <v>16</v>
      </c>
      <c r="D73" s="14" t="s">
        <v>15</v>
      </c>
      <c r="E73" s="2" t="n">
        <v>0.638888888888889</v>
      </c>
      <c r="F73" s="2" t="n">
        <v>0.697916666666667</v>
      </c>
      <c r="G73" s="2" t="n">
        <v>0.100694444444445</v>
      </c>
      <c r="H73" s="1" t="s">
        <v>20</v>
      </c>
      <c r="I73" s="14" t="s">
        <v>45</v>
      </c>
      <c r="J73" s="3" t="n">
        <v>741</v>
      </c>
      <c r="K73" s="3" t="n">
        <v>11540</v>
      </c>
      <c r="L73" s="4" t="n">
        <v>15.5735492577598</v>
      </c>
      <c r="M73" s="3" t="n">
        <v>2376</v>
      </c>
      <c r="N73" s="3" t="n">
        <v>34480</v>
      </c>
      <c r="O73" s="4" t="n">
        <v>14.5117845117845</v>
      </c>
    </row>
    <row r="75" customFormat="false" ht="13.2" hidden="false" customHeight="false" outlineLevel="0" collapsed="false">
      <c r="A75" s="1" t="s">
        <v>71</v>
      </c>
      <c r="B75" s="1" t="s">
        <v>22</v>
      </c>
      <c r="C75" s="13" t="s">
        <v>15</v>
      </c>
      <c r="D75" s="14" t="s">
        <v>16</v>
      </c>
      <c r="E75" s="2" t="n">
        <v>0.46875</v>
      </c>
      <c r="F75" s="2" t="n">
        <v>0.538194444444444</v>
      </c>
      <c r="H75" s="1" t="s">
        <v>17</v>
      </c>
      <c r="I75" s="13" t="s">
        <v>18</v>
      </c>
      <c r="J75" s="3" t="n">
        <v>1635</v>
      </c>
      <c r="K75" s="3" t="n">
        <v>22940</v>
      </c>
      <c r="L75" s="4" t="n">
        <v>14.0305810397554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638888888888889</v>
      </c>
      <c r="F76" s="2" t="n">
        <v>0.697916666666667</v>
      </c>
      <c r="G76" s="2" t="n">
        <v>0.100694444444445</v>
      </c>
      <c r="H76" s="1" t="s">
        <v>20</v>
      </c>
      <c r="I76" s="14" t="s">
        <v>45</v>
      </c>
      <c r="J76" s="3" t="n">
        <v>741</v>
      </c>
      <c r="K76" s="3" t="n">
        <v>11540</v>
      </c>
      <c r="L76" s="4" t="n">
        <v>15.5735492577598</v>
      </c>
      <c r="M76" s="3" t="n">
        <v>2376</v>
      </c>
      <c r="N76" s="3" t="n">
        <v>34480</v>
      </c>
      <c r="O76" s="4" t="n">
        <v>14.5117845117845</v>
      </c>
    </row>
    <row r="78" customFormat="false" ht="13.2" hidden="false" customHeight="false" outlineLevel="0" collapsed="false">
      <c r="A78" s="1" t="s">
        <v>63</v>
      </c>
      <c r="B78" s="1" t="s">
        <v>25</v>
      </c>
      <c r="C78" s="14" t="s">
        <v>15</v>
      </c>
      <c r="D78" s="14" t="s">
        <v>16</v>
      </c>
      <c r="E78" s="2" t="n">
        <v>0.46875</v>
      </c>
      <c r="F78" s="2" t="n">
        <v>0.538194444444444</v>
      </c>
      <c r="H78" s="1" t="s">
        <v>17</v>
      </c>
      <c r="I78" s="14" t="s">
        <v>45</v>
      </c>
      <c r="J78" s="3" t="n">
        <v>741</v>
      </c>
      <c r="K78" s="3" t="n">
        <v>11040</v>
      </c>
      <c r="L78" s="4" t="n">
        <v>14.8987854251012</v>
      </c>
    </row>
    <row r="79" customFormat="false" ht="13.2" hidden="false" customHeight="false" outlineLevel="0" collapsed="false">
      <c r="C79" s="14" t="s">
        <v>16</v>
      </c>
      <c r="D79" s="14" t="s">
        <v>15</v>
      </c>
      <c r="E79" s="2" t="n">
        <v>0.638888888888889</v>
      </c>
      <c r="F79" s="2" t="n">
        <v>0.697916666666667</v>
      </c>
      <c r="G79" s="2" t="n">
        <v>0.100694444444445</v>
      </c>
      <c r="H79" s="1" t="s">
        <v>20</v>
      </c>
      <c r="I79" s="14" t="s">
        <v>45</v>
      </c>
      <c r="J79" s="3" t="n">
        <v>741</v>
      </c>
      <c r="K79" s="3" t="n">
        <v>10540</v>
      </c>
      <c r="L79" s="4" t="n">
        <v>14.2240215924426</v>
      </c>
      <c r="M79" s="3" t="n">
        <v>1482</v>
      </c>
      <c r="N79" s="3" t="n">
        <v>21580</v>
      </c>
      <c r="O79" s="4" t="n">
        <v>14.5614035087719</v>
      </c>
    </row>
    <row r="81" customFormat="false" ht="13.2" hidden="false" customHeight="false" outlineLevel="0" collapsed="false">
      <c r="A81" s="1" t="s">
        <v>61</v>
      </c>
      <c r="B81" s="1" t="s">
        <v>25</v>
      </c>
      <c r="C81" s="14" t="s">
        <v>15</v>
      </c>
      <c r="D81" s="14" t="s">
        <v>16</v>
      </c>
      <c r="E81" s="2" t="n">
        <v>0.46875</v>
      </c>
      <c r="F81" s="2" t="n">
        <v>0.538194444444444</v>
      </c>
      <c r="H81" s="1" t="s">
        <v>17</v>
      </c>
      <c r="I81" s="14" t="s">
        <v>45</v>
      </c>
      <c r="J81" s="3" t="n">
        <v>741</v>
      </c>
      <c r="K81" s="3" t="n">
        <v>10540</v>
      </c>
      <c r="L81" s="4" t="n">
        <v>14.2240215924426</v>
      </c>
    </row>
    <row r="82" customFormat="false" ht="13.2" hidden="false" customHeight="false" outlineLevel="0" collapsed="false">
      <c r="C82" s="14" t="s">
        <v>16</v>
      </c>
      <c r="D82" s="14" t="s">
        <v>15</v>
      </c>
      <c r="E82" s="2" t="n">
        <v>0.638888888888889</v>
      </c>
      <c r="F82" s="2" t="n">
        <v>0.697916666666667</v>
      </c>
      <c r="G82" s="2" t="n">
        <v>0.100694444444445</v>
      </c>
      <c r="H82" s="1" t="s">
        <v>20</v>
      </c>
      <c r="I82" s="14" t="s">
        <v>45</v>
      </c>
      <c r="J82" s="3" t="n">
        <v>741</v>
      </c>
      <c r="K82" s="3" t="n">
        <v>11040</v>
      </c>
      <c r="L82" s="4" t="n">
        <v>14.8987854251012</v>
      </c>
      <c r="M82" s="3" t="n">
        <v>1482</v>
      </c>
      <c r="N82" s="3" t="n">
        <v>21580</v>
      </c>
      <c r="O82" s="4" t="n">
        <v>14.5614035087719</v>
      </c>
    </row>
    <row r="84" customFormat="false" ht="13.2" hidden="false" customHeight="false" outlineLevel="0" collapsed="false">
      <c r="A84" s="1" t="s">
        <v>64</v>
      </c>
      <c r="B84" s="1" t="s">
        <v>22</v>
      </c>
      <c r="C84" s="14" t="s">
        <v>15</v>
      </c>
      <c r="D84" s="14" t="s">
        <v>16</v>
      </c>
      <c r="E84" s="2" t="n">
        <v>0.46875</v>
      </c>
      <c r="F84" s="2" t="n">
        <v>0.538194444444444</v>
      </c>
      <c r="H84" s="1" t="s">
        <v>17</v>
      </c>
      <c r="I84" s="14" t="s">
        <v>45</v>
      </c>
      <c r="J84" s="3" t="n">
        <v>741</v>
      </c>
      <c r="K84" s="3" t="n">
        <v>11040</v>
      </c>
      <c r="L84" s="4" t="n">
        <v>14.8987854251012</v>
      </c>
    </row>
    <row r="85" customFormat="false" ht="13.2" hidden="false" customHeight="false" outlineLevel="0" collapsed="false">
      <c r="C85" s="14" t="s">
        <v>16</v>
      </c>
      <c r="D85" s="14" t="s">
        <v>15</v>
      </c>
      <c r="E85" s="2" t="n">
        <v>0.638888888888889</v>
      </c>
      <c r="F85" s="2" t="n">
        <v>0.697916666666667</v>
      </c>
      <c r="G85" s="2" t="n">
        <v>0.100694444444445</v>
      </c>
      <c r="H85" s="1" t="s">
        <v>20</v>
      </c>
      <c r="I85" s="14" t="s">
        <v>45</v>
      </c>
      <c r="J85" s="3" t="n">
        <v>741</v>
      </c>
      <c r="K85" s="3" t="n">
        <v>10540</v>
      </c>
      <c r="L85" s="4" t="n">
        <v>14.2240215924426</v>
      </c>
      <c r="M85" s="3" t="n">
        <v>1482</v>
      </c>
      <c r="N85" s="3" t="n">
        <v>21580</v>
      </c>
      <c r="O85" s="4" t="n">
        <v>14.5614035087719</v>
      </c>
    </row>
    <row r="87" customFormat="false" ht="13.2" hidden="false" customHeight="false" outlineLevel="0" collapsed="false">
      <c r="A87" s="1" t="s">
        <v>70</v>
      </c>
      <c r="B87" s="1" t="s">
        <v>29</v>
      </c>
      <c r="C87" s="13" t="s">
        <v>15</v>
      </c>
      <c r="D87" s="14" t="s">
        <v>51</v>
      </c>
      <c r="E87" s="2" t="n">
        <v>0.402777777777778</v>
      </c>
      <c r="F87" s="2" t="n">
        <v>0.451388888888889</v>
      </c>
      <c r="H87" s="1" t="s">
        <v>52</v>
      </c>
      <c r="I87" s="13" t="s">
        <v>18</v>
      </c>
      <c r="J87" s="3" t="n">
        <v>1337</v>
      </c>
      <c r="K87" s="3" t="n">
        <v>19740</v>
      </c>
      <c r="L87" s="4" t="n">
        <v>14.7643979057592</v>
      </c>
    </row>
    <row r="88" customFormat="false" ht="13.2" hidden="false" customHeight="false" outlineLevel="0" collapsed="false">
      <c r="C88" s="13" t="s">
        <v>53</v>
      </c>
      <c r="D88" s="14" t="s">
        <v>15</v>
      </c>
      <c r="E88" s="2" t="n">
        <v>0.732638888888889</v>
      </c>
      <c r="F88" s="2" t="n">
        <v>0.791666666666667</v>
      </c>
      <c r="G88" s="2" t="n">
        <v>0.28125</v>
      </c>
      <c r="H88" s="1" t="s">
        <v>54</v>
      </c>
      <c r="I88" s="13" t="s">
        <v>18</v>
      </c>
      <c r="J88" s="3" t="n">
        <v>1337</v>
      </c>
      <c r="K88" s="3" t="n">
        <v>19740</v>
      </c>
      <c r="L88" s="4" t="n">
        <v>14.7643979057592</v>
      </c>
      <c r="M88" s="3" t="n">
        <v>2674</v>
      </c>
      <c r="N88" s="3" t="n">
        <v>39480</v>
      </c>
      <c r="O88" s="4" t="n">
        <v>14.7643979057592</v>
      </c>
    </row>
    <row r="90" customFormat="false" ht="13.2" hidden="false" customHeight="false" outlineLevel="0" collapsed="false">
      <c r="A90" s="1" t="s">
        <v>68</v>
      </c>
      <c r="B90" s="1" t="s">
        <v>29</v>
      </c>
      <c r="C90" s="13" t="s">
        <v>15</v>
      </c>
      <c r="D90" s="14" t="s">
        <v>51</v>
      </c>
      <c r="E90" s="2" t="n">
        <v>0.402777777777778</v>
      </c>
      <c r="F90" s="2" t="n">
        <v>0.451388888888889</v>
      </c>
      <c r="H90" s="1" t="s">
        <v>52</v>
      </c>
      <c r="I90" s="13" t="s">
        <v>18</v>
      </c>
      <c r="J90" s="3" t="n">
        <v>1337</v>
      </c>
      <c r="K90" s="3" t="n">
        <v>19740</v>
      </c>
      <c r="L90" s="4" t="n">
        <v>14.7643979057592</v>
      </c>
    </row>
    <row r="91" customFormat="false" ht="13.2" hidden="false" customHeight="false" outlineLevel="0" collapsed="false">
      <c r="C91" s="13" t="s">
        <v>53</v>
      </c>
      <c r="D91" s="14" t="s">
        <v>15</v>
      </c>
      <c r="E91" s="2" t="n">
        <v>0.732638888888889</v>
      </c>
      <c r="F91" s="2" t="n">
        <v>0.791666666666667</v>
      </c>
      <c r="G91" s="2" t="n">
        <v>0.28125</v>
      </c>
      <c r="H91" s="1" t="s">
        <v>54</v>
      </c>
      <c r="I91" s="13" t="s">
        <v>18</v>
      </c>
      <c r="J91" s="3" t="n">
        <v>1337</v>
      </c>
      <c r="K91" s="3" t="n">
        <v>19740</v>
      </c>
      <c r="L91" s="4" t="n">
        <v>14.7643979057592</v>
      </c>
      <c r="M91" s="3" t="n">
        <v>2674</v>
      </c>
      <c r="N91" s="3" t="n">
        <v>39480</v>
      </c>
      <c r="O91" s="4" t="n">
        <v>14.7643979057592</v>
      </c>
    </row>
    <row r="93" customFormat="false" ht="13.2" hidden="false" customHeight="false" outlineLevel="0" collapsed="false">
      <c r="A93" s="1" t="s">
        <v>65</v>
      </c>
      <c r="B93" s="1" t="s">
        <v>29</v>
      </c>
      <c r="C93" s="13" t="s">
        <v>15</v>
      </c>
      <c r="D93" s="14" t="s">
        <v>51</v>
      </c>
      <c r="E93" s="2" t="n">
        <v>0.402777777777778</v>
      </c>
      <c r="F93" s="2" t="n">
        <v>0.451388888888889</v>
      </c>
      <c r="H93" s="1" t="s">
        <v>52</v>
      </c>
      <c r="I93" s="13" t="s">
        <v>18</v>
      </c>
      <c r="J93" s="3" t="n">
        <v>1337</v>
      </c>
      <c r="K93" s="3" t="n">
        <v>19740</v>
      </c>
      <c r="L93" s="4" t="n">
        <v>14.7643979057592</v>
      </c>
    </row>
    <row r="94" customFormat="false" ht="13.2" hidden="false" customHeight="false" outlineLevel="0" collapsed="false">
      <c r="C94" s="13" t="s">
        <v>53</v>
      </c>
      <c r="D94" s="14" t="s">
        <v>15</v>
      </c>
      <c r="E94" s="2" t="n">
        <v>0.732638888888889</v>
      </c>
      <c r="F94" s="2" t="n">
        <v>0.791666666666667</v>
      </c>
      <c r="G94" s="2" t="n">
        <v>0.28125</v>
      </c>
      <c r="H94" s="1" t="s">
        <v>54</v>
      </c>
      <c r="I94" s="13" t="s">
        <v>18</v>
      </c>
      <c r="J94" s="3" t="n">
        <v>1337</v>
      </c>
      <c r="K94" s="3" t="n">
        <v>19740</v>
      </c>
      <c r="L94" s="4" t="n">
        <v>14.7643979057592</v>
      </c>
      <c r="M94" s="3" t="n">
        <v>2674</v>
      </c>
      <c r="N94" s="3" t="n">
        <v>39480</v>
      </c>
      <c r="O94" s="4" t="n">
        <v>14.7643979057592</v>
      </c>
    </row>
    <row r="96" customFormat="false" ht="13.2" hidden="false" customHeight="false" outlineLevel="0" collapsed="false">
      <c r="A96" s="1" t="s">
        <v>66</v>
      </c>
      <c r="B96" s="1" t="s">
        <v>22</v>
      </c>
      <c r="C96" s="13" t="s">
        <v>15</v>
      </c>
      <c r="D96" s="14" t="s">
        <v>51</v>
      </c>
      <c r="E96" s="2" t="n">
        <v>0.402777777777778</v>
      </c>
      <c r="F96" s="2" t="n">
        <v>0.451388888888889</v>
      </c>
      <c r="H96" s="1" t="s">
        <v>52</v>
      </c>
      <c r="I96" s="13" t="s">
        <v>18</v>
      </c>
      <c r="J96" s="3" t="n">
        <v>1337</v>
      </c>
      <c r="K96" s="3" t="n">
        <v>19740</v>
      </c>
      <c r="L96" s="4" t="n">
        <v>14.7643979057592</v>
      </c>
    </row>
    <row r="97" customFormat="false" ht="13.2" hidden="false" customHeight="false" outlineLevel="0" collapsed="false">
      <c r="C97" s="13" t="s">
        <v>53</v>
      </c>
      <c r="D97" s="14" t="s">
        <v>15</v>
      </c>
      <c r="E97" s="2" t="n">
        <v>0.732638888888889</v>
      </c>
      <c r="F97" s="2" t="n">
        <v>0.791666666666667</v>
      </c>
      <c r="G97" s="2" t="n">
        <v>0.28125</v>
      </c>
      <c r="H97" s="1" t="s">
        <v>54</v>
      </c>
      <c r="I97" s="13" t="s">
        <v>18</v>
      </c>
      <c r="J97" s="3" t="n">
        <v>1337</v>
      </c>
      <c r="K97" s="3" t="n">
        <v>19740</v>
      </c>
      <c r="L97" s="4" t="n">
        <v>14.7643979057592</v>
      </c>
      <c r="M97" s="3" t="n">
        <v>2674</v>
      </c>
      <c r="N97" s="3" t="n">
        <v>39480</v>
      </c>
      <c r="O97" s="4" t="n">
        <v>14.7643979057592</v>
      </c>
    </row>
    <row r="99" customFormat="false" ht="13.2" hidden="false" customHeight="false" outlineLevel="0" collapsed="false">
      <c r="A99" s="1" t="s">
        <v>71</v>
      </c>
      <c r="B99" s="1" t="s">
        <v>22</v>
      </c>
      <c r="C99" s="13" t="s">
        <v>15</v>
      </c>
      <c r="D99" s="14" t="s">
        <v>51</v>
      </c>
      <c r="E99" s="2" t="n">
        <v>0.402777777777778</v>
      </c>
      <c r="F99" s="2" t="n">
        <v>0.451388888888889</v>
      </c>
      <c r="H99" s="1" t="s">
        <v>52</v>
      </c>
      <c r="I99" s="13" t="s">
        <v>18</v>
      </c>
      <c r="J99" s="3" t="n">
        <v>1337</v>
      </c>
      <c r="K99" s="3" t="n">
        <v>19740</v>
      </c>
      <c r="L99" s="4" t="n">
        <v>14.7643979057592</v>
      </c>
    </row>
    <row r="100" customFormat="false" ht="13.2" hidden="false" customHeight="false" outlineLevel="0" collapsed="false">
      <c r="C100" s="13" t="s">
        <v>53</v>
      </c>
      <c r="D100" s="14" t="s">
        <v>15</v>
      </c>
      <c r="E100" s="2" t="n">
        <v>0.732638888888889</v>
      </c>
      <c r="F100" s="2" t="n">
        <v>0.791666666666667</v>
      </c>
      <c r="G100" s="2" t="n">
        <v>0.28125</v>
      </c>
      <c r="H100" s="1" t="s">
        <v>54</v>
      </c>
      <c r="I100" s="13" t="s">
        <v>18</v>
      </c>
      <c r="J100" s="3" t="n">
        <v>1337</v>
      </c>
      <c r="K100" s="3" t="n">
        <v>19740</v>
      </c>
      <c r="L100" s="4" t="n">
        <v>14.7643979057592</v>
      </c>
      <c r="M100" s="3" t="n">
        <v>2674</v>
      </c>
      <c r="N100" s="3" t="n">
        <v>39480</v>
      </c>
      <c r="O100" s="4" t="n">
        <v>14.7643979057592</v>
      </c>
    </row>
    <row r="102" customFormat="false" ht="13.2" hidden="false" customHeight="false" outlineLevel="0" collapsed="false">
      <c r="A102" s="1" t="s">
        <v>69</v>
      </c>
      <c r="B102" s="1" t="s">
        <v>22</v>
      </c>
      <c r="C102" s="13" t="s">
        <v>15</v>
      </c>
      <c r="D102" s="14" t="s">
        <v>51</v>
      </c>
      <c r="E102" s="2" t="n">
        <v>0.402777777777778</v>
      </c>
      <c r="F102" s="2" t="n">
        <v>0.451388888888889</v>
      </c>
      <c r="H102" s="1" t="s">
        <v>52</v>
      </c>
      <c r="I102" s="13" t="s">
        <v>18</v>
      </c>
      <c r="J102" s="3" t="n">
        <v>1337</v>
      </c>
      <c r="K102" s="3" t="n">
        <v>19740</v>
      </c>
      <c r="L102" s="4" t="n">
        <v>14.7643979057592</v>
      </c>
    </row>
    <row r="103" customFormat="false" ht="13.2" hidden="false" customHeight="false" outlineLevel="0" collapsed="false">
      <c r="C103" s="13" t="s">
        <v>53</v>
      </c>
      <c r="D103" s="14" t="s">
        <v>15</v>
      </c>
      <c r="E103" s="2" t="n">
        <v>0.732638888888889</v>
      </c>
      <c r="F103" s="2" t="n">
        <v>0.791666666666667</v>
      </c>
      <c r="G103" s="2" t="n">
        <v>0.28125</v>
      </c>
      <c r="H103" s="1" t="s">
        <v>54</v>
      </c>
      <c r="I103" s="13" t="s">
        <v>18</v>
      </c>
      <c r="J103" s="3" t="n">
        <v>1337</v>
      </c>
      <c r="K103" s="3" t="n">
        <v>19740</v>
      </c>
      <c r="L103" s="4" t="n">
        <v>14.7643979057592</v>
      </c>
      <c r="M103" s="3" t="n">
        <v>2674</v>
      </c>
      <c r="N103" s="3" t="n">
        <v>39480</v>
      </c>
      <c r="O103" s="4" t="n">
        <v>14.7643979057592</v>
      </c>
    </row>
    <row r="105" customFormat="false" ht="13.2" hidden="false" customHeight="false" outlineLevel="0" collapsed="false">
      <c r="A105" s="1" t="s">
        <v>68</v>
      </c>
      <c r="B105" s="1" t="s">
        <v>29</v>
      </c>
      <c r="C105" s="13" t="s">
        <v>15</v>
      </c>
      <c r="D105" s="14" t="s">
        <v>16</v>
      </c>
      <c r="E105" s="2" t="n">
        <v>0.46875</v>
      </c>
      <c r="F105" s="2" t="n">
        <v>0.538194444444444</v>
      </c>
      <c r="H105" s="1" t="s">
        <v>17</v>
      </c>
      <c r="I105" s="13" t="s">
        <v>18</v>
      </c>
      <c r="J105" s="3" t="n">
        <v>1635</v>
      </c>
      <c r="K105" s="3" t="n">
        <v>21840</v>
      </c>
      <c r="L105" s="4" t="n">
        <v>13.3577981651376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638888888888889</v>
      </c>
      <c r="F106" s="2" t="n">
        <v>0.697916666666667</v>
      </c>
      <c r="G106" s="2" t="n">
        <v>0.100694444444445</v>
      </c>
      <c r="H106" s="1" t="s">
        <v>20</v>
      </c>
      <c r="I106" s="14" t="s">
        <v>45</v>
      </c>
      <c r="J106" s="3" t="n">
        <v>741</v>
      </c>
      <c r="K106" s="3" t="n">
        <v>13340</v>
      </c>
      <c r="L106" s="4" t="n">
        <v>18.0026990553306</v>
      </c>
      <c r="M106" s="3" t="n">
        <v>2376</v>
      </c>
      <c r="N106" s="3" t="n">
        <v>35180</v>
      </c>
      <c r="O106" s="4" t="n">
        <v>14.8063973063973</v>
      </c>
    </row>
    <row r="108" customFormat="false" ht="13.2" hidden="false" customHeight="false" outlineLevel="0" collapsed="false">
      <c r="A108" s="1" t="s">
        <v>68</v>
      </c>
      <c r="B108" s="1" t="s">
        <v>29</v>
      </c>
      <c r="C108" s="14" t="s">
        <v>15</v>
      </c>
      <c r="D108" s="14" t="s">
        <v>16</v>
      </c>
      <c r="E108" s="2" t="n">
        <v>0.46875</v>
      </c>
      <c r="F108" s="2" t="n">
        <v>0.538194444444444</v>
      </c>
      <c r="H108" s="1" t="s">
        <v>17</v>
      </c>
      <c r="I108" s="14" t="s">
        <v>45</v>
      </c>
      <c r="J108" s="3" t="n">
        <v>741</v>
      </c>
      <c r="K108" s="3" t="n">
        <v>11540</v>
      </c>
      <c r="L108" s="4" t="n">
        <v>15.5735492577598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38888888888889</v>
      </c>
      <c r="F109" s="2" t="n">
        <v>0.697916666666667</v>
      </c>
      <c r="G109" s="2" t="n">
        <v>0.100694444444445</v>
      </c>
      <c r="H109" s="1" t="s">
        <v>20</v>
      </c>
      <c r="I109" s="13" t="s">
        <v>18</v>
      </c>
      <c r="J109" s="3" t="n">
        <v>1635</v>
      </c>
      <c r="K109" s="3" t="n">
        <v>24040</v>
      </c>
      <c r="L109" s="4" t="n">
        <v>14.7033639143731</v>
      </c>
      <c r="M109" s="3" t="n">
        <v>2376</v>
      </c>
      <c r="N109" s="3" t="n">
        <v>35580</v>
      </c>
      <c r="O109" s="4" t="n">
        <v>14.9747474747475</v>
      </c>
    </row>
    <row r="111" customFormat="false" ht="13.2" hidden="false" customHeight="false" outlineLevel="0" collapsed="false">
      <c r="A111" s="1" t="s">
        <v>71</v>
      </c>
      <c r="B111" s="1" t="s">
        <v>22</v>
      </c>
      <c r="C111" s="14" t="s">
        <v>15</v>
      </c>
      <c r="D111" s="14" t="s">
        <v>16</v>
      </c>
      <c r="E111" s="2" t="n">
        <v>0.46875</v>
      </c>
      <c r="F111" s="2" t="n">
        <v>0.538194444444444</v>
      </c>
      <c r="H111" s="1" t="s">
        <v>17</v>
      </c>
      <c r="I111" s="14" t="s">
        <v>45</v>
      </c>
      <c r="J111" s="3" t="n">
        <v>741</v>
      </c>
      <c r="K111" s="3" t="n">
        <v>11540</v>
      </c>
      <c r="L111" s="4" t="n">
        <v>15.5735492577598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638888888888889</v>
      </c>
      <c r="F112" s="2" t="n">
        <v>0.697916666666667</v>
      </c>
      <c r="G112" s="2" t="n">
        <v>0.100694444444445</v>
      </c>
      <c r="H112" s="1" t="s">
        <v>20</v>
      </c>
      <c r="I112" s="13" t="s">
        <v>18</v>
      </c>
      <c r="J112" s="3" t="n">
        <v>1635</v>
      </c>
      <c r="K112" s="3" t="n">
        <v>24040</v>
      </c>
      <c r="L112" s="4" t="n">
        <v>14.7033639143731</v>
      </c>
      <c r="M112" s="3" t="n">
        <v>2376</v>
      </c>
      <c r="N112" s="3" t="n">
        <v>35580</v>
      </c>
      <c r="O112" s="4" t="n">
        <v>14.97474747474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3:47Z</dcterms:created>
  <dc:creator>尾張人はる</dc:creator>
  <dc:description/>
  <dc:language>en-US</dc:language>
  <cp:lastModifiedBy>Owarijin</cp:lastModifiedBy>
  <dcterms:modified xsi:type="dcterms:W3CDTF">2023-09-09T02:53:47Z</dcterms:modified>
  <cp:revision>0</cp:revision>
  <dc:subject/>
  <dc:title/>
</cp:coreProperties>
</file>