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広島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t xml:space="preserve">2023/09/06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769</v>
      </c>
      <c r="K3" s="3" t="n">
        <v>14990</v>
      </c>
      <c r="L3" s="4" t="n">
        <v>19.492847854356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84027777777778</v>
      </c>
      <c r="F4" s="2" t="n">
        <v>0.736111111111111</v>
      </c>
      <c r="G4" s="2" t="n">
        <v>0.295138888888889</v>
      </c>
      <c r="H4" s="1" t="s">
        <v>19</v>
      </c>
      <c r="I4" s="13" t="s">
        <v>18</v>
      </c>
      <c r="J4" s="3" t="n">
        <v>769</v>
      </c>
      <c r="K4" s="3" t="n">
        <v>14990</v>
      </c>
      <c r="L4" s="4" t="n">
        <v>19.4928478543563</v>
      </c>
      <c r="M4" s="3" t="n">
        <v>1538</v>
      </c>
      <c r="N4" s="3" t="n">
        <v>29980</v>
      </c>
      <c r="O4" s="4" t="n">
        <v>19.492847854356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769</v>
      </c>
      <c r="K6" s="3" t="n">
        <v>14990</v>
      </c>
      <c r="L6" s="4" t="n">
        <v>19.492847854356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09027777777778</v>
      </c>
      <c r="F7" s="2" t="n">
        <v>0.861111111111111</v>
      </c>
      <c r="G7" s="2" t="n">
        <v>0.420138888888889</v>
      </c>
      <c r="H7" s="1" t="s">
        <v>21</v>
      </c>
      <c r="I7" s="13" t="s">
        <v>18</v>
      </c>
      <c r="J7" s="3" t="n">
        <v>769</v>
      </c>
      <c r="K7" s="3" t="n">
        <v>14990</v>
      </c>
      <c r="L7" s="4" t="n">
        <v>19.4928478543563</v>
      </c>
      <c r="M7" s="3" t="n">
        <v>1538</v>
      </c>
      <c r="N7" s="3" t="n">
        <v>29980</v>
      </c>
      <c r="O7" s="4" t="n">
        <v>19.492847854356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90277777777778</v>
      </c>
      <c r="F9" s="2" t="n">
        <v>0.663194444444444</v>
      </c>
      <c r="H9" s="1" t="s">
        <v>22</v>
      </c>
      <c r="I9" s="13" t="s">
        <v>18</v>
      </c>
      <c r="J9" s="3" t="n">
        <v>769</v>
      </c>
      <c r="K9" s="3" t="n">
        <v>14990</v>
      </c>
      <c r="L9" s="4" t="n">
        <v>19.492847854356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09027777777778</v>
      </c>
      <c r="F10" s="2" t="n">
        <v>0.861111111111111</v>
      </c>
      <c r="G10" s="2" t="n">
        <v>0.145833333333334</v>
      </c>
      <c r="H10" s="1" t="s">
        <v>21</v>
      </c>
      <c r="I10" s="13" t="s">
        <v>18</v>
      </c>
      <c r="J10" s="3" t="n">
        <v>769</v>
      </c>
      <c r="K10" s="3" t="n">
        <v>14990</v>
      </c>
      <c r="L10" s="4" t="n">
        <v>19.4928478543563</v>
      </c>
      <c r="M10" s="3" t="n">
        <v>1538</v>
      </c>
      <c r="N10" s="3" t="n">
        <v>29980</v>
      </c>
      <c r="O10" s="4" t="n">
        <v>19.4928478543563</v>
      </c>
    </row>
    <row r="12" customFormat="false" ht="13.2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590277777777778</v>
      </c>
      <c r="F12" s="2" t="n">
        <v>0.663194444444444</v>
      </c>
      <c r="H12" s="1" t="s">
        <v>22</v>
      </c>
      <c r="I12" s="13" t="s">
        <v>18</v>
      </c>
      <c r="J12" s="3" t="n">
        <v>769</v>
      </c>
      <c r="K12" s="3" t="n">
        <v>14990</v>
      </c>
      <c r="L12" s="4" t="n">
        <v>19.492847854356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9027777777778</v>
      </c>
      <c r="F13" s="2" t="n">
        <v>0.861111111111111</v>
      </c>
      <c r="G13" s="2" t="n">
        <v>0.145833333333334</v>
      </c>
      <c r="H13" s="1" t="s">
        <v>21</v>
      </c>
      <c r="I13" s="13" t="s">
        <v>18</v>
      </c>
      <c r="J13" s="3" t="n">
        <v>769</v>
      </c>
      <c r="K13" s="3" t="n">
        <v>14990</v>
      </c>
      <c r="L13" s="4" t="n">
        <v>19.4928478543563</v>
      </c>
      <c r="M13" s="3" t="n">
        <v>1538</v>
      </c>
      <c r="N13" s="3" t="n">
        <v>29980</v>
      </c>
      <c r="O13" s="4" t="n">
        <v>19.4928478543563</v>
      </c>
    </row>
    <row r="15" customFormat="false" ht="13.2" hidden="false" customHeight="false" outlineLevel="0" collapsed="false">
      <c r="A15" s="14" t="s">
        <v>24</v>
      </c>
      <c r="B15" s="14" t="s">
        <v>20</v>
      </c>
      <c r="C15" s="15" t="s">
        <v>15</v>
      </c>
      <c r="D15" s="15" t="s">
        <v>16</v>
      </c>
      <c r="E15" s="16" t="n">
        <v>0.315972222222222</v>
      </c>
      <c r="F15" s="16" t="n">
        <v>0.388888888888889</v>
      </c>
      <c r="G15" s="16"/>
      <c r="H15" s="14" t="s">
        <v>25</v>
      </c>
      <c r="I15" s="15" t="s">
        <v>26</v>
      </c>
      <c r="J15" s="17" t="n">
        <v>769</v>
      </c>
      <c r="K15" s="17" t="n">
        <v>14990</v>
      </c>
      <c r="L15" s="18" t="n">
        <v>19.4928478543563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16</v>
      </c>
      <c r="D16" s="15" t="s">
        <v>15</v>
      </c>
      <c r="E16" s="16" t="n">
        <v>0.684027777777778</v>
      </c>
      <c r="F16" s="16" t="n">
        <v>0.736111111111111</v>
      </c>
      <c r="G16" s="16" t="n">
        <v>0.295138888888889</v>
      </c>
      <c r="H16" s="14" t="s">
        <v>27</v>
      </c>
      <c r="I16" s="15" t="s">
        <v>26</v>
      </c>
      <c r="J16" s="17" t="n">
        <v>769</v>
      </c>
      <c r="K16" s="17" t="n">
        <v>14990</v>
      </c>
      <c r="L16" s="18" t="n">
        <v>19.4928478543563</v>
      </c>
      <c r="M16" s="17" t="n">
        <v>1538</v>
      </c>
      <c r="N16" s="17" t="n">
        <v>29980</v>
      </c>
      <c r="O16" s="18" t="n">
        <v>19.4928478543563</v>
      </c>
      <c r="P16" s="19"/>
    </row>
    <row r="18" customFormat="false" ht="13.2" hidden="false" customHeight="false" outlineLevel="0" collapsed="false">
      <c r="A18" s="14" t="s">
        <v>24</v>
      </c>
      <c r="B18" s="14" t="s">
        <v>20</v>
      </c>
      <c r="C18" s="15" t="s">
        <v>15</v>
      </c>
      <c r="D18" s="15" t="s">
        <v>16</v>
      </c>
      <c r="E18" s="16" t="n">
        <v>0.315972222222222</v>
      </c>
      <c r="F18" s="16" t="n">
        <v>0.388888888888889</v>
      </c>
      <c r="G18" s="16"/>
      <c r="H18" s="14" t="s">
        <v>25</v>
      </c>
      <c r="I18" s="15" t="s">
        <v>26</v>
      </c>
      <c r="J18" s="17" t="n">
        <v>769</v>
      </c>
      <c r="K18" s="17" t="n">
        <v>14990</v>
      </c>
      <c r="L18" s="18" t="n">
        <v>19.4928478543563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16</v>
      </c>
      <c r="D19" s="15" t="s">
        <v>15</v>
      </c>
      <c r="E19" s="16" t="n">
        <v>0.809027777777778</v>
      </c>
      <c r="F19" s="16" t="n">
        <v>0.861111111111111</v>
      </c>
      <c r="G19" s="16" t="n">
        <v>0.420138888888889</v>
      </c>
      <c r="H19" s="14" t="s">
        <v>28</v>
      </c>
      <c r="I19" s="15" t="s">
        <v>26</v>
      </c>
      <c r="J19" s="17" t="n">
        <v>769</v>
      </c>
      <c r="K19" s="17" t="n">
        <v>14990</v>
      </c>
      <c r="L19" s="18" t="n">
        <v>19.4928478543563</v>
      </c>
      <c r="M19" s="17" t="n">
        <v>1538</v>
      </c>
      <c r="N19" s="17" t="n">
        <v>29980</v>
      </c>
      <c r="O19" s="18" t="n">
        <v>19.4928478543563</v>
      </c>
      <c r="P19" s="19"/>
    </row>
    <row r="21" customFormat="false" ht="13.2" hidden="false" customHeight="false" outlineLevel="0" collapsed="false">
      <c r="A21" s="14" t="s">
        <v>24</v>
      </c>
      <c r="B21" s="14" t="s">
        <v>20</v>
      </c>
      <c r="C21" s="15" t="s">
        <v>15</v>
      </c>
      <c r="D21" s="15" t="s">
        <v>16</v>
      </c>
      <c r="E21" s="16" t="n">
        <v>0.590277777777778</v>
      </c>
      <c r="F21" s="16" t="n">
        <v>0.663194444444444</v>
      </c>
      <c r="G21" s="16"/>
      <c r="H21" s="14" t="s">
        <v>29</v>
      </c>
      <c r="I21" s="15" t="s">
        <v>26</v>
      </c>
      <c r="J21" s="17" t="n">
        <v>769</v>
      </c>
      <c r="K21" s="17" t="n">
        <v>14990</v>
      </c>
      <c r="L21" s="18" t="n">
        <v>19.4928478543563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16</v>
      </c>
      <c r="D22" s="15" t="s">
        <v>15</v>
      </c>
      <c r="E22" s="16" t="n">
        <v>0.809027777777778</v>
      </c>
      <c r="F22" s="16" t="n">
        <v>0.861111111111111</v>
      </c>
      <c r="G22" s="16" t="n">
        <v>0.145833333333334</v>
      </c>
      <c r="H22" s="14" t="s">
        <v>28</v>
      </c>
      <c r="I22" s="15" t="s">
        <v>26</v>
      </c>
      <c r="J22" s="17" t="n">
        <v>769</v>
      </c>
      <c r="K22" s="17" t="n">
        <v>14990</v>
      </c>
      <c r="L22" s="18" t="n">
        <v>19.4928478543563</v>
      </c>
      <c r="M22" s="17" t="n">
        <v>1538</v>
      </c>
      <c r="N22" s="17" t="n">
        <v>29980</v>
      </c>
      <c r="O22" s="18" t="n">
        <v>19.4928478543563</v>
      </c>
      <c r="P22" s="19"/>
    </row>
    <row r="24" customFormat="false" ht="13.2" hidden="false" customHeight="false" outlineLevel="0" collapsed="false">
      <c r="A24" s="14" t="s">
        <v>30</v>
      </c>
      <c r="B24" s="14" t="s">
        <v>20</v>
      </c>
      <c r="C24" s="15" t="s">
        <v>15</v>
      </c>
      <c r="D24" s="15" t="s">
        <v>16</v>
      </c>
      <c r="E24" s="16" t="n">
        <v>0.315972222222222</v>
      </c>
      <c r="F24" s="16" t="n">
        <v>0.388888888888889</v>
      </c>
      <c r="G24" s="16"/>
      <c r="H24" s="14" t="s">
        <v>25</v>
      </c>
      <c r="I24" s="15" t="s">
        <v>26</v>
      </c>
      <c r="J24" s="17" t="n">
        <v>769</v>
      </c>
      <c r="K24" s="17" t="n">
        <v>14990</v>
      </c>
      <c r="L24" s="18" t="n">
        <v>19.4928478543563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16</v>
      </c>
      <c r="D25" s="15" t="s">
        <v>15</v>
      </c>
      <c r="E25" s="16" t="n">
        <v>0.809027777777778</v>
      </c>
      <c r="F25" s="16" t="n">
        <v>0.861111111111111</v>
      </c>
      <c r="G25" s="16" t="n">
        <v>0.420138888888889</v>
      </c>
      <c r="H25" s="14" t="s">
        <v>28</v>
      </c>
      <c r="I25" s="15" t="s">
        <v>26</v>
      </c>
      <c r="J25" s="17" t="n">
        <v>769</v>
      </c>
      <c r="K25" s="17" t="n">
        <v>14990</v>
      </c>
      <c r="L25" s="18" t="n">
        <v>19.4928478543563</v>
      </c>
      <c r="M25" s="17" t="n">
        <v>1538</v>
      </c>
      <c r="N25" s="17" t="n">
        <v>29980</v>
      </c>
      <c r="O25" s="18" t="n">
        <v>19.4928478543563</v>
      </c>
      <c r="P25" s="19"/>
    </row>
    <row r="27" customFormat="false" ht="13.2" hidden="false" customHeight="false" outlineLevel="0" collapsed="false">
      <c r="A27" s="14" t="s">
        <v>30</v>
      </c>
      <c r="B27" s="14" t="s">
        <v>20</v>
      </c>
      <c r="C27" s="15" t="s">
        <v>15</v>
      </c>
      <c r="D27" s="15" t="s">
        <v>16</v>
      </c>
      <c r="E27" s="16" t="n">
        <v>0.590277777777778</v>
      </c>
      <c r="F27" s="16" t="n">
        <v>0.663194444444444</v>
      </c>
      <c r="G27" s="16"/>
      <c r="H27" s="14" t="s">
        <v>29</v>
      </c>
      <c r="I27" s="15" t="s">
        <v>26</v>
      </c>
      <c r="J27" s="17" t="n">
        <v>769</v>
      </c>
      <c r="K27" s="17" t="n">
        <v>14990</v>
      </c>
      <c r="L27" s="18" t="n">
        <v>19.4928478543563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16</v>
      </c>
      <c r="D28" s="15" t="s">
        <v>15</v>
      </c>
      <c r="E28" s="16" t="n">
        <v>0.809027777777778</v>
      </c>
      <c r="F28" s="16" t="n">
        <v>0.861111111111111</v>
      </c>
      <c r="G28" s="16" t="n">
        <v>0.145833333333334</v>
      </c>
      <c r="H28" s="14" t="s">
        <v>28</v>
      </c>
      <c r="I28" s="15" t="s">
        <v>26</v>
      </c>
      <c r="J28" s="17" t="n">
        <v>769</v>
      </c>
      <c r="K28" s="17" t="n">
        <v>14990</v>
      </c>
      <c r="L28" s="18" t="n">
        <v>19.4928478543563</v>
      </c>
      <c r="M28" s="17" t="n">
        <v>1538</v>
      </c>
      <c r="N28" s="17" t="n">
        <v>29980</v>
      </c>
      <c r="O28" s="18" t="n">
        <v>19.4928478543563</v>
      </c>
      <c r="P28" s="19"/>
    </row>
    <row r="30" customFormat="false" ht="13.2" hidden="false" customHeight="false" outlineLevel="0" collapsed="false">
      <c r="A30" s="1" t="s">
        <v>31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769</v>
      </c>
      <c r="K30" s="3" t="n">
        <v>14990</v>
      </c>
      <c r="L30" s="4" t="n">
        <v>19.492847854356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36111111111111</v>
      </c>
      <c r="G31" s="2" t="n">
        <v>0.295138888888889</v>
      </c>
      <c r="H31" s="1" t="s">
        <v>19</v>
      </c>
      <c r="I31" s="13" t="s">
        <v>18</v>
      </c>
      <c r="J31" s="3" t="n">
        <v>769</v>
      </c>
      <c r="K31" s="3" t="n">
        <v>14990</v>
      </c>
      <c r="L31" s="4" t="n">
        <v>19.4928478543563</v>
      </c>
      <c r="M31" s="3" t="n">
        <v>1538</v>
      </c>
      <c r="N31" s="3" t="n">
        <v>29980</v>
      </c>
      <c r="O31" s="4" t="n">
        <v>19.4928478543563</v>
      </c>
    </row>
    <row r="33" customFormat="false" ht="13.2" hidden="false" customHeight="false" outlineLevel="0" collapsed="false">
      <c r="A33" s="1" t="s">
        <v>31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769</v>
      </c>
      <c r="K33" s="3" t="n">
        <v>14990</v>
      </c>
      <c r="L33" s="4" t="n">
        <v>19.492847854356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09027777777778</v>
      </c>
      <c r="F34" s="2" t="n">
        <v>0.861111111111111</v>
      </c>
      <c r="G34" s="2" t="n">
        <v>0.420138888888889</v>
      </c>
      <c r="H34" s="1" t="s">
        <v>21</v>
      </c>
      <c r="I34" s="13" t="s">
        <v>18</v>
      </c>
      <c r="J34" s="3" t="n">
        <v>769</v>
      </c>
      <c r="K34" s="3" t="n">
        <v>14990</v>
      </c>
      <c r="L34" s="4" t="n">
        <v>19.4928478543563</v>
      </c>
      <c r="M34" s="3" t="n">
        <v>1538</v>
      </c>
      <c r="N34" s="3" t="n">
        <v>29980</v>
      </c>
      <c r="O34" s="4" t="n">
        <v>19.4928478543563</v>
      </c>
    </row>
    <row r="36" customFormat="false" ht="13.2" hidden="false" customHeight="false" outlineLevel="0" collapsed="false">
      <c r="A36" s="1" t="s">
        <v>31</v>
      </c>
      <c r="B36" s="1" t="s">
        <v>20</v>
      </c>
      <c r="C36" s="13" t="s">
        <v>15</v>
      </c>
      <c r="D36" s="13" t="s">
        <v>16</v>
      </c>
      <c r="E36" s="2" t="n">
        <v>0.590277777777778</v>
      </c>
      <c r="F36" s="2" t="n">
        <v>0.663194444444444</v>
      </c>
      <c r="H36" s="1" t="s">
        <v>22</v>
      </c>
      <c r="I36" s="13" t="s">
        <v>18</v>
      </c>
      <c r="J36" s="3" t="n">
        <v>769</v>
      </c>
      <c r="K36" s="3" t="n">
        <v>14990</v>
      </c>
      <c r="L36" s="4" t="n">
        <v>19.492847854356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61111111111111</v>
      </c>
      <c r="G37" s="2" t="n">
        <v>0.145833333333334</v>
      </c>
      <c r="H37" s="1" t="s">
        <v>21</v>
      </c>
      <c r="I37" s="13" t="s">
        <v>18</v>
      </c>
      <c r="J37" s="3" t="n">
        <v>769</v>
      </c>
      <c r="K37" s="3" t="n">
        <v>14990</v>
      </c>
      <c r="L37" s="4" t="n">
        <v>19.4928478543563</v>
      </c>
      <c r="M37" s="3" t="n">
        <v>1538</v>
      </c>
      <c r="N37" s="3" t="n">
        <v>29980</v>
      </c>
      <c r="O37" s="4" t="n">
        <v>19.4928478543563</v>
      </c>
    </row>
    <row r="39" customFormat="false" ht="13.2" hidden="false" customHeight="false" outlineLevel="0" collapsed="false">
      <c r="A39" s="1" t="s">
        <v>32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388888888888889</v>
      </c>
      <c r="H39" s="1" t="s">
        <v>17</v>
      </c>
      <c r="I39" s="13" t="s">
        <v>18</v>
      </c>
      <c r="J39" s="3" t="n">
        <v>769</v>
      </c>
      <c r="K39" s="3" t="n">
        <v>14990</v>
      </c>
      <c r="L39" s="4" t="n">
        <v>19.492847854356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4027777777778</v>
      </c>
      <c r="F40" s="2" t="n">
        <v>0.736111111111111</v>
      </c>
      <c r="G40" s="2" t="n">
        <v>0.295138888888889</v>
      </c>
      <c r="H40" s="1" t="s">
        <v>19</v>
      </c>
      <c r="I40" s="13" t="s">
        <v>18</v>
      </c>
      <c r="J40" s="3" t="n">
        <v>769</v>
      </c>
      <c r="K40" s="3" t="n">
        <v>14990</v>
      </c>
      <c r="L40" s="4" t="n">
        <v>19.4928478543563</v>
      </c>
      <c r="M40" s="3" t="n">
        <v>1538</v>
      </c>
      <c r="N40" s="3" t="n">
        <v>29980</v>
      </c>
      <c r="O40" s="4" t="n">
        <v>19.4928478543563</v>
      </c>
    </row>
    <row r="42" customFormat="false" ht="13.2" hidden="false" customHeight="false" outlineLevel="0" collapsed="false">
      <c r="A42" s="1" t="s">
        <v>32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388888888888889</v>
      </c>
      <c r="H42" s="1" t="s">
        <v>17</v>
      </c>
      <c r="I42" s="13" t="s">
        <v>18</v>
      </c>
      <c r="J42" s="3" t="n">
        <v>769</v>
      </c>
      <c r="K42" s="3" t="n">
        <v>14990</v>
      </c>
      <c r="L42" s="4" t="n">
        <v>19.492847854356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09027777777778</v>
      </c>
      <c r="F43" s="2" t="n">
        <v>0.861111111111111</v>
      </c>
      <c r="G43" s="2" t="n">
        <v>0.420138888888889</v>
      </c>
      <c r="H43" s="1" t="s">
        <v>21</v>
      </c>
      <c r="I43" s="13" t="s">
        <v>18</v>
      </c>
      <c r="J43" s="3" t="n">
        <v>769</v>
      </c>
      <c r="K43" s="3" t="n">
        <v>14990</v>
      </c>
      <c r="L43" s="4" t="n">
        <v>19.4928478543563</v>
      </c>
      <c r="M43" s="3" t="n">
        <v>1538</v>
      </c>
      <c r="N43" s="3" t="n">
        <v>29980</v>
      </c>
      <c r="O43" s="4" t="n">
        <v>19.4928478543563</v>
      </c>
    </row>
    <row r="45" customFormat="false" ht="13.2" hidden="false" customHeight="false" outlineLevel="0" collapsed="false">
      <c r="A45" s="1" t="s">
        <v>32</v>
      </c>
      <c r="B45" s="1" t="s">
        <v>20</v>
      </c>
      <c r="C45" s="13" t="s">
        <v>15</v>
      </c>
      <c r="D45" s="13" t="s">
        <v>16</v>
      </c>
      <c r="E45" s="2" t="n">
        <v>0.590277777777778</v>
      </c>
      <c r="F45" s="2" t="n">
        <v>0.663194444444444</v>
      </c>
      <c r="H45" s="1" t="s">
        <v>22</v>
      </c>
      <c r="I45" s="13" t="s">
        <v>18</v>
      </c>
      <c r="J45" s="3" t="n">
        <v>769</v>
      </c>
      <c r="K45" s="3" t="n">
        <v>14990</v>
      </c>
      <c r="L45" s="4" t="n">
        <v>19.492847854356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61111111111111</v>
      </c>
      <c r="G46" s="2" t="n">
        <v>0.145833333333334</v>
      </c>
      <c r="H46" s="1" t="s">
        <v>21</v>
      </c>
      <c r="I46" s="13" t="s">
        <v>18</v>
      </c>
      <c r="J46" s="3" t="n">
        <v>769</v>
      </c>
      <c r="K46" s="3" t="n">
        <v>14990</v>
      </c>
      <c r="L46" s="4" t="n">
        <v>19.4928478543563</v>
      </c>
      <c r="M46" s="3" t="n">
        <v>1538</v>
      </c>
      <c r="N46" s="3" t="n">
        <v>29980</v>
      </c>
      <c r="O46" s="4" t="n">
        <v>19.4928478543563</v>
      </c>
    </row>
    <row r="48" customFormat="false" ht="13.2" hidden="false" customHeight="false" outlineLevel="0" collapsed="false">
      <c r="A48" s="1" t="s">
        <v>33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769</v>
      </c>
      <c r="K48" s="3" t="n">
        <v>14990</v>
      </c>
      <c r="L48" s="4" t="n">
        <v>19.492847854356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36111111111111</v>
      </c>
      <c r="G49" s="2" t="n">
        <v>0.295138888888889</v>
      </c>
      <c r="H49" s="1" t="s">
        <v>19</v>
      </c>
      <c r="I49" s="13" t="s">
        <v>18</v>
      </c>
      <c r="J49" s="3" t="n">
        <v>769</v>
      </c>
      <c r="K49" s="3" t="n">
        <v>14990</v>
      </c>
      <c r="L49" s="4" t="n">
        <v>19.4928478543563</v>
      </c>
      <c r="M49" s="3" t="n">
        <v>1538</v>
      </c>
      <c r="N49" s="3" t="n">
        <v>29980</v>
      </c>
      <c r="O49" s="4" t="n">
        <v>19.4928478543563</v>
      </c>
    </row>
    <row r="51" customFormat="false" ht="13.2" hidden="false" customHeight="false" outlineLevel="0" collapsed="false">
      <c r="A51" s="1" t="s">
        <v>33</v>
      </c>
      <c r="B51" s="1" t="s">
        <v>20</v>
      </c>
      <c r="C51" s="13" t="s">
        <v>15</v>
      </c>
      <c r="D51" s="13" t="s">
        <v>16</v>
      </c>
      <c r="E51" s="2" t="n">
        <v>0.315972222222222</v>
      </c>
      <c r="F51" s="2" t="n">
        <v>0.388888888888889</v>
      </c>
      <c r="H51" s="1" t="s">
        <v>17</v>
      </c>
      <c r="I51" s="13" t="s">
        <v>18</v>
      </c>
      <c r="J51" s="3" t="n">
        <v>769</v>
      </c>
      <c r="K51" s="3" t="n">
        <v>14990</v>
      </c>
      <c r="L51" s="4" t="n">
        <v>19.492847854356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09027777777778</v>
      </c>
      <c r="F52" s="2" t="n">
        <v>0.861111111111111</v>
      </c>
      <c r="G52" s="2" t="n">
        <v>0.420138888888889</v>
      </c>
      <c r="H52" s="1" t="s">
        <v>21</v>
      </c>
      <c r="I52" s="13" t="s">
        <v>18</v>
      </c>
      <c r="J52" s="3" t="n">
        <v>769</v>
      </c>
      <c r="K52" s="3" t="n">
        <v>14990</v>
      </c>
      <c r="L52" s="4" t="n">
        <v>19.4928478543563</v>
      </c>
      <c r="M52" s="3" t="n">
        <v>1538</v>
      </c>
      <c r="N52" s="3" t="n">
        <v>29980</v>
      </c>
      <c r="O52" s="4" t="n">
        <v>19.4928478543563</v>
      </c>
    </row>
    <row r="54" customFormat="false" ht="13.2" hidden="false" customHeight="false" outlineLevel="0" collapsed="false">
      <c r="A54" s="1" t="s">
        <v>33</v>
      </c>
      <c r="B54" s="1" t="s">
        <v>20</v>
      </c>
      <c r="C54" s="13" t="s">
        <v>15</v>
      </c>
      <c r="D54" s="13" t="s">
        <v>16</v>
      </c>
      <c r="E54" s="2" t="n">
        <v>0.590277777777778</v>
      </c>
      <c r="F54" s="2" t="n">
        <v>0.663194444444444</v>
      </c>
      <c r="H54" s="1" t="s">
        <v>22</v>
      </c>
      <c r="I54" s="13" t="s">
        <v>18</v>
      </c>
      <c r="J54" s="3" t="n">
        <v>769</v>
      </c>
      <c r="K54" s="3" t="n">
        <v>14990</v>
      </c>
      <c r="L54" s="4" t="n">
        <v>19.492847854356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09027777777778</v>
      </c>
      <c r="F55" s="2" t="n">
        <v>0.861111111111111</v>
      </c>
      <c r="G55" s="2" t="n">
        <v>0.145833333333334</v>
      </c>
      <c r="H55" s="1" t="s">
        <v>21</v>
      </c>
      <c r="I55" s="13" t="s">
        <v>18</v>
      </c>
      <c r="J55" s="3" t="n">
        <v>769</v>
      </c>
      <c r="K55" s="3" t="n">
        <v>14990</v>
      </c>
      <c r="L55" s="4" t="n">
        <v>19.4928478543563</v>
      </c>
      <c r="M55" s="3" t="n">
        <v>1538</v>
      </c>
      <c r="N55" s="3" t="n">
        <v>29980</v>
      </c>
      <c r="O55" s="4" t="n">
        <v>19.4928478543563</v>
      </c>
    </row>
    <row r="57" customFormat="false" ht="13.2" hidden="false" customHeight="false" outlineLevel="0" collapsed="false">
      <c r="A57" s="1" t="s">
        <v>34</v>
      </c>
      <c r="B57" s="1" t="s">
        <v>35</v>
      </c>
      <c r="C57" s="13" t="s">
        <v>15</v>
      </c>
      <c r="D57" s="13" t="s">
        <v>16</v>
      </c>
      <c r="E57" s="2" t="n">
        <v>0.315972222222222</v>
      </c>
      <c r="F57" s="2" t="n">
        <v>0.388888888888889</v>
      </c>
      <c r="H57" s="1" t="s">
        <v>17</v>
      </c>
      <c r="I57" s="13" t="s">
        <v>18</v>
      </c>
      <c r="J57" s="3" t="n">
        <v>769</v>
      </c>
      <c r="K57" s="3" t="n">
        <v>14990</v>
      </c>
      <c r="L57" s="4" t="n">
        <v>19.492847854356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84027777777778</v>
      </c>
      <c r="F58" s="2" t="n">
        <v>0.736111111111111</v>
      </c>
      <c r="G58" s="2" t="n">
        <v>0.295138888888889</v>
      </c>
      <c r="H58" s="1" t="s">
        <v>19</v>
      </c>
      <c r="I58" s="13" t="s">
        <v>18</v>
      </c>
      <c r="J58" s="3" t="n">
        <v>769</v>
      </c>
      <c r="K58" s="3" t="n">
        <v>14990</v>
      </c>
      <c r="L58" s="4" t="n">
        <v>19.4928478543563</v>
      </c>
      <c r="M58" s="3" t="n">
        <v>1538</v>
      </c>
      <c r="N58" s="3" t="n">
        <v>29980</v>
      </c>
      <c r="O58" s="4" t="n">
        <v>19.4928478543563</v>
      </c>
    </row>
    <row r="60" customFormat="false" ht="13.2" hidden="false" customHeight="false" outlineLevel="0" collapsed="false">
      <c r="A60" s="1" t="s">
        <v>34</v>
      </c>
      <c r="B60" s="1" t="s">
        <v>35</v>
      </c>
      <c r="C60" s="13" t="s">
        <v>15</v>
      </c>
      <c r="D60" s="13" t="s">
        <v>16</v>
      </c>
      <c r="E60" s="2" t="n">
        <v>0.315972222222222</v>
      </c>
      <c r="F60" s="2" t="n">
        <v>0.388888888888889</v>
      </c>
      <c r="H60" s="1" t="s">
        <v>17</v>
      </c>
      <c r="I60" s="13" t="s">
        <v>18</v>
      </c>
      <c r="J60" s="3" t="n">
        <v>769</v>
      </c>
      <c r="K60" s="3" t="n">
        <v>14990</v>
      </c>
      <c r="L60" s="4" t="n">
        <v>19.492847854356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61111111111111</v>
      </c>
      <c r="G61" s="2" t="n">
        <v>0.420138888888889</v>
      </c>
      <c r="H61" s="1" t="s">
        <v>21</v>
      </c>
      <c r="I61" s="13" t="s">
        <v>18</v>
      </c>
      <c r="J61" s="3" t="n">
        <v>769</v>
      </c>
      <c r="K61" s="3" t="n">
        <v>14990</v>
      </c>
      <c r="L61" s="4" t="n">
        <v>19.4928478543563</v>
      </c>
      <c r="M61" s="3" t="n">
        <v>1538</v>
      </c>
      <c r="N61" s="3" t="n">
        <v>29980</v>
      </c>
      <c r="O61" s="4" t="n">
        <v>19.4928478543563</v>
      </c>
    </row>
    <row r="63" customFormat="false" ht="13.2" hidden="false" customHeight="false" outlineLevel="0" collapsed="false">
      <c r="A63" s="1" t="s">
        <v>34</v>
      </c>
      <c r="B63" s="1" t="s">
        <v>35</v>
      </c>
      <c r="C63" s="13" t="s">
        <v>15</v>
      </c>
      <c r="D63" s="13" t="s">
        <v>16</v>
      </c>
      <c r="E63" s="2" t="n">
        <v>0.590277777777778</v>
      </c>
      <c r="F63" s="2" t="n">
        <v>0.663194444444444</v>
      </c>
      <c r="H63" s="1" t="s">
        <v>22</v>
      </c>
      <c r="I63" s="13" t="s">
        <v>18</v>
      </c>
      <c r="J63" s="3" t="n">
        <v>769</v>
      </c>
      <c r="K63" s="3" t="n">
        <v>14990</v>
      </c>
      <c r="L63" s="4" t="n">
        <v>19.492847854356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09027777777778</v>
      </c>
      <c r="F64" s="2" t="n">
        <v>0.861111111111111</v>
      </c>
      <c r="G64" s="2" t="n">
        <v>0.145833333333334</v>
      </c>
      <c r="H64" s="1" t="s">
        <v>21</v>
      </c>
      <c r="I64" s="13" t="s">
        <v>18</v>
      </c>
      <c r="J64" s="3" t="n">
        <v>769</v>
      </c>
      <c r="K64" s="3" t="n">
        <v>14990</v>
      </c>
      <c r="L64" s="4" t="n">
        <v>19.4928478543563</v>
      </c>
      <c r="M64" s="3" t="n">
        <v>1538</v>
      </c>
      <c r="N64" s="3" t="n">
        <v>29980</v>
      </c>
      <c r="O64" s="4" t="n">
        <v>19.4928478543563</v>
      </c>
    </row>
    <row r="66" customFormat="false" ht="13.2" hidden="false" customHeight="false" outlineLevel="0" collapsed="false">
      <c r="A66" s="1" t="s">
        <v>36</v>
      </c>
      <c r="B66" s="1" t="s">
        <v>35</v>
      </c>
      <c r="C66" s="13" t="s">
        <v>15</v>
      </c>
      <c r="D66" s="13" t="s">
        <v>16</v>
      </c>
      <c r="E66" s="2" t="n">
        <v>0.315972222222222</v>
      </c>
      <c r="F66" s="2" t="n">
        <v>0.388888888888889</v>
      </c>
      <c r="H66" s="1" t="s">
        <v>17</v>
      </c>
      <c r="I66" s="13" t="s">
        <v>18</v>
      </c>
      <c r="J66" s="3" t="n">
        <v>769</v>
      </c>
      <c r="K66" s="3" t="n">
        <v>14990</v>
      </c>
      <c r="L66" s="4" t="n">
        <v>19.492847854356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36111111111111</v>
      </c>
      <c r="G67" s="2" t="n">
        <v>0.295138888888889</v>
      </c>
      <c r="H67" s="1" t="s">
        <v>19</v>
      </c>
      <c r="I67" s="13" t="s">
        <v>18</v>
      </c>
      <c r="J67" s="3" t="n">
        <v>769</v>
      </c>
      <c r="K67" s="3" t="n">
        <v>14990</v>
      </c>
      <c r="L67" s="4" t="n">
        <v>19.4928478543563</v>
      </c>
      <c r="M67" s="3" t="n">
        <v>1538</v>
      </c>
      <c r="N67" s="3" t="n">
        <v>29980</v>
      </c>
      <c r="O67" s="4" t="n">
        <v>19.4928478543563</v>
      </c>
    </row>
    <row r="69" customFormat="false" ht="13.2" hidden="false" customHeight="false" outlineLevel="0" collapsed="false">
      <c r="A69" s="1" t="s">
        <v>36</v>
      </c>
      <c r="B69" s="1" t="s">
        <v>35</v>
      </c>
      <c r="C69" s="13" t="s">
        <v>15</v>
      </c>
      <c r="D69" s="13" t="s">
        <v>16</v>
      </c>
      <c r="E69" s="2" t="n">
        <v>0.315972222222222</v>
      </c>
      <c r="F69" s="2" t="n">
        <v>0.388888888888889</v>
      </c>
      <c r="H69" s="1" t="s">
        <v>17</v>
      </c>
      <c r="I69" s="13" t="s">
        <v>18</v>
      </c>
      <c r="J69" s="3" t="n">
        <v>769</v>
      </c>
      <c r="K69" s="3" t="n">
        <v>14990</v>
      </c>
      <c r="L69" s="4" t="n">
        <v>19.492847854356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09027777777778</v>
      </c>
      <c r="F70" s="2" t="n">
        <v>0.861111111111111</v>
      </c>
      <c r="G70" s="2" t="n">
        <v>0.420138888888889</v>
      </c>
      <c r="H70" s="1" t="s">
        <v>21</v>
      </c>
      <c r="I70" s="13" t="s">
        <v>18</v>
      </c>
      <c r="J70" s="3" t="n">
        <v>769</v>
      </c>
      <c r="K70" s="3" t="n">
        <v>14990</v>
      </c>
      <c r="L70" s="4" t="n">
        <v>19.4928478543563</v>
      </c>
      <c r="M70" s="3" t="n">
        <v>1538</v>
      </c>
      <c r="N70" s="3" t="n">
        <v>29980</v>
      </c>
      <c r="O70" s="4" t="n">
        <v>19.4928478543563</v>
      </c>
    </row>
    <row r="72" customFormat="false" ht="13.2" hidden="false" customHeight="false" outlineLevel="0" collapsed="false">
      <c r="A72" s="1" t="s">
        <v>36</v>
      </c>
      <c r="B72" s="1" t="s">
        <v>35</v>
      </c>
      <c r="C72" s="13" t="s">
        <v>15</v>
      </c>
      <c r="D72" s="13" t="s">
        <v>16</v>
      </c>
      <c r="E72" s="2" t="n">
        <v>0.590277777777778</v>
      </c>
      <c r="F72" s="2" t="n">
        <v>0.663194444444444</v>
      </c>
      <c r="H72" s="1" t="s">
        <v>22</v>
      </c>
      <c r="I72" s="13" t="s">
        <v>18</v>
      </c>
      <c r="J72" s="3" t="n">
        <v>769</v>
      </c>
      <c r="K72" s="3" t="n">
        <v>14990</v>
      </c>
      <c r="L72" s="4" t="n">
        <v>19.492847854356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09027777777778</v>
      </c>
      <c r="F73" s="2" t="n">
        <v>0.861111111111111</v>
      </c>
      <c r="G73" s="2" t="n">
        <v>0.145833333333334</v>
      </c>
      <c r="H73" s="1" t="s">
        <v>21</v>
      </c>
      <c r="I73" s="13" t="s">
        <v>18</v>
      </c>
      <c r="J73" s="3" t="n">
        <v>769</v>
      </c>
      <c r="K73" s="3" t="n">
        <v>14990</v>
      </c>
      <c r="L73" s="4" t="n">
        <v>19.4928478543563</v>
      </c>
      <c r="M73" s="3" t="n">
        <v>1538</v>
      </c>
      <c r="N73" s="3" t="n">
        <v>29980</v>
      </c>
      <c r="O73" s="4" t="n">
        <v>19.4928478543563</v>
      </c>
    </row>
    <row r="75" customFormat="false" ht="13.2" hidden="false" customHeight="false" outlineLevel="0" collapsed="false">
      <c r="A75" s="1" t="s">
        <v>37</v>
      </c>
      <c r="B75" s="1" t="s">
        <v>35</v>
      </c>
      <c r="C75" s="13" t="s">
        <v>15</v>
      </c>
      <c r="D75" s="13" t="s">
        <v>16</v>
      </c>
      <c r="E75" s="2" t="n">
        <v>0.315972222222222</v>
      </c>
      <c r="F75" s="2" t="n">
        <v>0.388888888888889</v>
      </c>
      <c r="H75" s="1" t="s">
        <v>17</v>
      </c>
      <c r="I75" s="13" t="s">
        <v>18</v>
      </c>
      <c r="J75" s="3" t="n">
        <v>769</v>
      </c>
      <c r="K75" s="3" t="n">
        <v>14990</v>
      </c>
      <c r="L75" s="4" t="n">
        <v>19.492847854356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736111111111111</v>
      </c>
      <c r="G76" s="2" t="n">
        <v>0.295138888888889</v>
      </c>
      <c r="H76" s="1" t="s">
        <v>19</v>
      </c>
      <c r="I76" s="13" t="s">
        <v>18</v>
      </c>
      <c r="J76" s="3" t="n">
        <v>769</v>
      </c>
      <c r="K76" s="3" t="n">
        <v>14990</v>
      </c>
      <c r="L76" s="4" t="n">
        <v>19.4928478543563</v>
      </c>
      <c r="M76" s="3" t="n">
        <v>1538</v>
      </c>
      <c r="N76" s="3" t="n">
        <v>29980</v>
      </c>
      <c r="O76" s="4" t="n">
        <v>19.4928478543563</v>
      </c>
    </row>
    <row r="78" customFormat="false" ht="13.2" hidden="false" customHeight="false" outlineLevel="0" collapsed="false">
      <c r="A78" s="1" t="s">
        <v>37</v>
      </c>
      <c r="B78" s="1" t="s">
        <v>35</v>
      </c>
      <c r="C78" s="13" t="s">
        <v>15</v>
      </c>
      <c r="D78" s="13" t="s">
        <v>16</v>
      </c>
      <c r="E78" s="2" t="n">
        <v>0.315972222222222</v>
      </c>
      <c r="F78" s="2" t="n">
        <v>0.388888888888889</v>
      </c>
      <c r="H78" s="1" t="s">
        <v>17</v>
      </c>
      <c r="I78" s="13" t="s">
        <v>18</v>
      </c>
      <c r="J78" s="3" t="n">
        <v>769</v>
      </c>
      <c r="K78" s="3" t="n">
        <v>14990</v>
      </c>
      <c r="L78" s="4" t="n">
        <v>19.492847854356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09027777777778</v>
      </c>
      <c r="F79" s="2" t="n">
        <v>0.861111111111111</v>
      </c>
      <c r="G79" s="2" t="n">
        <v>0.420138888888889</v>
      </c>
      <c r="H79" s="1" t="s">
        <v>21</v>
      </c>
      <c r="I79" s="13" t="s">
        <v>18</v>
      </c>
      <c r="J79" s="3" t="n">
        <v>769</v>
      </c>
      <c r="K79" s="3" t="n">
        <v>14990</v>
      </c>
      <c r="L79" s="4" t="n">
        <v>19.4928478543563</v>
      </c>
      <c r="M79" s="3" t="n">
        <v>1538</v>
      </c>
      <c r="N79" s="3" t="n">
        <v>29980</v>
      </c>
      <c r="O79" s="4" t="n">
        <v>19.4928478543563</v>
      </c>
    </row>
    <row r="81" customFormat="false" ht="13.2" hidden="false" customHeight="false" outlineLevel="0" collapsed="false">
      <c r="A81" s="1" t="s">
        <v>37</v>
      </c>
      <c r="B81" s="1" t="s">
        <v>35</v>
      </c>
      <c r="C81" s="13" t="s">
        <v>15</v>
      </c>
      <c r="D81" s="13" t="s">
        <v>16</v>
      </c>
      <c r="E81" s="2" t="n">
        <v>0.590277777777778</v>
      </c>
      <c r="F81" s="2" t="n">
        <v>0.663194444444444</v>
      </c>
      <c r="H81" s="1" t="s">
        <v>22</v>
      </c>
      <c r="I81" s="13" t="s">
        <v>18</v>
      </c>
      <c r="J81" s="3" t="n">
        <v>769</v>
      </c>
      <c r="K81" s="3" t="n">
        <v>14990</v>
      </c>
      <c r="L81" s="4" t="n">
        <v>19.492847854356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09027777777778</v>
      </c>
      <c r="F82" s="2" t="n">
        <v>0.861111111111111</v>
      </c>
      <c r="G82" s="2" t="n">
        <v>0.145833333333334</v>
      </c>
      <c r="H82" s="1" t="s">
        <v>21</v>
      </c>
      <c r="I82" s="13" t="s">
        <v>18</v>
      </c>
      <c r="J82" s="3" t="n">
        <v>769</v>
      </c>
      <c r="K82" s="3" t="n">
        <v>14990</v>
      </c>
      <c r="L82" s="4" t="n">
        <v>19.4928478543563</v>
      </c>
      <c r="M82" s="3" t="n">
        <v>1538</v>
      </c>
      <c r="N82" s="3" t="n">
        <v>29980</v>
      </c>
      <c r="O82" s="4" t="n">
        <v>19.4928478543563</v>
      </c>
    </row>
    <row r="84" customFormat="false" ht="13.2" hidden="false" customHeight="false" outlineLevel="0" collapsed="false">
      <c r="A84" s="1" t="s">
        <v>38</v>
      </c>
      <c r="B84" s="1" t="s">
        <v>35</v>
      </c>
      <c r="C84" s="13" t="s">
        <v>15</v>
      </c>
      <c r="D84" s="13" t="s">
        <v>16</v>
      </c>
      <c r="E84" s="2" t="n">
        <v>0.315972222222222</v>
      </c>
      <c r="F84" s="2" t="n">
        <v>0.388888888888889</v>
      </c>
      <c r="H84" s="1" t="s">
        <v>17</v>
      </c>
      <c r="I84" s="13" t="s">
        <v>18</v>
      </c>
      <c r="J84" s="3" t="n">
        <v>769</v>
      </c>
      <c r="K84" s="3" t="n">
        <v>14990</v>
      </c>
      <c r="L84" s="4" t="n">
        <v>19.492847854356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36111111111111</v>
      </c>
      <c r="G85" s="2" t="n">
        <v>0.295138888888889</v>
      </c>
      <c r="H85" s="1" t="s">
        <v>19</v>
      </c>
      <c r="I85" s="13" t="s">
        <v>18</v>
      </c>
      <c r="J85" s="3" t="n">
        <v>769</v>
      </c>
      <c r="K85" s="3" t="n">
        <v>14990</v>
      </c>
      <c r="L85" s="4" t="n">
        <v>19.4928478543563</v>
      </c>
      <c r="M85" s="3" t="n">
        <v>1538</v>
      </c>
      <c r="N85" s="3" t="n">
        <v>29980</v>
      </c>
      <c r="O85" s="4" t="n">
        <v>19.4928478543563</v>
      </c>
    </row>
    <row r="87" customFormat="false" ht="13.2" hidden="false" customHeight="false" outlineLevel="0" collapsed="false">
      <c r="A87" s="1" t="s">
        <v>38</v>
      </c>
      <c r="B87" s="1" t="s">
        <v>35</v>
      </c>
      <c r="C87" s="13" t="s">
        <v>15</v>
      </c>
      <c r="D87" s="13" t="s">
        <v>16</v>
      </c>
      <c r="E87" s="2" t="n">
        <v>0.315972222222222</v>
      </c>
      <c r="F87" s="2" t="n">
        <v>0.388888888888889</v>
      </c>
      <c r="H87" s="1" t="s">
        <v>17</v>
      </c>
      <c r="I87" s="13" t="s">
        <v>18</v>
      </c>
      <c r="J87" s="3" t="n">
        <v>769</v>
      </c>
      <c r="K87" s="3" t="n">
        <v>14990</v>
      </c>
      <c r="L87" s="4" t="n">
        <v>19.492847854356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09027777777778</v>
      </c>
      <c r="F88" s="2" t="n">
        <v>0.861111111111111</v>
      </c>
      <c r="G88" s="2" t="n">
        <v>0.420138888888889</v>
      </c>
      <c r="H88" s="1" t="s">
        <v>21</v>
      </c>
      <c r="I88" s="13" t="s">
        <v>18</v>
      </c>
      <c r="J88" s="3" t="n">
        <v>769</v>
      </c>
      <c r="K88" s="3" t="n">
        <v>14990</v>
      </c>
      <c r="L88" s="4" t="n">
        <v>19.4928478543563</v>
      </c>
      <c r="M88" s="3" t="n">
        <v>1538</v>
      </c>
      <c r="N88" s="3" t="n">
        <v>29980</v>
      </c>
      <c r="O88" s="4" t="n">
        <v>19.4928478543563</v>
      </c>
    </row>
    <row r="90" customFormat="false" ht="13.2" hidden="false" customHeight="false" outlineLevel="0" collapsed="false">
      <c r="A90" s="1" t="s">
        <v>38</v>
      </c>
      <c r="B90" s="1" t="s">
        <v>35</v>
      </c>
      <c r="C90" s="13" t="s">
        <v>15</v>
      </c>
      <c r="D90" s="13" t="s">
        <v>16</v>
      </c>
      <c r="E90" s="2" t="n">
        <v>0.590277777777778</v>
      </c>
      <c r="F90" s="2" t="n">
        <v>0.663194444444444</v>
      </c>
      <c r="H90" s="1" t="s">
        <v>22</v>
      </c>
      <c r="I90" s="13" t="s">
        <v>18</v>
      </c>
      <c r="J90" s="3" t="n">
        <v>769</v>
      </c>
      <c r="K90" s="3" t="n">
        <v>14990</v>
      </c>
      <c r="L90" s="4" t="n">
        <v>19.492847854356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09027777777778</v>
      </c>
      <c r="F91" s="2" t="n">
        <v>0.861111111111111</v>
      </c>
      <c r="G91" s="2" t="n">
        <v>0.145833333333334</v>
      </c>
      <c r="H91" s="1" t="s">
        <v>21</v>
      </c>
      <c r="I91" s="13" t="s">
        <v>18</v>
      </c>
      <c r="J91" s="3" t="n">
        <v>769</v>
      </c>
      <c r="K91" s="3" t="n">
        <v>14990</v>
      </c>
      <c r="L91" s="4" t="n">
        <v>19.4928478543563</v>
      </c>
      <c r="M91" s="3" t="n">
        <v>1538</v>
      </c>
      <c r="N91" s="3" t="n">
        <v>29980</v>
      </c>
      <c r="O91" s="4" t="n">
        <v>19.4928478543563</v>
      </c>
    </row>
    <row r="93" customFormat="false" ht="13.2" hidden="false" customHeight="false" outlineLevel="0" collapsed="false">
      <c r="A93" s="1" t="s">
        <v>39</v>
      </c>
      <c r="B93" s="1" t="s">
        <v>35</v>
      </c>
      <c r="C93" s="13" t="s">
        <v>15</v>
      </c>
      <c r="D93" s="13" t="s">
        <v>16</v>
      </c>
      <c r="E93" s="2" t="n">
        <v>0.590277777777778</v>
      </c>
      <c r="F93" s="2" t="n">
        <v>0.663194444444444</v>
      </c>
      <c r="H93" s="1" t="s">
        <v>22</v>
      </c>
      <c r="I93" s="13" t="s">
        <v>18</v>
      </c>
      <c r="J93" s="3" t="n">
        <v>769</v>
      </c>
      <c r="K93" s="3" t="n">
        <v>14990</v>
      </c>
      <c r="L93" s="4" t="n">
        <v>19.492847854356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09027777777778</v>
      </c>
      <c r="F94" s="2" t="n">
        <v>0.861111111111111</v>
      </c>
      <c r="G94" s="2" t="n">
        <v>0.145833333333334</v>
      </c>
      <c r="H94" s="1" t="s">
        <v>21</v>
      </c>
      <c r="I94" s="13" t="s">
        <v>18</v>
      </c>
      <c r="J94" s="3" t="n">
        <v>769</v>
      </c>
      <c r="K94" s="3" t="n">
        <v>14990</v>
      </c>
      <c r="L94" s="4" t="n">
        <v>19.4928478543563</v>
      </c>
      <c r="M94" s="3" t="n">
        <v>1538</v>
      </c>
      <c r="N94" s="3" t="n">
        <v>29980</v>
      </c>
      <c r="O94" s="4" t="n">
        <v>19.4928478543563</v>
      </c>
    </row>
    <row r="96" customFormat="false" ht="13.2" hidden="false" customHeight="false" outlineLevel="0" collapsed="false">
      <c r="A96" s="14" t="s">
        <v>40</v>
      </c>
      <c r="B96" s="14" t="s">
        <v>41</v>
      </c>
      <c r="C96" s="15" t="s">
        <v>15</v>
      </c>
      <c r="D96" s="15" t="s">
        <v>16</v>
      </c>
      <c r="E96" s="16" t="n">
        <v>0.315972222222222</v>
      </c>
      <c r="F96" s="16" t="n">
        <v>0.388888888888889</v>
      </c>
      <c r="G96" s="16"/>
      <c r="H96" s="14" t="s">
        <v>25</v>
      </c>
      <c r="I96" s="15" t="s">
        <v>26</v>
      </c>
      <c r="J96" s="17" t="n">
        <v>769</v>
      </c>
      <c r="K96" s="17" t="n">
        <v>14990</v>
      </c>
      <c r="L96" s="18" t="n">
        <v>19.4928478543563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16</v>
      </c>
      <c r="D97" s="15" t="s">
        <v>15</v>
      </c>
      <c r="E97" s="16" t="n">
        <v>0.684027777777778</v>
      </c>
      <c r="F97" s="16" t="n">
        <v>0.736111111111111</v>
      </c>
      <c r="G97" s="16" t="n">
        <v>0.295138888888889</v>
      </c>
      <c r="H97" s="14" t="s">
        <v>27</v>
      </c>
      <c r="I97" s="15" t="s">
        <v>26</v>
      </c>
      <c r="J97" s="17" t="n">
        <v>769</v>
      </c>
      <c r="K97" s="17" t="n">
        <v>14990</v>
      </c>
      <c r="L97" s="18" t="n">
        <v>19.4928478543563</v>
      </c>
      <c r="M97" s="17" t="n">
        <v>1538</v>
      </c>
      <c r="N97" s="17" t="n">
        <v>29980</v>
      </c>
      <c r="O97" s="18" t="n">
        <v>19.4928478543563</v>
      </c>
      <c r="P97" s="19"/>
    </row>
    <row r="99" customFormat="false" ht="13.2" hidden="false" customHeight="false" outlineLevel="0" collapsed="false">
      <c r="A99" s="14" t="s">
        <v>40</v>
      </c>
      <c r="B99" s="14" t="s">
        <v>41</v>
      </c>
      <c r="C99" s="15" t="s">
        <v>15</v>
      </c>
      <c r="D99" s="15" t="s">
        <v>16</v>
      </c>
      <c r="E99" s="16" t="n">
        <v>0.315972222222222</v>
      </c>
      <c r="F99" s="16" t="n">
        <v>0.388888888888889</v>
      </c>
      <c r="G99" s="16"/>
      <c r="H99" s="14" t="s">
        <v>25</v>
      </c>
      <c r="I99" s="15" t="s">
        <v>26</v>
      </c>
      <c r="J99" s="17" t="n">
        <v>769</v>
      </c>
      <c r="K99" s="17" t="n">
        <v>14990</v>
      </c>
      <c r="L99" s="18" t="n">
        <v>19.4928478543563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6</v>
      </c>
      <c r="D100" s="15" t="s">
        <v>15</v>
      </c>
      <c r="E100" s="16" t="n">
        <v>0.809027777777778</v>
      </c>
      <c r="F100" s="16" t="n">
        <v>0.861111111111111</v>
      </c>
      <c r="G100" s="16" t="n">
        <v>0.420138888888889</v>
      </c>
      <c r="H100" s="14" t="s">
        <v>28</v>
      </c>
      <c r="I100" s="15" t="s">
        <v>26</v>
      </c>
      <c r="J100" s="17" t="n">
        <v>769</v>
      </c>
      <c r="K100" s="17" t="n">
        <v>14990</v>
      </c>
      <c r="L100" s="18" t="n">
        <v>19.4928478543563</v>
      </c>
      <c r="M100" s="17" t="n">
        <v>1538</v>
      </c>
      <c r="N100" s="17" t="n">
        <v>29980</v>
      </c>
      <c r="O100" s="18" t="n">
        <v>19.4928478543563</v>
      </c>
      <c r="P100" s="19"/>
    </row>
    <row r="102" customFormat="false" ht="13.2" hidden="false" customHeight="false" outlineLevel="0" collapsed="false">
      <c r="A102" s="14" t="s">
        <v>40</v>
      </c>
      <c r="B102" s="14" t="s">
        <v>41</v>
      </c>
      <c r="C102" s="15" t="s">
        <v>15</v>
      </c>
      <c r="D102" s="15" t="s">
        <v>16</v>
      </c>
      <c r="E102" s="16" t="n">
        <v>0.590277777777778</v>
      </c>
      <c r="F102" s="16" t="n">
        <v>0.663194444444444</v>
      </c>
      <c r="G102" s="16"/>
      <c r="H102" s="14" t="s">
        <v>29</v>
      </c>
      <c r="I102" s="15" t="s">
        <v>26</v>
      </c>
      <c r="J102" s="17" t="n">
        <v>769</v>
      </c>
      <c r="K102" s="17" t="n">
        <v>14990</v>
      </c>
      <c r="L102" s="18" t="n">
        <v>19.4928478543563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16</v>
      </c>
      <c r="D103" s="15" t="s">
        <v>15</v>
      </c>
      <c r="E103" s="16" t="n">
        <v>0.809027777777778</v>
      </c>
      <c r="F103" s="16" t="n">
        <v>0.861111111111111</v>
      </c>
      <c r="G103" s="16" t="n">
        <v>0.145833333333334</v>
      </c>
      <c r="H103" s="14" t="s">
        <v>28</v>
      </c>
      <c r="I103" s="15" t="s">
        <v>26</v>
      </c>
      <c r="J103" s="17" t="n">
        <v>769</v>
      </c>
      <c r="K103" s="17" t="n">
        <v>14990</v>
      </c>
      <c r="L103" s="18" t="n">
        <v>19.4928478543563</v>
      </c>
      <c r="M103" s="17" t="n">
        <v>1538</v>
      </c>
      <c r="N103" s="17" t="n">
        <v>29980</v>
      </c>
      <c r="O103" s="18" t="n">
        <v>19.4928478543563</v>
      </c>
      <c r="P103" s="19"/>
    </row>
    <row r="105" customFormat="false" ht="13.2" hidden="false" customHeight="false" outlineLevel="0" collapsed="false">
      <c r="A105" s="1" t="s">
        <v>42</v>
      </c>
      <c r="B105" s="1" t="s">
        <v>41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18</v>
      </c>
      <c r="J105" s="3" t="n">
        <v>769</v>
      </c>
      <c r="K105" s="3" t="n">
        <v>14990</v>
      </c>
      <c r="L105" s="4" t="n">
        <v>19.492847854356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36111111111111</v>
      </c>
      <c r="G106" s="2" t="n">
        <v>0.295138888888889</v>
      </c>
      <c r="H106" s="1" t="s">
        <v>19</v>
      </c>
      <c r="I106" s="13" t="s">
        <v>18</v>
      </c>
      <c r="J106" s="3" t="n">
        <v>769</v>
      </c>
      <c r="K106" s="3" t="n">
        <v>14990</v>
      </c>
      <c r="L106" s="4" t="n">
        <v>19.4928478543563</v>
      </c>
      <c r="M106" s="3" t="n">
        <v>1538</v>
      </c>
      <c r="N106" s="3" t="n">
        <v>29980</v>
      </c>
      <c r="O106" s="4" t="n">
        <v>19.4928478543563</v>
      </c>
    </row>
    <row r="108" customFormat="false" ht="13.2" hidden="false" customHeight="false" outlineLevel="0" collapsed="false">
      <c r="A108" s="1" t="s">
        <v>42</v>
      </c>
      <c r="B108" s="1" t="s">
        <v>41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769</v>
      </c>
      <c r="K108" s="3" t="n">
        <v>14990</v>
      </c>
      <c r="L108" s="4" t="n">
        <v>19.492847854356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09027777777778</v>
      </c>
      <c r="F109" s="2" t="n">
        <v>0.861111111111111</v>
      </c>
      <c r="G109" s="2" t="n">
        <v>0.420138888888889</v>
      </c>
      <c r="H109" s="1" t="s">
        <v>21</v>
      </c>
      <c r="I109" s="13" t="s">
        <v>18</v>
      </c>
      <c r="J109" s="3" t="n">
        <v>769</v>
      </c>
      <c r="K109" s="3" t="n">
        <v>14990</v>
      </c>
      <c r="L109" s="4" t="n">
        <v>19.4928478543563</v>
      </c>
      <c r="M109" s="3" t="n">
        <v>1538</v>
      </c>
      <c r="N109" s="3" t="n">
        <v>29980</v>
      </c>
      <c r="O109" s="4" t="n">
        <v>19.4928478543563</v>
      </c>
    </row>
    <row r="111" customFormat="false" ht="13.2" hidden="false" customHeight="false" outlineLevel="0" collapsed="false">
      <c r="A111" s="1" t="s">
        <v>42</v>
      </c>
      <c r="B111" s="1" t="s">
        <v>41</v>
      </c>
      <c r="C111" s="13" t="s">
        <v>15</v>
      </c>
      <c r="D111" s="13" t="s">
        <v>16</v>
      </c>
      <c r="E111" s="2" t="n">
        <v>0.590277777777778</v>
      </c>
      <c r="F111" s="2" t="n">
        <v>0.663194444444444</v>
      </c>
      <c r="H111" s="1" t="s">
        <v>22</v>
      </c>
      <c r="I111" s="13" t="s">
        <v>18</v>
      </c>
      <c r="J111" s="3" t="n">
        <v>769</v>
      </c>
      <c r="K111" s="3" t="n">
        <v>14990</v>
      </c>
      <c r="L111" s="4" t="n">
        <v>19.492847854356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09027777777778</v>
      </c>
      <c r="F112" s="2" t="n">
        <v>0.861111111111111</v>
      </c>
      <c r="G112" s="2" t="n">
        <v>0.145833333333334</v>
      </c>
      <c r="H112" s="1" t="s">
        <v>21</v>
      </c>
      <c r="I112" s="13" t="s">
        <v>18</v>
      </c>
      <c r="J112" s="3" t="n">
        <v>769</v>
      </c>
      <c r="K112" s="3" t="n">
        <v>14990</v>
      </c>
      <c r="L112" s="4" t="n">
        <v>19.4928478543563</v>
      </c>
      <c r="M112" s="3" t="n">
        <v>1538</v>
      </c>
      <c r="N112" s="3" t="n">
        <v>29980</v>
      </c>
      <c r="O112" s="4" t="n">
        <v>19.4928478543563</v>
      </c>
    </row>
    <row r="114" customFormat="false" ht="13.2" hidden="false" customHeight="false" outlineLevel="0" collapsed="false">
      <c r="A114" s="1" t="s">
        <v>43</v>
      </c>
      <c r="B114" s="1" t="s">
        <v>41</v>
      </c>
      <c r="C114" s="13" t="s">
        <v>15</v>
      </c>
      <c r="D114" s="13" t="s">
        <v>16</v>
      </c>
      <c r="E114" s="2" t="n">
        <v>0.315972222222222</v>
      </c>
      <c r="F114" s="2" t="n">
        <v>0.388888888888889</v>
      </c>
      <c r="H114" s="1" t="s">
        <v>17</v>
      </c>
      <c r="I114" s="13" t="s">
        <v>18</v>
      </c>
      <c r="J114" s="3" t="n">
        <v>769</v>
      </c>
      <c r="K114" s="3" t="n">
        <v>14990</v>
      </c>
      <c r="L114" s="4" t="n">
        <v>19.492847854356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36111111111111</v>
      </c>
      <c r="G115" s="2" t="n">
        <v>0.295138888888889</v>
      </c>
      <c r="H115" s="1" t="s">
        <v>19</v>
      </c>
      <c r="I115" s="13" t="s">
        <v>18</v>
      </c>
      <c r="J115" s="3" t="n">
        <v>769</v>
      </c>
      <c r="K115" s="3" t="n">
        <v>14990</v>
      </c>
      <c r="L115" s="4" t="n">
        <v>19.4928478543563</v>
      </c>
      <c r="M115" s="3" t="n">
        <v>1538</v>
      </c>
      <c r="N115" s="3" t="n">
        <v>29980</v>
      </c>
      <c r="O115" s="4" t="n">
        <v>19.4928478543563</v>
      </c>
    </row>
    <row r="117" customFormat="false" ht="13.2" hidden="false" customHeight="false" outlineLevel="0" collapsed="false">
      <c r="A117" s="1" t="s">
        <v>43</v>
      </c>
      <c r="B117" s="1" t="s">
        <v>41</v>
      </c>
      <c r="C117" s="13" t="s">
        <v>15</v>
      </c>
      <c r="D117" s="13" t="s">
        <v>16</v>
      </c>
      <c r="E117" s="2" t="n">
        <v>0.315972222222222</v>
      </c>
      <c r="F117" s="2" t="n">
        <v>0.388888888888889</v>
      </c>
      <c r="H117" s="1" t="s">
        <v>17</v>
      </c>
      <c r="I117" s="13" t="s">
        <v>18</v>
      </c>
      <c r="J117" s="3" t="n">
        <v>769</v>
      </c>
      <c r="K117" s="3" t="n">
        <v>14990</v>
      </c>
      <c r="L117" s="4" t="n">
        <v>19.492847854356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09027777777778</v>
      </c>
      <c r="F118" s="2" t="n">
        <v>0.861111111111111</v>
      </c>
      <c r="G118" s="2" t="n">
        <v>0.420138888888889</v>
      </c>
      <c r="H118" s="1" t="s">
        <v>21</v>
      </c>
      <c r="I118" s="13" t="s">
        <v>18</v>
      </c>
      <c r="J118" s="3" t="n">
        <v>769</v>
      </c>
      <c r="K118" s="3" t="n">
        <v>14990</v>
      </c>
      <c r="L118" s="4" t="n">
        <v>19.4928478543563</v>
      </c>
      <c r="M118" s="3" t="n">
        <v>1538</v>
      </c>
      <c r="N118" s="3" t="n">
        <v>29980</v>
      </c>
      <c r="O118" s="4" t="n">
        <v>19.4928478543563</v>
      </c>
    </row>
    <row r="120" customFormat="false" ht="13.2" hidden="false" customHeight="false" outlineLevel="0" collapsed="false">
      <c r="A120" s="1" t="s">
        <v>43</v>
      </c>
      <c r="B120" s="1" t="s">
        <v>41</v>
      </c>
      <c r="C120" s="13" t="s">
        <v>15</v>
      </c>
      <c r="D120" s="13" t="s">
        <v>16</v>
      </c>
      <c r="E120" s="2" t="n">
        <v>0.590277777777778</v>
      </c>
      <c r="F120" s="2" t="n">
        <v>0.663194444444444</v>
      </c>
      <c r="H120" s="1" t="s">
        <v>22</v>
      </c>
      <c r="I120" s="13" t="s">
        <v>18</v>
      </c>
      <c r="J120" s="3" t="n">
        <v>769</v>
      </c>
      <c r="K120" s="3" t="n">
        <v>14990</v>
      </c>
      <c r="L120" s="4" t="n">
        <v>19.492847854356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61111111111111</v>
      </c>
      <c r="G121" s="2" t="n">
        <v>0.145833333333334</v>
      </c>
      <c r="H121" s="1" t="s">
        <v>21</v>
      </c>
      <c r="I121" s="13" t="s">
        <v>18</v>
      </c>
      <c r="J121" s="3" t="n">
        <v>769</v>
      </c>
      <c r="K121" s="3" t="n">
        <v>14990</v>
      </c>
      <c r="L121" s="4" t="n">
        <v>19.4928478543563</v>
      </c>
      <c r="M121" s="3" t="n">
        <v>1538</v>
      </c>
      <c r="N121" s="3" t="n">
        <v>29980</v>
      </c>
      <c r="O121" s="4" t="n">
        <v>19.4928478543563</v>
      </c>
    </row>
    <row r="123" customFormat="false" ht="13.2" hidden="false" customHeight="false" outlineLevel="0" collapsed="false">
      <c r="A123" s="1" t="s">
        <v>44</v>
      </c>
      <c r="B123" s="1" t="s">
        <v>41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769</v>
      </c>
      <c r="K123" s="3" t="n">
        <v>14990</v>
      </c>
      <c r="L123" s="4" t="n">
        <v>19.492847854356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736111111111111</v>
      </c>
      <c r="G124" s="2" t="n">
        <v>0.295138888888889</v>
      </c>
      <c r="H124" s="1" t="s">
        <v>19</v>
      </c>
      <c r="I124" s="13" t="s">
        <v>18</v>
      </c>
      <c r="J124" s="3" t="n">
        <v>769</v>
      </c>
      <c r="K124" s="3" t="n">
        <v>14990</v>
      </c>
      <c r="L124" s="4" t="n">
        <v>19.4928478543563</v>
      </c>
      <c r="M124" s="3" t="n">
        <v>1538</v>
      </c>
      <c r="N124" s="3" t="n">
        <v>29980</v>
      </c>
      <c r="O124" s="4" t="n">
        <v>19.4928478543563</v>
      </c>
    </row>
    <row r="126" customFormat="false" ht="13.2" hidden="false" customHeight="false" outlineLevel="0" collapsed="false">
      <c r="A126" s="1" t="s">
        <v>44</v>
      </c>
      <c r="B126" s="1" t="s">
        <v>41</v>
      </c>
      <c r="C126" s="13" t="s">
        <v>15</v>
      </c>
      <c r="D126" s="13" t="s">
        <v>16</v>
      </c>
      <c r="E126" s="2" t="n">
        <v>0.315972222222222</v>
      </c>
      <c r="F126" s="2" t="n">
        <v>0.388888888888889</v>
      </c>
      <c r="H126" s="1" t="s">
        <v>17</v>
      </c>
      <c r="I126" s="13" t="s">
        <v>18</v>
      </c>
      <c r="J126" s="3" t="n">
        <v>769</v>
      </c>
      <c r="K126" s="3" t="n">
        <v>14990</v>
      </c>
      <c r="L126" s="4" t="n">
        <v>19.492847854356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61111111111111</v>
      </c>
      <c r="G127" s="2" t="n">
        <v>0.420138888888889</v>
      </c>
      <c r="H127" s="1" t="s">
        <v>21</v>
      </c>
      <c r="I127" s="13" t="s">
        <v>18</v>
      </c>
      <c r="J127" s="3" t="n">
        <v>769</v>
      </c>
      <c r="K127" s="3" t="n">
        <v>14990</v>
      </c>
      <c r="L127" s="4" t="n">
        <v>19.4928478543563</v>
      </c>
      <c r="M127" s="3" t="n">
        <v>1538</v>
      </c>
      <c r="N127" s="3" t="n">
        <v>29980</v>
      </c>
      <c r="O127" s="4" t="n">
        <v>19.4928478543563</v>
      </c>
    </row>
    <row r="129" customFormat="false" ht="13.2" hidden="false" customHeight="false" outlineLevel="0" collapsed="false">
      <c r="A129" s="1" t="s">
        <v>44</v>
      </c>
      <c r="B129" s="1" t="s">
        <v>41</v>
      </c>
      <c r="C129" s="13" t="s">
        <v>15</v>
      </c>
      <c r="D129" s="13" t="s">
        <v>16</v>
      </c>
      <c r="E129" s="2" t="n">
        <v>0.590277777777778</v>
      </c>
      <c r="F129" s="2" t="n">
        <v>0.663194444444444</v>
      </c>
      <c r="H129" s="1" t="s">
        <v>22</v>
      </c>
      <c r="I129" s="13" t="s">
        <v>18</v>
      </c>
      <c r="J129" s="3" t="n">
        <v>769</v>
      </c>
      <c r="K129" s="3" t="n">
        <v>14990</v>
      </c>
      <c r="L129" s="4" t="n">
        <v>19.492847854356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09027777777778</v>
      </c>
      <c r="F130" s="2" t="n">
        <v>0.861111111111111</v>
      </c>
      <c r="G130" s="2" t="n">
        <v>0.145833333333334</v>
      </c>
      <c r="H130" s="1" t="s">
        <v>21</v>
      </c>
      <c r="I130" s="13" t="s">
        <v>18</v>
      </c>
      <c r="J130" s="3" t="n">
        <v>769</v>
      </c>
      <c r="K130" s="3" t="n">
        <v>14990</v>
      </c>
      <c r="L130" s="4" t="n">
        <v>19.4928478543563</v>
      </c>
      <c r="M130" s="3" t="n">
        <v>1538</v>
      </c>
      <c r="N130" s="3" t="n">
        <v>29980</v>
      </c>
      <c r="O130" s="4" t="n">
        <v>19.4928478543563</v>
      </c>
    </row>
    <row r="132" customFormat="false" ht="13.2" hidden="false" customHeight="false" outlineLevel="0" collapsed="false">
      <c r="A132" s="1" t="s">
        <v>45</v>
      </c>
      <c r="B132" s="1" t="s">
        <v>41</v>
      </c>
      <c r="C132" s="13" t="s">
        <v>15</v>
      </c>
      <c r="D132" s="13" t="s">
        <v>16</v>
      </c>
      <c r="E132" s="2" t="n">
        <v>0.315972222222222</v>
      </c>
      <c r="F132" s="2" t="n">
        <v>0.388888888888889</v>
      </c>
      <c r="H132" s="1" t="s">
        <v>17</v>
      </c>
      <c r="I132" s="13" t="s">
        <v>18</v>
      </c>
      <c r="J132" s="3" t="n">
        <v>769</v>
      </c>
      <c r="K132" s="3" t="n">
        <v>14990</v>
      </c>
      <c r="L132" s="4" t="n">
        <v>19.492847854356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36111111111111</v>
      </c>
      <c r="G133" s="2" t="n">
        <v>0.295138888888889</v>
      </c>
      <c r="H133" s="1" t="s">
        <v>19</v>
      </c>
      <c r="I133" s="13" t="s">
        <v>18</v>
      </c>
      <c r="J133" s="3" t="n">
        <v>769</v>
      </c>
      <c r="K133" s="3" t="n">
        <v>14990</v>
      </c>
      <c r="L133" s="4" t="n">
        <v>19.4928478543563</v>
      </c>
      <c r="M133" s="3" t="n">
        <v>1538</v>
      </c>
      <c r="N133" s="3" t="n">
        <v>29980</v>
      </c>
      <c r="O133" s="4" t="n">
        <v>19.4928478543563</v>
      </c>
    </row>
    <row r="135" customFormat="false" ht="13.2" hidden="false" customHeight="false" outlineLevel="0" collapsed="false">
      <c r="A135" s="1" t="s">
        <v>45</v>
      </c>
      <c r="B135" s="1" t="s">
        <v>41</v>
      </c>
      <c r="C135" s="13" t="s">
        <v>15</v>
      </c>
      <c r="D135" s="13" t="s">
        <v>16</v>
      </c>
      <c r="E135" s="2" t="n">
        <v>0.315972222222222</v>
      </c>
      <c r="F135" s="2" t="n">
        <v>0.388888888888889</v>
      </c>
      <c r="H135" s="1" t="s">
        <v>17</v>
      </c>
      <c r="I135" s="13" t="s">
        <v>18</v>
      </c>
      <c r="J135" s="3" t="n">
        <v>769</v>
      </c>
      <c r="K135" s="3" t="n">
        <v>14990</v>
      </c>
      <c r="L135" s="4" t="n">
        <v>19.492847854356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61111111111111</v>
      </c>
      <c r="G136" s="2" t="n">
        <v>0.420138888888889</v>
      </c>
      <c r="H136" s="1" t="s">
        <v>21</v>
      </c>
      <c r="I136" s="13" t="s">
        <v>18</v>
      </c>
      <c r="J136" s="3" t="n">
        <v>769</v>
      </c>
      <c r="K136" s="3" t="n">
        <v>14990</v>
      </c>
      <c r="L136" s="4" t="n">
        <v>19.4928478543563</v>
      </c>
      <c r="M136" s="3" t="n">
        <v>1538</v>
      </c>
      <c r="N136" s="3" t="n">
        <v>29980</v>
      </c>
      <c r="O136" s="4" t="n">
        <v>19.4928478543563</v>
      </c>
    </row>
    <row r="138" customFormat="false" ht="13.2" hidden="false" customHeight="false" outlineLevel="0" collapsed="false">
      <c r="A138" s="1" t="s">
        <v>45</v>
      </c>
      <c r="B138" s="1" t="s">
        <v>41</v>
      </c>
      <c r="C138" s="13" t="s">
        <v>15</v>
      </c>
      <c r="D138" s="13" t="s">
        <v>16</v>
      </c>
      <c r="E138" s="2" t="n">
        <v>0.590277777777778</v>
      </c>
      <c r="F138" s="2" t="n">
        <v>0.663194444444444</v>
      </c>
      <c r="H138" s="1" t="s">
        <v>22</v>
      </c>
      <c r="I138" s="13" t="s">
        <v>18</v>
      </c>
      <c r="J138" s="3" t="n">
        <v>769</v>
      </c>
      <c r="K138" s="3" t="n">
        <v>14990</v>
      </c>
      <c r="L138" s="4" t="n">
        <v>19.492847854356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09027777777778</v>
      </c>
      <c r="F139" s="2" t="n">
        <v>0.861111111111111</v>
      </c>
      <c r="G139" s="2" t="n">
        <v>0.145833333333334</v>
      </c>
      <c r="H139" s="1" t="s">
        <v>21</v>
      </c>
      <c r="I139" s="13" t="s">
        <v>18</v>
      </c>
      <c r="J139" s="3" t="n">
        <v>769</v>
      </c>
      <c r="K139" s="3" t="n">
        <v>14990</v>
      </c>
      <c r="L139" s="4" t="n">
        <v>19.4928478543563</v>
      </c>
      <c r="M139" s="3" t="n">
        <v>1538</v>
      </c>
      <c r="N139" s="3" t="n">
        <v>29980</v>
      </c>
      <c r="O139" s="4" t="n">
        <v>19.4928478543563</v>
      </c>
    </row>
    <row r="141" customFormat="false" ht="13.2" hidden="false" customHeight="false" outlineLevel="0" collapsed="false">
      <c r="A141" s="1" t="s">
        <v>46</v>
      </c>
      <c r="B141" s="1" t="s">
        <v>41</v>
      </c>
      <c r="C141" s="13" t="s">
        <v>15</v>
      </c>
      <c r="D141" s="13" t="s">
        <v>16</v>
      </c>
      <c r="E141" s="2" t="n">
        <v>0.315972222222222</v>
      </c>
      <c r="F141" s="2" t="n">
        <v>0.388888888888889</v>
      </c>
      <c r="H141" s="1" t="s">
        <v>17</v>
      </c>
      <c r="I141" s="13" t="s">
        <v>18</v>
      </c>
      <c r="J141" s="3" t="n">
        <v>769</v>
      </c>
      <c r="K141" s="3" t="n">
        <v>14990</v>
      </c>
      <c r="L141" s="4" t="n">
        <v>19.492847854356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736111111111111</v>
      </c>
      <c r="G142" s="2" t="n">
        <v>0.295138888888889</v>
      </c>
      <c r="H142" s="1" t="s">
        <v>19</v>
      </c>
      <c r="I142" s="13" t="s">
        <v>18</v>
      </c>
      <c r="J142" s="3" t="n">
        <v>769</v>
      </c>
      <c r="K142" s="3" t="n">
        <v>14990</v>
      </c>
      <c r="L142" s="4" t="n">
        <v>19.4928478543563</v>
      </c>
      <c r="M142" s="3" t="n">
        <v>1538</v>
      </c>
      <c r="N142" s="3" t="n">
        <v>29980</v>
      </c>
      <c r="O142" s="4" t="n">
        <v>19.4928478543563</v>
      </c>
    </row>
    <row r="144" customFormat="false" ht="13.2" hidden="false" customHeight="false" outlineLevel="0" collapsed="false">
      <c r="A144" s="1" t="s">
        <v>46</v>
      </c>
      <c r="B144" s="1" t="s">
        <v>41</v>
      </c>
      <c r="C144" s="13" t="s">
        <v>15</v>
      </c>
      <c r="D144" s="13" t="s">
        <v>16</v>
      </c>
      <c r="E144" s="2" t="n">
        <v>0.315972222222222</v>
      </c>
      <c r="F144" s="2" t="n">
        <v>0.388888888888889</v>
      </c>
      <c r="H144" s="1" t="s">
        <v>17</v>
      </c>
      <c r="I144" s="13" t="s">
        <v>18</v>
      </c>
      <c r="J144" s="3" t="n">
        <v>769</v>
      </c>
      <c r="K144" s="3" t="n">
        <v>14990</v>
      </c>
      <c r="L144" s="4" t="n">
        <v>19.492847854356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09027777777778</v>
      </c>
      <c r="F145" s="2" t="n">
        <v>0.861111111111111</v>
      </c>
      <c r="G145" s="2" t="n">
        <v>0.420138888888889</v>
      </c>
      <c r="H145" s="1" t="s">
        <v>21</v>
      </c>
      <c r="I145" s="13" t="s">
        <v>18</v>
      </c>
      <c r="J145" s="3" t="n">
        <v>769</v>
      </c>
      <c r="K145" s="3" t="n">
        <v>14990</v>
      </c>
      <c r="L145" s="4" t="n">
        <v>19.4928478543563</v>
      </c>
      <c r="M145" s="3" t="n">
        <v>1538</v>
      </c>
      <c r="N145" s="3" t="n">
        <v>29980</v>
      </c>
      <c r="O145" s="4" t="n">
        <v>19.4928478543563</v>
      </c>
    </row>
    <row r="147" customFormat="false" ht="13.2" hidden="false" customHeight="false" outlineLevel="0" collapsed="false">
      <c r="A147" s="1" t="s">
        <v>46</v>
      </c>
      <c r="B147" s="1" t="s">
        <v>41</v>
      </c>
      <c r="C147" s="13" t="s">
        <v>15</v>
      </c>
      <c r="D147" s="13" t="s">
        <v>16</v>
      </c>
      <c r="E147" s="2" t="n">
        <v>0.590277777777778</v>
      </c>
      <c r="F147" s="2" t="n">
        <v>0.663194444444444</v>
      </c>
      <c r="H147" s="1" t="s">
        <v>22</v>
      </c>
      <c r="I147" s="13" t="s">
        <v>18</v>
      </c>
      <c r="J147" s="3" t="n">
        <v>769</v>
      </c>
      <c r="K147" s="3" t="n">
        <v>14990</v>
      </c>
      <c r="L147" s="4" t="n">
        <v>19.492847854356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09027777777778</v>
      </c>
      <c r="F148" s="2" t="n">
        <v>0.861111111111111</v>
      </c>
      <c r="G148" s="2" t="n">
        <v>0.145833333333334</v>
      </c>
      <c r="H148" s="1" t="s">
        <v>21</v>
      </c>
      <c r="I148" s="13" t="s">
        <v>18</v>
      </c>
      <c r="J148" s="3" t="n">
        <v>769</v>
      </c>
      <c r="K148" s="3" t="n">
        <v>14990</v>
      </c>
      <c r="L148" s="4" t="n">
        <v>19.4928478543563</v>
      </c>
      <c r="M148" s="3" t="n">
        <v>1538</v>
      </c>
      <c r="N148" s="3" t="n">
        <v>29980</v>
      </c>
      <c r="O148" s="4" t="n">
        <v>19.4928478543563</v>
      </c>
    </row>
    <row r="150" customFormat="false" ht="13.2" hidden="false" customHeight="false" outlineLevel="0" collapsed="false">
      <c r="A150" s="1" t="s">
        <v>47</v>
      </c>
      <c r="B150" s="1" t="s">
        <v>41</v>
      </c>
      <c r="C150" s="13" t="s">
        <v>15</v>
      </c>
      <c r="D150" s="13" t="s">
        <v>16</v>
      </c>
      <c r="E150" s="2" t="n">
        <v>0.315972222222222</v>
      </c>
      <c r="F150" s="2" t="n">
        <v>0.388888888888889</v>
      </c>
      <c r="H150" s="1" t="s">
        <v>17</v>
      </c>
      <c r="I150" s="13" t="s">
        <v>18</v>
      </c>
      <c r="J150" s="3" t="n">
        <v>769</v>
      </c>
      <c r="K150" s="3" t="n">
        <v>14990</v>
      </c>
      <c r="L150" s="4" t="n">
        <v>19.492847854356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36111111111111</v>
      </c>
      <c r="G151" s="2" t="n">
        <v>0.295138888888889</v>
      </c>
      <c r="H151" s="1" t="s">
        <v>19</v>
      </c>
      <c r="I151" s="13" t="s">
        <v>18</v>
      </c>
      <c r="J151" s="3" t="n">
        <v>769</v>
      </c>
      <c r="K151" s="3" t="n">
        <v>14990</v>
      </c>
      <c r="L151" s="4" t="n">
        <v>19.4928478543563</v>
      </c>
      <c r="M151" s="3" t="n">
        <v>1538</v>
      </c>
      <c r="N151" s="3" t="n">
        <v>29980</v>
      </c>
      <c r="O151" s="4" t="n">
        <v>19.4928478543563</v>
      </c>
    </row>
    <row r="153" customFormat="false" ht="13.2" hidden="false" customHeight="false" outlineLevel="0" collapsed="false">
      <c r="A153" s="1" t="s">
        <v>47</v>
      </c>
      <c r="B153" s="1" t="s">
        <v>41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769</v>
      </c>
      <c r="K153" s="3" t="n">
        <v>14990</v>
      </c>
      <c r="L153" s="4" t="n">
        <v>19.492847854356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09027777777778</v>
      </c>
      <c r="F154" s="2" t="n">
        <v>0.861111111111111</v>
      </c>
      <c r="G154" s="2" t="n">
        <v>0.420138888888889</v>
      </c>
      <c r="H154" s="1" t="s">
        <v>21</v>
      </c>
      <c r="I154" s="13" t="s">
        <v>18</v>
      </c>
      <c r="J154" s="3" t="n">
        <v>769</v>
      </c>
      <c r="K154" s="3" t="n">
        <v>14990</v>
      </c>
      <c r="L154" s="4" t="n">
        <v>19.4928478543563</v>
      </c>
      <c r="M154" s="3" t="n">
        <v>1538</v>
      </c>
      <c r="N154" s="3" t="n">
        <v>29980</v>
      </c>
      <c r="O154" s="4" t="n">
        <v>19.4928478543563</v>
      </c>
    </row>
    <row r="156" customFormat="false" ht="13.2" hidden="false" customHeight="false" outlineLevel="0" collapsed="false">
      <c r="A156" s="1" t="s">
        <v>47</v>
      </c>
      <c r="B156" s="1" t="s">
        <v>41</v>
      </c>
      <c r="C156" s="13" t="s">
        <v>15</v>
      </c>
      <c r="D156" s="13" t="s">
        <v>16</v>
      </c>
      <c r="E156" s="2" t="n">
        <v>0.590277777777778</v>
      </c>
      <c r="F156" s="2" t="n">
        <v>0.663194444444444</v>
      </c>
      <c r="H156" s="1" t="s">
        <v>22</v>
      </c>
      <c r="I156" s="13" t="s">
        <v>18</v>
      </c>
      <c r="J156" s="3" t="n">
        <v>769</v>
      </c>
      <c r="K156" s="3" t="n">
        <v>14990</v>
      </c>
      <c r="L156" s="4" t="n">
        <v>19.492847854356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09027777777778</v>
      </c>
      <c r="F157" s="2" t="n">
        <v>0.861111111111111</v>
      </c>
      <c r="G157" s="2" t="n">
        <v>0.145833333333334</v>
      </c>
      <c r="H157" s="1" t="s">
        <v>21</v>
      </c>
      <c r="I157" s="13" t="s">
        <v>18</v>
      </c>
      <c r="J157" s="3" t="n">
        <v>769</v>
      </c>
      <c r="K157" s="3" t="n">
        <v>14990</v>
      </c>
      <c r="L157" s="4" t="n">
        <v>19.4928478543563</v>
      </c>
      <c r="M157" s="3" t="n">
        <v>1538</v>
      </c>
      <c r="N157" s="3" t="n">
        <v>29980</v>
      </c>
      <c r="O157" s="4" t="n">
        <v>19.4928478543563</v>
      </c>
    </row>
    <row r="159" customFormat="false" ht="13.2" hidden="false" customHeight="false" outlineLevel="0" collapsed="false">
      <c r="A159" s="1" t="s">
        <v>48</v>
      </c>
      <c r="B159" s="1" t="s">
        <v>41</v>
      </c>
      <c r="C159" s="13" t="s">
        <v>15</v>
      </c>
      <c r="D159" s="13" t="s">
        <v>16</v>
      </c>
      <c r="E159" s="2" t="n">
        <v>0.315972222222222</v>
      </c>
      <c r="F159" s="2" t="n">
        <v>0.388888888888889</v>
      </c>
      <c r="H159" s="1" t="s">
        <v>17</v>
      </c>
      <c r="I159" s="13" t="s">
        <v>18</v>
      </c>
      <c r="J159" s="3" t="n">
        <v>769</v>
      </c>
      <c r="K159" s="3" t="n">
        <v>14990</v>
      </c>
      <c r="L159" s="4" t="n">
        <v>19.492847854356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84027777777778</v>
      </c>
      <c r="F160" s="2" t="n">
        <v>0.736111111111111</v>
      </c>
      <c r="G160" s="2" t="n">
        <v>0.295138888888889</v>
      </c>
      <c r="H160" s="1" t="s">
        <v>19</v>
      </c>
      <c r="I160" s="13" t="s">
        <v>18</v>
      </c>
      <c r="J160" s="3" t="n">
        <v>769</v>
      </c>
      <c r="K160" s="3" t="n">
        <v>14990</v>
      </c>
      <c r="L160" s="4" t="n">
        <v>19.4928478543563</v>
      </c>
      <c r="M160" s="3" t="n">
        <v>1538</v>
      </c>
      <c r="N160" s="3" t="n">
        <v>29980</v>
      </c>
      <c r="O160" s="4" t="n">
        <v>19.4928478543563</v>
      </c>
    </row>
    <row r="162" customFormat="false" ht="13.2" hidden="false" customHeight="false" outlineLevel="0" collapsed="false">
      <c r="A162" s="1" t="s">
        <v>48</v>
      </c>
      <c r="B162" s="1" t="s">
        <v>41</v>
      </c>
      <c r="C162" s="13" t="s">
        <v>15</v>
      </c>
      <c r="D162" s="13" t="s">
        <v>16</v>
      </c>
      <c r="E162" s="2" t="n">
        <v>0.315972222222222</v>
      </c>
      <c r="F162" s="2" t="n">
        <v>0.388888888888889</v>
      </c>
      <c r="H162" s="1" t="s">
        <v>17</v>
      </c>
      <c r="I162" s="13" t="s">
        <v>18</v>
      </c>
      <c r="J162" s="3" t="n">
        <v>769</v>
      </c>
      <c r="K162" s="3" t="n">
        <v>14990</v>
      </c>
      <c r="L162" s="4" t="n">
        <v>19.492847854356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09027777777778</v>
      </c>
      <c r="F163" s="2" t="n">
        <v>0.861111111111111</v>
      </c>
      <c r="G163" s="2" t="n">
        <v>0.420138888888889</v>
      </c>
      <c r="H163" s="1" t="s">
        <v>21</v>
      </c>
      <c r="I163" s="13" t="s">
        <v>18</v>
      </c>
      <c r="J163" s="3" t="n">
        <v>769</v>
      </c>
      <c r="K163" s="3" t="n">
        <v>14990</v>
      </c>
      <c r="L163" s="4" t="n">
        <v>19.4928478543563</v>
      </c>
      <c r="M163" s="3" t="n">
        <v>1538</v>
      </c>
      <c r="N163" s="3" t="n">
        <v>29980</v>
      </c>
      <c r="O163" s="4" t="n">
        <v>19.4928478543563</v>
      </c>
    </row>
    <row r="165" customFormat="false" ht="13.2" hidden="false" customHeight="false" outlineLevel="0" collapsed="false">
      <c r="A165" s="1" t="s">
        <v>48</v>
      </c>
      <c r="B165" s="1" t="s">
        <v>41</v>
      </c>
      <c r="C165" s="13" t="s">
        <v>15</v>
      </c>
      <c r="D165" s="13" t="s">
        <v>16</v>
      </c>
      <c r="E165" s="2" t="n">
        <v>0.590277777777778</v>
      </c>
      <c r="F165" s="2" t="n">
        <v>0.663194444444444</v>
      </c>
      <c r="H165" s="1" t="s">
        <v>22</v>
      </c>
      <c r="I165" s="13" t="s">
        <v>18</v>
      </c>
      <c r="J165" s="3" t="n">
        <v>769</v>
      </c>
      <c r="K165" s="3" t="n">
        <v>14990</v>
      </c>
      <c r="L165" s="4" t="n">
        <v>19.492847854356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61111111111111</v>
      </c>
      <c r="G166" s="2" t="n">
        <v>0.145833333333334</v>
      </c>
      <c r="H166" s="1" t="s">
        <v>21</v>
      </c>
      <c r="I166" s="13" t="s">
        <v>18</v>
      </c>
      <c r="J166" s="3" t="n">
        <v>769</v>
      </c>
      <c r="K166" s="3" t="n">
        <v>14990</v>
      </c>
      <c r="L166" s="4" t="n">
        <v>19.4928478543563</v>
      </c>
      <c r="M166" s="3" t="n">
        <v>1538</v>
      </c>
      <c r="N166" s="3" t="n">
        <v>29980</v>
      </c>
      <c r="O166" s="4" t="n">
        <v>19.4928478543563</v>
      </c>
    </row>
    <row r="168" customFormat="false" ht="13.2" hidden="false" customHeight="false" outlineLevel="0" collapsed="false">
      <c r="A168" s="1" t="s">
        <v>23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769</v>
      </c>
      <c r="K168" s="3" t="n">
        <v>15190</v>
      </c>
      <c r="L168" s="4" t="n">
        <v>19.752925877763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09027777777778</v>
      </c>
      <c r="F169" s="2" t="n">
        <v>0.861111111111111</v>
      </c>
      <c r="G169" s="2" t="n">
        <v>0.420138888888889</v>
      </c>
      <c r="H169" s="1" t="s">
        <v>21</v>
      </c>
      <c r="I169" s="13" t="s">
        <v>18</v>
      </c>
      <c r="J169" s="3" t="n">
        <v>769</v>
      </c>
      <c r="K169" s="3" t="n">
        <v>14990</v>
      </c>
      <c r="L169" s="4" t="n">
        <v>19.4928478543563</v>
      </c>
      <c r="M169" s="3" t="n">
        <v>1538</v>
      </c>
      <c r="N169" s="3" t="n">
        <v>30180</v>
      </c>
      <c r="O169" s="4" t="n">
        <v>19.6228868660598</v>
      </c>
    </row>
    <row r="171" customFormat="false" ht="13.2" hidden="false" customHeight="false" outlineLevel="0" collapsed="false">
      <c r="A171" s="14" t="s">
        <v>30</v>
      </c>
      <c r="B171" s="14" t="s">
        <v>20</v>
      </c>
      <c r="C171" s="15" t="s">
        <v>15</v>
      </c>
      <c r="D171" s="15" t="s">
        <v>16</v>
      </c>
      <c r="E171" s="16" t="n">
        <v>0.315972222222222</v>
      </c>
      <c r="F171" s="16" t="n">
        <v>0.388888888888889</v>
      </c>
      <c r="G171" s="16"/>
      <c r="H171" s="14" t="s">
        <v>25</v>
      </c>
      <c r="I171" s="15" t="s">
        <v>26</v>
      </c>
      <c r="J171" s="17" t="n">
        <v>769</v>
      </c>
      <c r="K171" s="17" t="n">
        <v>14990</v>
      </c>
      <c r="L171" s="18" t="n">
        <v>19.4928478543563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16</v>
      </c>
      <c r="D172" s="15" t="s">
        <v>15</v>
      </c>
      <c r="E172" s="16" t="n">
        <v>0.684027777777778</v>
      </c>
      <c r="F172" s="16" t="n">
        <v>0.736111111111111</v>
      </c>
      <c r="G172" s="16" t="n">
        <v>0.295138888888889</v>
      </c>
      <c r="H172" s="14" t="s">
        <v>27</v>
      </c>
      <c r="I172" s="15" t="s">
        <v>26</v>
      </c>
      <c r="J172" s="17" t="n">
        <v>769</v>
      </c>
      <c r="K172" s="17" t="n">
        <v>15190</v>
      </c>
      <c r="L172" s="18" t="n">
        <v>19.7529258777633</v>
      </c>
      <c r="M172" s="17" t="n">
        <v>1538</v>
      </c>
      <c r="N172" s="17" t="n">
        <v>30180</v>
      </c>
      <c r="O172" s="18" t="n">
        <v>19.6228868660598</v>
      </c>
      <c r="P172" s="19"/>
    </row>
    <row r="174" customFormat="false" ht="13.2" hidden="false" customHeight="false" outlineLevel="0" collapsed="false">
      <c r="A174" s="1" t="s">
        <v>39</v>
      </c>
      <c r="B174" s="1" t="s">
        <v>35</v>
      </c>
      <c r="C174" s="13" t="s">
        <v>15</v>
      </c>
      <c r="D174" s="13" t="s">
        <v>16</v>
      </c>
      <c r="E174" s="2" t="n">
        <v>0.315972222222222</v>
      </c>
      <c r="F174" s="2" t="n">
        <v>0.388888888888889</v>
      </c>
      <c r="H174" s="1" t="s">
        <v>17</v>
      </c>
      <c r="I174" s="13" t="s">
        <v>18</v>
      </c>
      <c r="J174" s="3" t="n">
        <v>769</v>
      </c>
      <c r="K174" s="3" t="n">
        <v>15190</v>
      </c>
      <c r="L174" s="4" t="n">
        <v>19.752925877763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36111111111111</v>
      </c>
      <c r="G175" s="2" t="n">
        <v>0.295138888888889</v>
      </c>
      <c r="H175" s="1" t="s">
        <v>19</v>
      </c>
      <c r="I175" s="13" t="s">
        <v>18</v>
      </c>
      <c r="J175" s="3" t="n">
        <v>769</v>
      </c>
      <c r="K175" s="3" t="n">
        <v>14990</v>
      </c>
      <c r="L175" s="4" t="n">
        <v>19.4928478543563</v>
      </c>
      <c r="M175" s="3" t="n">
        <v>1538</v>
      </c>
      <c r="N175" s="3" t="n">
        <v>30180</v>
      </c>
      <c r="O175" s="4" t="n">
        <v>19.6228868660598</v>
      </c>
    </row>
    <row r="177" customFormat="false" ht="13.2" hidden="false" customHeight="false" outlineLevel="0" collapsed="false">
      <c r="A177" s="1" t="s">
        <v>39</v>
      </c>
      <c r="B177" s="1" t="s">
        <v>35</v>
      </c>
      <c r="C177" s="13" t="s">
        <v>15</v>
      </c>
      <c r="D177" s="13" t="s">
        <v>16</v>
      </c>
      <c r="E177" s="2" t="n">
        <v>0.315972222222222</v>
      </c>
      <c r="F177" s="2" t="n">
        <v>0.388888888888889</v>
      </c>
      <c r="H177" s="1" t="s">
        <v>17</v>
      </c>
      <c r="I177" s="13" t="s">
        <v>18</v>
      </c>
      <c r="J177" s="3" t="n">
        <v>769</v>
      </c>
      <c r="K177" s="3" t="n">
        <v>15190</v>
      </c>
      <c r="L177" s="4" t="n">
        <v>19.752925877763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09027777777778</v>
      </c>
      <c r="F178" s="2" t="n">
        <v>0.861111111111111</v>
      </c>
      <c r="G178" s="2" t="n">
        <v>0.420138888888889</v>
      </c>
      <c r="H178" s="1" t="s">
        <v>21</v>
      </c>
      <c r="I178" s="13" t="s">
        <v>18</v>
      </c>
      <c r="J178" s="3" t="n">
        <v>769</v>
      </c>
      <c r="K178" s="3" t="n">
        <v>14990</v>
      </c>
      <c r="L178" s="4" t="n">
        <v>19.4928478543563</v>
      </c>
      <c r="M178" s="3" t="n">
        <v>1538</v>
      </c>
      <c r="N178" s="3" t="n">
        <v>30180</v>
      </c>
      <c r="O178" s="4" t="n">
        <v>19.6228868660598</v>
      </c>
    </row>
    <row r="180" customFormat="false" ht="13.2" hidden="false" customHeight="false" outlineLevel="0" collapsed="false">
      <c r="A180" s="14" t="s">
        <v>49</v>
      </c>
      <c r="B180" s="14" t="s">
        <v>41</v>
      </c>
      <c r="C180" s="15" t="s">
        <v>15</v>
      </c>
      <c r="D180" s="15" t="s">
        <v>16</v>
      </c>
      <c r="E180" s="16" t="n">
        <v>0.315972222222222</v>
      </c>
      <c r="F180" s="16" t="n">
        <v>0.388888888888889</v>
      </c>
      <c r="G180" s="16"/>
      <c r="H180" s="14" t="s">
        <v>25</v>
      </c>
      <c r="I180" s="15" t="s">
        <v>26</v>
      </c>
      <c r="J180" s="17" t="n">
        <v>769</v>
      </c>
      <c r="K180" s="17" t="n">
        <v>14990</v>
      </c>
      <c r="L180" s="18" t="n">
        <v>19.4928478543563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16</v>
      </c>
      <c r="D181" s="15" t="s">
        <v>15</v>
      </c>
      <c r="E181" s="16" t="n">
        <v>0.684027777777778</v>
      </c>
      <c r="F181" s="16" t="n">
        <v>0.736111111111111</v>
      </c>
      <c r="G181" s="16" t="n">
        <v>0.295138888888889</v>
      </c>
      <c r="H181" s="14" t="s">
        <v>27</v>
      </c>
      <c r="I181" s="15" t="s">
        <v>26</v>
      </c>
      <c r="J181" s="17" t="n">
        <v>769</v>
      </c>
      <c r="K181" s="17" t="n">
        <v>15190</v>
      </c>
      <c r="L181" s="18" t="n">
        <v>19.7529258777633</v>
      </c>
      <c r="M181" s="17" t="n">
        <v>1538</v>
      </c>
      <c r="N181" s="17" t="n">
        <v>30180</v>
      </c>
      <c r="O181" s="18" t="n">
        <v>19.6228868660598</v>
      </c>
      <c r="P181" s="19"/>
    </row>
    <row r="183" customFormat="false" ht="13.2" hidden="false" customHeight="false" outlineLevel="0" collapsed="false">
      <c r="A183" s="14" t="s">
        <v>49</v>
      </c>
      <c r="B183" s="14" t="s">
        <v>41</v>
      </c>
      <c r="C183" s="15" t="s">
        <v>15</v>
      </c>
      <c r="D183" s="15" t="s">
        <v>16</v>
      </c>
      <c r="E183" s="16" t="n">
        <v>0.315972222222222</v>
      </c>
      <c r="F183" s="16" t="n">
        <v>0.388888888888889</v>
      </c>
      <c r="G183" s="16"/>
      <c r="H183" s="14" t="s">
        <v>25</v>
      </c>
      <c r="I183" s="15" t="s">
        <v>26</v>
      </c>
      <c r="J183" s="17" t="n">
        <v>769</v>
      </c>
      <c r="K183" s="17" t="n">
        <v>14990</v>
      </c>
      <c r="L183" s="18" t="n">
        <v>19.4928478543563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16</v>
      </c>
      <c r="D184" s="15" t="s">
        <v>15</v>
      </c>
      <c r="E184" s="16" t="n">
        <v>0.809027777777778</v>
      </c>
      <c r="F184" s="16" t="n">
        <v>0.861111111111111</v>
      </c>
      <c r="G184" s="16" t="n">
        <v>0.420138888888889</v>
      </c>
      <c r="H184" s="14" t="s">
        <v>28</v>
      </c>
      <c r="I184" s="15" t="s">
        <v>26</v>
      </c>
      <c r="J184" s="17" t="n">
        <v>769</v>
      </c>
      <c r="K184" s="17" t="n">
        <v>15190</v>
      </c>
      <c r="L184" s="18" t="n">
        <v>19.7529258777633</v>
      </c>
      <c r="M184" s="17" t="n">
        <v>1538</v>
      </c>
      <c r="N184" s="17" t="n">
        <v>30180</v>
      </c>
      <c r="O184" s="18" t="n">
        <v>19.6228868660598</v>
      </c>
      <c r="P184" s="19"/>
    </row>
    <row r="186" customFormat="false" ht="13.2" hidden="false" customHeight="false" outlineLevel="0" collapsed="false">
      <c r="A186" s="14" t="s">
        <v>49</v>
      </c>
      <c r="B186" s="14" t="s">
        <v>41</v>
      </c>
      <c r="C186" s="15" t="s">
        <v>15</v>
      </c>
      <c r="D186" s="15" t="s">
        <v>16</v>
      </c>
      <c r="E186" s="16" t="n">
        <v>0.590277777777778</v>
      </c>
      <c r="F186" s="16" t="n">
        <v>0.663194444444444</v>
      </c>
      <c r="G186" s="16"/>
      <c r="H186" s="14" t="s">
        <v>29</v>
      </c>
      <c r="I186" s="15" t="s">
        <v>26</v>
      </c>
      <c r="J186" s="17" t="n">
        <v>769</v>
      </c>
      <c r="K186" s="17" t="n">
        <v>14990</v>
      </c>
      <c r="L186" s="18" t="n">
        <v>19.4928478543563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16</v>
      </c>
      <c r="D187" s="15" t="s">
        <v>15</v>
      </c>
      <c r="E187" s="16" t="n">
        <v>0.809027777777778</v>
      </c>
      <c r="F187" s="16" t="n">
        <v>0.861111111111111</v>
      </c>
      <c r="G187" s="16" t="n">
        <v>0.145833333333334</v>
      </c>
      <c r="H187" s="14" t="s">
        <v>28</v>
      </c>
      <c r="I187" s="15" t="s">
        <v>26</v>
      </c>
      <c r="J187" s="17" t="n">
        <v>769</v>
      </c>
      <c r="K187" s="17" t="n">
        <v>15190</v>
      </c>
      <c r="L187" s="18" t="n">
        <v>19.7529258777633</v>
      </c>
      <c r="M187" s="17" t="n">
        <v>1538</v>
      </c>
      <c r="N187" s="17" t="n">
        <v>30180</v>
      </c>
      <c r="O187" s="18" t="n">
        <v>19.6228868660598</v>
      </c>
      <c r="P187" s="19"/>
    </row>
    <row r="189" customFormat="false" ht="13.2" hidden="false" customHeight="false" outlineLevel="0" collapsed="false">
      <c r="A189" s="1" t="s">
        <v>23</v>
      </c>
      <c r="B189" s="1" t="s">
        <v>20</v>
      </c>
      <c r="C189" s="13" t="s">
        <v>15</v>
      </c>
      <c r="D189" s="13" t="s">
        <v>16</v>
      </c>
      <c r="E189" s="2" t="n">
        <v>0.315972222222222</v>
      </c>
      <c r="F189" s="2" t="n">
        <v>0.388888888888889</v>
      </c>
      <c r="H189" s="1" t="s">
        <v>17</v>
      </c>
      <c r="I189" s="13" t="s">
        <v>18</v>
      </c>
      <c r="J189" s="3" t="n">
        <v>769</v>
      </c>
      <c r="K189" s="3" t="n">
        <v>15190</v>
      </c>
      <c r="L189" s="4" t="n">
        <v>19.752925877763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4027777777778</v>
      </c>
      <c r="F190" s="2" t="n">
        <v>0.736111111111111</v>
      </c>
      <c r="G190" s="2" t="n">
        <v>0.295138888888889</v>
      </c>
      <c r="H190" s="1" t="s">
        <v>19</v>
      </c>
      <c r="I190" s="13" t="s">
        <v>18</v>
      </c>
      <c r="J190" s="3" t="n">
        <v>769</v>
      </c>
      <c r="K190" s="3" t="n">
        <v>15190</v>
      </c>
      <c r="L190" s="4" t="n">
        <v>19.7529258777633</v>
      </c>
      <c r="M190" s="3" t="n">
        <v>1538</v>
      </c>
      <c r="N190" s="3" t="n">
        <v>30380</v>
      </c>
      <c r="O190" s="4" t="n">
        <v>19.75292587776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0</v>
      </c>
      <c r="B3" s="12" t="n">
        <v>45175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769</v>
      </c>
      <c r="K3" s="3" t="n">
        <v>14990</v>
      </c>
      <c r="L3" s="4" t="n">
        <v>19.492847854356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84027777777778</v>
      </c>
      <c r="F4" s="2" t="n">
        <v>0.736111111111111</v>
      </c>
      <c r="G4" s="2" t="n">
        <v>0.295138888888889</v>
      </c>
      <c r="H4" s="1" t="s">
        <v>19</v>
      </c>
      <c r="I4" s="13" t="s">
        <v>18</v>
      </c>
      <c r="J4" s="3" t="n">
        <v>769</v>
      </c>
      <c r="K4" s="3" t="n">
        <v>14990</v>
      </c>
      <c r="L4" s="4" t="n">
        <v>19.4928478543563</v>
      </c>
      <c r="M4" s="3" t="n">
        <v>1538</v>
      </c>
      <c r="N4" s="3" t="n">
        <v>29980</v>
      </c>
      <c r="O4" s="4" t="n">
        <v>19.4928478543563</v>
      </c>
    </row>
    <row r="6" customFormat="false" ht="13.2" hidden="false" customHeight="false" outlineLevel="0" collapsed="false">
      <c r="A6" s="1" t="s">
        <v>50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769</v>
      </c>
      <c r="K6" s="3" t="n">
        <v>14990</v>
      </c>
      <c r="L6" s="4" t="n">
        <v>19.492847854356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09027777777778</v>
      </c>
      <c r="F7" s="2" t="n">
        <v>0.861111111111111</v>
      </c>
      <c r="G7" s="2" t="n">
        <v>0.420138888888889</v>
      </c>
      <c r="H7" s="1" t="s">
        <v>21</v>
      </c>
      <c r="I7" s="13" t="s">
        <v>18</v>
      </c>
      <c r="J7" s="3" t="n">
        <v>769</v>
      </c>
      <c r="K7" s="3" t="n">
        <v>14990</v>
      </c>
      <c r="L7" s="4" t="n">
        <v>19.4928478543563</v>
      </c>
      <c r="M7" s="3" t="n">
        <v>1538</v>
      </c>
      <c r="N7" s="3" t="n">
        <v>29980</v>
      </c>
      <c r="O7" s="4" t="n">
        <v>19.4928478543563</v>
      </c>
    </row>
    <row r="9" customFormat="false" ht="13.2" hidden="false" customHeight="false" outlineLevel="0" collapsed="false">
      <c r="A9" s="1" t="s">
        <v>50</v>
      </c>
      <c r="B9" s="1" t="s">
        <v>20</v>
      </c>
      <c r="C9" s="13" t="s">
        <v>15</v>
      </c>
      <c r="D9" s="13" t="s">
        <v>16</v>
      </c>
      <c r="E9" s="2" t="n">
        <v>0.590277777777778</v>
      </c>
      <c r="F9" s="2" t="n">
        <v>0.663194444444444</v>
      </c>
      <c r="H9" s="1" t="s">
        <v>22</v>
      </c>
      <c r="I9" s="13" t="s">
        <v>18</v>
      </c>
      <c r="J9" s="3" t="n">
        <v>769</v>
      </c>
      <c r="K9" s="3" t="n">
        <v>14990</v>
      </c>
      <c r="L9" s="4" t="n">
        <v>19.492847854356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09027777777778</v>
      </c>
      <c r="F10" s="2" t="n">
        <v>0.861111111111111</v>
      </c>
      <c r="G10" s="2" t="n">
        <v>0.145833333333334</v>
      </c>
      <c r="H10" s="1" t="s">
        <v>21</v>
      </c>
      <c r="I10" s="13" t="s">
        <v>18</v>
      </c>
      <c r="J10" s="3" t="n">
        <v>769</v>
      </c>
      <c r="K10" s="3" t="n">
        <v>14990</v>
      </c>
      <c r="L10" s="4" t="n">
        <v>19.4928478543563</v>
      </c>
      <c r="M10" s="3" t="n">
        <v>1538</v>
      </c>
      <c r="N10" s="3" t="n">
        <v>29980</v>
      </c>
      <c r="O10" s="4" t="n">
        <v>19.4928478543563</v>
      </c>
    </row>
    <row r="12" customFormat="false" ht="13.2" hidden="false" customHeight="false" outlineLevel="0" collapsed="false">
      <c r="A12" s="1" t="s">
        <v>51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769</v>
      </c>
      <c r="K12" s="3" t="n">
        <v>14990</v>
      </c>
      <c r="L12" s="4" t="n">
        <v>19.492847854356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9027777777778</v>
      </c>
      <c r="F13" s="2" t="n">
        <v>0.861111111111111</v>
      </c>
      <c r="G13" s="2" t="n">
        <v>0.420138888888889</v>
      </c>
      <c r="H13" s="1" t="s">
        <v>21</v>
      </c>
      <c r="I13" s="13" t="s">
        <v>18</v>
      </c>
      <c r="J13" s="3" t="n">
        <v>769</v>
      </c>
      <c r="K13" s="3" t="n">
        <v>14990</v>
      </c>
      <c r="L13" s="4" t="n">
        <v>19.4928478543563</v>
      </c>
      <c r="M13" s="3" t="n">
        <v>1538</v>
      </c>
      <c r="N13" s="3" t="n">
        <v>29980</v>
      </c>
      <c r="O13" s="4" t="n">
        <v>19.4928478543563</v>
      </c>
    </row>
    <row r="15" customFormat="false" ht="13.2" hidden="false" customHeight="false" outlineLevel="0" collapsed="false">
      <c r="A15" s="1" t="s">
        <v>51</v>
      </c>
      <c r="B15" s="1" t="s">
        <v>20</v>
      </c>
      <c r="C15" s="13" t="s">
        <v>15</v>
      </c>
      <c r="D15" s="13" t="s">
        <v>16</v>
      </c>
      <c r="E15" s="2" t="n">
        <v>0.590277777777778</v>
      </c>
      <c r="F15" s="2" t="n">
        <v>0.663194444444444</v>
      </c>
      <c r="H15" s="1" t="s">
        <v>22</v>
      </c>
      <c r="I15" s="13" t="s">
        <v>18</v>
      </c>
      <c r="J15" s="3" t="n">
        <v>769</v>
      </c>
      <c r="K15" s="3" t="n">
        <v>14990</v>
      </c>
      <c r="L15" s="4" t="n">
        <v>19.492847854356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61111111111111</v>
      </c>
      <c r="G16" s="2" t="n">
        <v>0.145833333333334</v>
      </c>
      <c r="H16" s="1" t="s">
        <v>21</v>
      </c>
      <c r="I16" s="13" t="s">
        <v>18</v>
      </c>
      <c r="J16" s="3" t="n">
        <v>769</v>
      </c>
      <c r="K16" s="3" t="n">
        <v>14990</v>
      </c>
      <c r="L16" s="4" t="n">
        <v>19.4928478543563</v>
      </c>
      <c r="M16" s="3" t="n">
        <v>1538</v>
      </c>
      <c r="N16" s="3" t="n">
        <v>29980</v>
      </c>
      <c r="O16" s="4" t="n">
        <v>19.4928478543563</v>
      </c>
    </row>
    <row r="18" customFormat="false" ht="13.2" hidden="false" customHeight="false" outlineLevel="0" collapsed="false">
      <c r="A18" s="1" t="s">
        <v>52</v>
      </c>
      <c r="B18" s="1" t="s">
        <v>41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769</v>
      </c>
      <c r="K18" s="3" t="n">
        <v>14990</v>
      </c>
      <c r="L18" s="4" t="n">
        <v>19.492847854356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36111111111111</v>
      </c>
      <c r="G19" s="2" t="n">
        <v>0.295138888888889</v>
      </c>
      <c r="H19" s="1" t="s">
        <v>19</v>
      </c>
      <c r="I19" s="13" t="s">
        <v>18</v>
      </c>
      <c r="J19" s="3" t="n">
        <v>769</v>
      </c>
      <c r="K19" s="3" t="n">
        <v>14990</v>
      </c>
      <c r="L19" s="4" t="n">
        <v>19.4928478543563</v>
      </c>
      <c r="M19" s="3" t="n">
        <v>1538</v>
      </c>
      <c r="N19" s="3" t="n">
        <v>29980</v>
      </c>
      <c r="O19" s="4" t="n">
        <v>19.4928478543563</v>
      </c>
    </row>
    <row r="21" customFormat="false" ht="13.2" hidden="false" customHeight="false" outlineLevel="0" collapsed="false">
      <c r="A21" s="1" t="s">
        <v>52</v>
      </c>
      <c r="B21" s="1" t="s">
        <v>41</v>
      </c>
      <c r="C21" s="13" t="s">
        <v>15</v>
      </c>
      <c r="D21" s="13" t="s">
        <v>16</v>
      </c>
      <c r="E21" s="2" t="n">
        <v>0.315972222222222</v>
      </c>
      <c r="F21" s="2" t="n">
        <v>0.388888888888889</v>
      </c>
      <c r="H21" s="1" t="s">
        <v>17</v>
      </c>
      <c r="I21" s="13" t="s">
        <v>18</v>
      </c>
      <c r="J21" s="3" t="n">
        <v>769</v>
      </c>
      <c r="K21" s="3" t="n">
        <v>14990</v>
      </c>
      <c r="L21" s="4" t="n">
        <v>19.492847854356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09027777777778</v>
      </c>
      <c r="F22" s="2" t="n">
        <v>0.861111111111111</v>
      </c>
      <c r="G22" s="2" t="n">
        <v>0.420138888888889</v>
      </c>
      <c r="H22" s="1" t="s">
        <v>21</v>
      </c>
      <c r="I22" s="13" t="s">
        <v>18</v>
      </c>
      <c r="J22" s="3" t="n">
        <v>769</v>
      </c>
      <c r="K22" s="3" t="n">
        <v>14990</v>
      </c>
      <c r="L22" s="4" t="n">
        <v>19.4928478543563</v>
      </c>
      <c r="M22" s="3" t="n">
        <v>1538</v>
      </c>
      <c r="N22" s="3" t="n">
        <v>29980</v>
      </c>
      <c r="O22" s="4" t="n">
        <v>19.4928478543563</v>
      </c>
    </row>
    <row r="24" customFormat="false" ht="13.2" hidden="false" customHeight="false" outlineLevel="0" collapsed="false">
      <c r="A24" s="1" t="s">
        <v>52</v>
      </c>
      <c r="B24" s="1" t="s">
        <v>41</v>
      </c>
      <c r="C24" s="13" t="s">
        <v>15</v>
      </c>
      <c r="D24" s="13" t="s">
        <v>16</v>
      </c>
      <c r="E24" s="2" t="n">
        <v>0.590277777777778</v>
      </c>
      <c r="F24" s="2" t="n">
        <v>0.663194444444444</v>
      </c>
      <c r="H24" s="1" t="s">
        <v>22</v>
      </c>
      <c r="I24" s="13" t="s">
        <v>18</v>
      </c>
      <c r="J24" s="3" t="n">
        <v>769</v>
      </c>
      <c r="K24" s="3" t="n">
        <v>14990</v>
      </c>
      <c r="L24" s="4" t="n">
        <v>19.492847854356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09027777777778</v>
      </c>
      <c r="F25" s="2" t="n">
        <v>0.861111111111111</v>
      </c>
      <c r="G25" s="2" t="n">
        <v>0.145833333333334</v>
      </c>
      <c r="H25" s="1" t="s">
        <v>21</v>
      </c>
      <c r="I25" s="13" t="s">
        <v>18</v>
      </c>
      <c r="J25" s="3" t="n">
        <v>769</v>
      </c>
      <c r="K25" s="3" t="n">
        <v>14990</v>
      </c>
      <c r="L25" s="4" t="n">
        <v>19.4928478543563</v>
      </c>
      <c r="M25" s="3" t="n">
        <v>1538</v>
      </c>
      <c r="N25" s="3" t="n">
        <v>29980</v>
      </c>
      <c r="O25" s="4" t="n">
        <v>19.4928478543563</v>
      </c>
    </row>
    <row r="27" customFormat="false" ht="13.2" hidden="false" customHeight="false" outlineLevel="0" collapsed="false">
      <c r="A27" s="1" t="s">
        <v>51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388888888888889</v>
      </c>
      <c r="H27" s="1" t="s">
        <v>17</v>
      </c>
      <c r="I27" s="13" t="s">
        <v>18</v>
      </c>
      <c r="J27" s="3" t="n">
        <v>769</v>
      </c>
      <c r="K27" s="3" t="n">
        <v>14990</v>
      </c>
      <c r="L27" s="4" t="n">
        <v>19.492847854356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84027777777778</v>
      </c>
      <c r="F28" s="2" t="n">
        <v>0.736111111111111</v>
      </c>
      <c r="G28" s="2" t="n">
        <v>0.295138888888889</v>
      </c>
      <c r="H28" s="1" t="s">
        <v>19</v>
      </c>
      <c r="I28" s="13" t="s">
        <v>18</v>
      </c>
      <c r="J28" s="3" t="n">
        <v>769</v>
      </c>
      <c r="K28" s="3" t="n">
        <v>15190</v>
      </c>
      <c r="L28" s="4" t="n">
        <v>19.7529258777633</v>
      </c>
      <c r="M28" s="3" t="n">
        <v>1538</v>
      </c>
      <c r="N28" s="3" t="n">
        <v>30180</v>
      </c>
      <c r="O28" s="4" t="n">
        <v>19.6228868660598</v>
      </c>
    </row>
    <row r="30" customFormat="false" ht="13.2" hidden="false" customHeight="false" outlineLevel="0" collapsed="false">
      <c r="A30" s="1" t="s">
        <v>53</v>
      </c>
      <c r="B30" s="1" t="s">
        <v>41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769</v>
      </c>
      <c r="K30" s="3" t="n">
        <v>14990</v>
      </c>
      <c r="L30" s="4" t="n">
        <v>19.492847854356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36111111111111</v>
      </c>
      <c r="G31" s="2" t="n">
        <v>0.295138888888889</v>
      </c>
      <c r="H31" s="1" t="s">
        <v>19</v>
      </c>
      <c r="I31" s="13" t="s">
        <v>18</v>
      </c>
      <c r="J31" s="3" t="n">
        <v>769</v>
      </c>
      <c r="K31" s="3" t="n">
        <v>15190</v>
      </c>
      <c r="L31" s="4" t="n">
        <v>19.7529258777633</v>
      </c>
      <c r="M31" s="3" t="n">
        <v>1538</v>
      </c>
      <c r="N31" s="3" t="n">
        <v>30180</v>
      </c>
      <c r="O31" s="4" t="n">
        <v>19.6228868660598</v>
      </c>
    </row>
    <row r="33" customFormat="false" ht="13.2" hidden="false" customHeight="false" outlineLevel="0" collapsed="false">
      <c r="A33" s="1" t="s">
        <v>53</v>
      </c>
      <c r="B33" s="1" t="s">
        <v>41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769</v>
      </c>
      <c r="K33" s="3" t="n">
        <v>14990</v>
      </c>
      <c r="L33" s="4" t="n">
        <v>19.492847854356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09027777777778</v>
      </c>
      <c r="F34" s="2" t="n">
        <v>0.861111111111111</v>
      </c>
      <c r="G34" s="2" t="n">
        <v>0.420138888888889</v>
      </c>
      <c r="H34" s="1" t="s">
        <v>21</v>
      </c>
      <c r="I34" s="13" t="s">
        <v>18</v>
      </c>
      <c r="J34" s="3" t="n">
        <v>769</v>
      </c>
      <c r="K34" s="3" t="n">
        <v>15190</v>
      </c>
      <c r="L34" s="4" t="n">
        <v>19.7529258777633</v>
      </c>
      <c r="M34" s="3" t="n">
        <v>1538</v>
      </c>
      <c r="N34" s="3" t="n">
        <v>30180</v>
      </c>
      <c r="O34" s="4" t="n">
        <v>19.6228868660598</v>
      </c>
    </row>
    <row r="36" customFormat="false" ht="13.2" hidden="false" customHeight="false" outlineLevel="0" collapsed="false">
      <c r="A36" s="1" t="s">
        <v>53</v>
      </c>
      <c r="B36" s="1" t="s">
        <v>41</v>
      </c>
      <c r="C36" s="13" t="s">
        <v>15</v>
      </c>
      <c r="D36" s="13" t="s">
        <v>16</v>
      </c>
      <c r="E36" s="2" t="n">
        <v>0.590277777777778</v>
      </c>
      <c r="F36" s="2" t="n">
        <v>0.663194444444444</v>
      </c>
      <c r="H36" s="1" t="s">
        <v>22</v>
      </c>
      <c r="I36" s="13" t="s">
        <v>18</v>
      </c>
      <c r="J36" s="3" t="n">
        <v>769</v>
      </c>
      <c r="K36" s="3" t="n">
        <v>14990</v>
      </c>
      <c r="L36" s="4" t="n">
        <v>19.492847854356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61111111111111</v>
      </c>
      <c r="G37" s="2" t="n">
        <v>0.145833333333334</v>
      </c>
      <c r="H37" s="1" t="s">
        <v>21</v>
      </c>
      <c r="I37" s="13" t="s">
        <v>18</v>
      </c>
      <c r="J37" s="3" t="n">
        <v>769</v>
      </c>
      <c r="K37" s="3" t="n">
        <v>15190</v>
      </c>
      <c r="L37" s="4" t="n">
        <v>19.7529258777633</v>
      </c>
      <c r="M37" s="3" t="n">
        <v>1538</v>
      </c>
      <c r="N37" s="3" t="n">
        <v>30180</v>
      </c>
      <c r="O37" s="4" t="n">
        <v>19.62288686605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1Z</dcterms:created>
  <dc:creator>尾張人はる</dc:creator>
  <dc:description/>
  <dc:language>en-US</dc:language>
  <cp:lastModifiedBy>Owarijin</cp:lastModifiedBy>
  <dcterms:modified xsi:type="dcterms:W3CDTF">2023-09-09T02:53:42Z</dcterms:modified>
  <cp:revision>0</cp:revision>
  <dc:subject/>
  <dc:title/>
</cp:coreProperties>
</file>