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14" uniqueCount="2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4738</t>
  </si>
  <si>
    <t xml:space="preserve">Y-ANA1738738</t>
  </si>
  <si>
    <t xml:space="preserve">Y-ANA1740738</t>
  </si>
  <si>
    <t xml:space="preserve">Y-ANA1732738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13738</t>
  </si>
  <si>
    <t xml:space="preserve">S-ANA1713738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8P</t>
  </si>
  <si>
    <t xml:space="preserve">S-ANA09478P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S-ANA1731738</t>
  </si>
  <si>
    <t xml:space="preserve">S-ANA1735738</t>
  </si>
  <si>
    <t xml:space="preserve">S-ANA1737738</t>
  </si>
  <si>
    <t xml:space="preserve">S-ANA1739738</t>
  </si>
  <si>
    <t xml:space="preserve">宮古</t>
  </si>
  <si>
    <t xml:space="preserve">Y-ANA174932P</t>
  </si>
  <si>
    <t xml:space="preserve">S-ANA174932P</t>
  </si>
  <si>
    <t xml:space="preserve">石垣</t>
  </si>
  <si>
    <t xml:space="preserve">Y-ANA174732P</t>
  </si>
  <si>
    <t xml:space="preserve">S-ANA174732P</t>
  </si>
  <si>
    <t xml:space="preserve">Y-ANA171032P</t>
  </si>
  <si>
    <t xml:space="preserve">S-ANA171032P</t>
  </si>
  <si>
    <t xml:space="preserve">Y-ANA1712738</t>
  </si>
  <si>
    <t xml:space="preserve">S-ANA1712738</t>
  </si>
  <si>
    <t xml:space="preserve">Y-ANA1720738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P</t>
  </si>
  <si>
    <t xml:space="preserve">S-ANA09778P</t>
  </si>
  <si>
    <t xml:space="preserve">Y-ANA099772</t>
  </si>
  <si>
    <t xml:space="preserve">S-ANA099772</t>
  </si>
  <si>
    <t xml:space="preserve">S-ANA1734738</t>
  </si>
  <si>
    <t xml:space="preserve">S-ANA1738738</t>
  </si>
  <si>
    <t xml:space="preserve">S-ANA1740738</t>
  </si>
  <si>
    <t xml:space="preserve">Y-ANA175032P</t>
  </si>
  <si>
    <t xml:space="preserve">S-ANA1750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738</t>
  </si>
  <si>
    <t xml:space="preserve">ANA171932P</t>
  </si>
  <si>
    <t xml:space="preserve">ANA09478P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32P</t>
  </si>
  <si>
    <t xml:space="preserve">ANA100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772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32738</t>
  </si>
  <si>
    <t xml:space="preserve">ANA1732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30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7620</v>
      </c>
      <c r="M4" s="5" t="n">
        <v>15.902527075812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41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7620</v>
      </c>
      <c r="M5" s="5" t="n">
        <v>15.9025270758123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52</v>
      </c>
      <c r="D6" s="15" t="s">
        <v>19</v>
      </c>
      <c r="E6" s="15" t="s">
        <v>20</v>
      </c>
      <c r="F6" s="3" t="n">
        <v>0.565972222222222</v>
      </c>
      <c r="G6" s="3" t="n">
        <v>0.663194444444444</v>
      </c>
      <c r="I6" s="1" t="s">
        <v>24</v>
      </c>
      <c r="J6" s="15" t="s">
        <v>22</v>
      </c>
      <c r="K6" s="4" t="n">
        <v>1108</v>
      </c>
      <c r="L6" s="4" t="n">
        <v>17620</v>
      </c>
      <c r="M6" s="5" t="n">
        <v>15.9025270758123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2863</v>
      </c>
      <c r="D7" s="15" t="s">
        <v>19</v>
      </c>
      <c r="E7" s="15" t="s">
        <v>20</v>
      </c>
      <c r="F7" s="3" t="n">
        <v>0.84375</v>
      </c>
      <c r="G7" s="3" t="n">
        <v>0.9375</v>
      </c>
      <c r="I7" s="1" t="s">
        <v>25</v>
      </c>
      <c r="J7" s="15" t="s">
        <v>22</v>
      </c>
      <c r="K7" s="4" t="n">
        <v>1108</v>
      </c>
      <c r="L7" s="4" t="n">
        <v>17620</v>
      </c>
      <c r="M7" s="5" t="n">
        <v>15.9025270758123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823</v>
      </c>
      <c r="D8" s="15" t="s">
        <v>19</v>
      </c>
      <c r="E8" s="15" t="s">
        <v>20</v>
      </c>
      <c r="F8" s="3" t="n">
        <v>0.333333333333333</v>
      </c>
      <c r="G8" s="3" t="n">
        <v>0.430555555555556</v>
      </c>
      <c r="I8" s="1" t="s">
        <v>21</v>
      </c>
      <c r="J8" s="15" t="s">
        <v>22</v>
      </c>
      <c r="K8" s="4" t="n">
        <v>1108</v>
      </c>
      <c r="L8" s="4" t="n">
        <v>17620</v>
      </c>
      <c r="M8" s="5" t="n">
        <v>15.9025270758123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834</v>
      </c>
      <c r="D9" s="15" t="s">
        <v>19</v>
      </c>
      <c r="E9" s="15" t="s">
        <v>20</v>
      </c>
      <c r="F9" s="3" t="n">
        <v>0.416666666666667</v>
      </c>
      <c r="G9" s="3" t="n">
        <v>0.517361111111111</v>
      </c>
      <c r="I9" s="1" t="s">
        <v>23</v>
      </c>
      <c r="J9" s="15" t="s">
        <v>22</v>
      </c>
      <c r="K9" s="4" t="n">
        <v>1108</v>
      </c>
      <c r="L9" s="4" t="n">
        <v>17620</v>
      </c>
      <c r="M9" s="5" t="n">
        <v>15.9025270758123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845</v>
      </c>
      <c r="D10" s="15" t="s">
        <v>19</v>
      </c>
      <c r="E10" s="15" t="s">
        <v>20</v>
      </c>
      <c r="F10" s="3" t="n">
        <v>0.565972222222222</v>
      </c>
      <c r="G10" s="3" t="n">
        <v>0.663194444444444</v>
      </c>
      <c r="I10" s="1" t="s">
        <v>24</v>
      </c>
      <c r="J10" s="15" t="s">
        <v>22</v>
      </c>
      <c r="K10" s="4" t="n">
        <v>1108</v>
      </c>
      <c r="L10" s="4" t="n">
        <v>17620</v>
      </c>
      <c r="M10" s="5" t="n">
        <v>15.9025270758123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2843</v>
      </c>
      <c r="D11" s="15" t="s">
        <v>19</v>
      </c>
      <c r="E11" s="15" t="s">
        <v>20</v>
      </c>
      <c r="F11" s="3" t="n">
        <v>0.333333333333333</v>
      </c>
      <c r="G11" s="3" t="n">
        <v>0.430555555555556</v>
      </c>
      <c r="I11" s="1" t="s">
        <v>21</v>
      </c>
      <c r="J11" s="15" t="s">
        <v>22</v>
      </c>
      <c r="K11" s="4" t="n">
        <v>1108</v>
      </c>
      <c r="L11" s="4" t="n">
        <v>17620</v>
      </c>
      <c r="M11" s="5" t="n">
        <v>15.9025270758123</v>
      </c>
    </row>
    <row r="12" customFormat="false" ht="13.2" hidden="false" customHeight="false" outlineLevel="0" collapsed="false">
      <c r="A12" s="1" t="s">
        <v>27</v>
      </c>
      <c r="B12" s="1" t="s">
        <v>18</v>
      </c>
      <c r="C12" s="2" t="n">
        <v>2854</v>
      </c>
      <c r="D12" s="15" t="s">
        <v>19</v>
      </c>
      <c r="E12" s="15" t="s">
        <v>20</v>
      </c>
      <c r="F12" s="3" t="n">
        <v>0.416666666666667</v>
      </c>
      <c r="G12" s="3" t="n">
        <v>0.517361111111111</v>
      </c>
      <c r="I12" s="1" t="s">
        <v>23</v>
      </c>
      <c r="J12" s="15" t="s">
        <v>22</v>
      </c>
      <c r="K12" s="4" t="n">
        <v>1108</v>
      </c>
      <c r="L12" s="4" t="n">
        <v>17620</v>
      </c>
      <c r="M12" s="5" t="n">
        <v>15.9025270758123</v>
      </c>
    </row>
    <row r="13" customFormat="false" ht="13.2" hidden="false" customHeight="false" outlineLevel="0" collapsed="false">
      <c r="A13" s="1" t="s">
        <v>27</v>
      </c>
      <c r="B13" s="1" t="s">
        <v>18</v>
      </c>
      <c r="C13" s="2" t="n">
        <v>2865</v>
      </c>
      <c r="D13" s="15" t="s">
        <v>19</v>
      </c>
      <c r="E13" s="15" t="s">
        <v>20</v>
      </c>
      <c r="F13" s="3" t="n">
        <v>0.565972222222222</v>
      </c>
      <c r="G13" s="3" t="n">
        <v>0.663194444444444</v>
      </c>
      <c r="I13" s="1" t="s">
        <v>24</v>
      </c>
      <c r="J13" s="15" t="s">
        <v>22</v>
      </c>
      <c r="K13" s="4" t="n">
        <v>1108</v>
      </c>
      <c r="L13" s="4" t="n">
        <v>17620</v>
      </c>
      <c r="M13" s="5" t="n">
        <v>15.9025270758123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2844</v>
      </c>
      <c r="D14" s="15" t="s">
        <v>19</v>
      </c>
      <c r="E14" s="15" t="s">
        <v>20</v>
      </c>
      <c r="F14" s="3" t="n">
        <v>0.333333333333333</v>
      </c>
      <c r="G14" s="3" t="n">
        <v>0.430555555555556</v>
      </c>
      <c r="I14" s="1" t="s">
        <v>21</v>
      </c>
      <c r="J14" s="15" t="s">
        <v>22</v>
      </c>
      <c r="K14" s="4" t="n">
        <v>1108</v>
      </c>
      <c r="L14" s="4" t="n">
        <v>17620</v>
      </c>
      <c r="M14" s="5" t="n">
        <v>15.9025270758123</v>
      </c>
    </row>
    <row r="15" customFormat="false" ht="13.2" hidden="false" customHeight="false" outlineLevel="0" collapsed="false">
      <c r="A15" s="1" t="s">
        <v>28</v>
      </c>
      <c r="B15" s="1" t="s">
        <v>18</v>
      </c>
      <c r="C15" s="2" t="n">
        <v>2855</v>
      </c>
      <c r="D15" s="15" t="s">
        <v>19</v>
      </c>
      <c r="E15" s="15" t="s">
        <v>20</v>
      </c>
      <c r="F15" s="3" t="n">
        <v>0.416666666666667</v>
      </c>
      <c r="G15" s="3" t="n">
        <v>0.517361111111111</v>
      </c>
      <c r="I15" s="1" t="s">
        <v>23</v>
      </c>
      <c r="J15" s="15" t="s">
        <v>22</v>
      </c>
      <c r="K15" s="4" t="n">
        <v>1108</v>
      </c>
      <c r="L15" s="4" t="n">
        <v>17620</v>
      </c>
      <c r="M15" s="5" t="n">
        <v>15.9025270758123</v>
      </c>
    </row>
    <row r="16" customFormat="false" ht="13.2" hidden="false" customHeight="false" outlineLevel="0" collapsed="false">
      <c r="A16" s="1" t="s">
        <v>28</v>
      </c>
      <c r="B16" s="1" t="s">
        <v>18</v>
      </c>
      <c r="C16" s="2" t="n">
        <v>2866</v>
      </c>
      <c r="D16" s="15" t="s">
        <v>19</v>
      </c>
      <c r="E16" s="15" t="s">
        <v>20</v>
      </c>
      <c r="F16" s="3" t="n">
        <v>0.565972222222222</v>
      </c>
      <c r="G16" s="3" t="n">
        <v>0.663194444444444</v>
      </c>
      <c r="I16" s="1" t="s">
        <v>24</v>
      </c>
      <c r="J16" s="15" t="s">
        <v>22</v>
      </c>
      <c r="K16" s="4" t="n">
        <v>1108</v>
      </c>
      <c r="L16" s="4" t="n">
        <v>17620</v>
      </c>
      <c r="M16" s="5" t="n">
        <v>15.9025270758123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2849</v>
      </c>
      <c r="D17" s="15" t="s">
        <v>19</v>
      </c>
      <c r="E17" s="15" t="s">
        <v>20</v>
      </c>
      <c r="F17" s="3" t="n">
        <v>0.333333333333333</v>
      </c>
      <c r="G17" s="3" t="n">
        <v>0.430555555555556</v>
      </c>
      <c r="I17" s="1" t="s">
        <v>21</v>
      </c>
      <c r="J17" s="15" t="s">
        <v>22</v>
      </c>
      <c r="K17" s="4" t="n">
        <v>1108</v>
      </c>
      <c r="L17" s="4" t="n">
        <v>17620</v>
      </c>
      <c r="M17" s="5" t="n">
        <v>15.9025270758123</v>
      </c>
    </row>
    <row r="18" customFormat="false" ht="13.2" hidden="false" customHeight="false" outlineLevel="0" collapsed="false">
      <c r="A18" s="1" t="s">
        <v>29</v>
      </c>
      <c r="B18" s="1" t="s">
        <v>18</v>
      </c>
      <c r="C18" s="2" t="n">
        <v>2860</v>
      </c>
      <c r="D18" s="15" t="s">
        <v>19</v>
      </c>
      <c r="E18" s="15" t="s">
        <v>20</v>
      </c>
      <c r="F18" s="3" t="n">
        <v>0.416666666666667</v>
      </c>
      <c r="G18" s="3" t="n">
        <v>0.517361111111111</v>
      </c>
      <c r="I18" s="1" t="s">
        <v>23</v>
      </c>
      <c r="J18" s="15" t="s">
        <v>22</v>
      </c>
      <c r="K18" s="4" t="n">
        <v>1108</v>
      </c>
      <c r="L18" s="4" t="n">
        <v>17620</v>
      </c>
      <c r="M18" s="5" t="n">
        <v>15.9025270758123</v>
      </c>
    </row>
    <row r="19" customFormat="false" ht="13.2" hidden="false" customHeight="false" outlineLevel="0" collapsed="false">
      <c r="A19" s="1" t="s">
        <v>29</v>
      </c>
      <c r="B19" s="1" t="s">
        <v>18</v>
      </c>
      <c r="C19" s="2" t="n">
        <v>2871</v>
      </c>
      <c r="D19" s="15" t="s">
        <v>19</v>
      </c>
      <c r="E19" s="15" t="s">
        <v>20</v>
      </c>
      <c r="F19" s="3" t="n">
        <v>0.565972222222222</v>
      </c>
      <c r="G19" s="3" t="n">
        <v>0.663194444444444</v>
      </c>
      <c r="I19" s="1" t="s">
        <v>24</v>
      </c>
      <c r="J19" s="15" t="s">
        <v>22</v>
      </c>
      <c r="K19" s="4" t="n">
        <v>1108</v>
      </c>
      <c r="L19" s="4" t="n">
        <v>17620</v>
      </c>
      <c r="M19" s="5" t="n">
        <v>15.9025270758123</v>
      </c>
    </row>
    <row r="20" customFormat="false" ht="13.2" hidden="false" customHeight="false" outlineLevel="0" collapsed="false">
      <c r="A20" s="1" t="s">
        <v>30</v>
      </c>
      <c r="B20" s="1" t="s">
        <v>18</v>
      </c>
      <c r="C20" s="2" t="n">
        <v>2809</v>
      </c>
      <c r="D20" s="15" t="s">
        <v>19</v>
      </c>
      <c r="E20" s="15" t="s">
        <v>20</v>
      </c>
      <c r="F20" s="3" t="n">
        <v>0.333333333333333</v>
      </c>
      <c r="G20" s="3" t="n">
        <v>0.430555555555556</v>
      </c>
      <c r="I20" s="1" t="s">
        <v>21</v>
      </c>
      <c r="J20" s="15" t="s">
        <v>22</v>
      </c>
      <c r="K20" s="4" t="n">
        <v>1108</v>
      </c>
      <c r="L20" s="4" t="n">
        <v>17620</v>
      </c>
      <c r="M20" s="5" t="n">
        <v>15.9025270758123</v>
      </c>
    </row>
    <row r="21" customFormat="false" ht="13.2" hidden="false" customHeight="false" outlineLevel="0" collapsed="false">
      <c r="A21" s="1" t="s">
        <v>30</v>
      </c>
      <c r="B21" s="1" t="s">
        <v>18</v>
      </c>
      <c r="C21" s="2" t="n">
        <v>2820</v>
      </c>
      <c r="D21" s="15" t="s">
        <v>19</v>
      </c>
      <c r="E21" s="15" t="s">
        <v>20</v>
      </c>
      <c r="F21" s="3" t="n">
        <v>0.416666666666667</v>
      </c>
      <c r="G21" s="3" t="n">
        <v>0.517361111111111</v>
      </c>
      <c r="I21" s="1" t="s">
        <v>23</v>
      </c>
      <c r="J21" s="15" t="s">
        <v>22</v>
      </c>
      <c r="K21" s="4" t="n">
        <v>1108</v>
      </c>
      <c r="L21" s="4" t="n">
        <v>17620</v>
      </c>
      <c r="M21" s="5" t="n">
        <v>15.9025270758123</v>
      </c>
    </row>
    <row r="22" customFormat="false" ht="13.2" hidden="false" customHeight="false" outlineLevel="0" collapsed="false">
      <c r="A22" s="1" t="s">
        <v>30</v>
      </c>
      <c r="B22" s="1" t="s">
        <v>18</v>
      </c>
      <c r="C22" s="2" t="n">
        <v>2831</v>
      </c>
      <c r="D22" s="15" t="s">
        <v>19</v>
      </c>
      <c r="E22" s="15" t="s">
        <v>20</v>
      </c>
      <c r="F22" s="3" t="n">
        <v>0.565972222222222</v>
      </c>
      <c r="G22" s="3" t="n">
        <v>0.663194444444444</v>
      </c>
      <c r="I22" s="1" t="s">
        <v>24</v>
      </c>
      <c r="J22" s="15" t="s">
        <v>22</v>
      </c>
      <c r="K22" s="4" t="n">
        <v>1108</v>
      </c>
      <c r="L22" s="4" t="n">
        <v>17620</v>
      </c>
      <c r="M22" s="5" t="n">
        <v>15.9025270758123</v>
      </c>
    </row>
    <row r="23" customFormat="false" ht="13.2" hidden="false" customHeight="false" outlineLevel="0" collapsed="false">
      <c r="A23" s="1" t="s">
        <v>30</v>
      </c>
      <c r="B23" s="1" t="s">
        <v>18</v>
      </c>
      <c r="C23" s="2" t="n">
        <v>2842</v>
      </c>
      <c r="D23" s="15" t="s">
        <v>19</v>
      </c>
      <c r="E23" s="15" t="s">
        <v>20</v>
      </c>
      <c r="F23" s="3" t="n">
        <v>0.84375</v>
      </c>
      <c r="G23" s="3" t="n">
        <v>0.9375</v>
      </c>
      <c r="I23" s="1" t="s">
        <v>25</v>
      </c>
      <c r="J23" s="15" t="s">
        <v>22</v>
      </c>
      <c r="K23" s="4" t="n">
        <v>1108</v>
      </c>
      <c r="L23" s="4" t="n">
        <v>17620</v>
      </c>
      <c r="M23" s="5" t="n">
        <v>15.9025270758123</v>
      </c>
    </row>
    <row r="24" customFormat="false" ht="13.2" hidden="false" customHeight="false" outlineLevel="0" collapsed="false">
      <c r="A24" s="1" t="s">
        <v>31</v>
      </c>
      <c r="B24" s="1" t="s">
        <v>18</v>
      </c>
      <c r="C24" s="2" t="n">
        <v>2832</v>
      </c>
      <c r="D24" s="15" t="s">
        <v>19</v>
      </c>
      <c r="E24" s="15" t="s">
        <v>20</v>
      </c>
      <c r="F24" s="3" t="n">
        <v>0.333333333333333</v>
      </c>
      <c r="G24" s="3" t="n">
        <v>0.430555555555556</v>
      </c>
      <c r="I24" s="1" t="s">
        <v>21</v>
      </c>
      <c r="J24" s="15" t="s">
        <v>22</v>
      </c>
      <c r="K24" s="4" t="n">
        <v>1108</v>
      </c>
      <c r="L24" s="4" t="n">
        <v>17620</v>
      </c>
      <c r="M24" s="5" t="n">
        <v>15.9025270758123</v>
      </c>
    </row>
    <row r="25" customFormat="false" ht="13.2" hidden="false" customHeight="false" outlineLevel="0" collapsed="false">
      <c r="A25" s="1" t="s">
        <v>31</v>
      </c>
      <c r="B25" s="1" t="s">
        <v>18</v>
      </c>
      <c r="C25" s="2" t="n">
        <v>2843</v>
      </c>
      <c r="D25" s="15" t="s">
        <v>19</v>
      </c>
      <c r="E25" s="15" t="s">
        <v>20</v>
      </c>
      <c r="F25" s="3" t="n">
        <v>0.416666666666667</v>
      </c>
      <c r="G25" s="3" t="n">
        <v>0.517361111111111</v>
      </c>
      <c r="I25" s="1" t="s">
        <v>23</v>
      </c>
      <c r="J25" s="15" t="s">
        <v>22</v>
      </c>
      <c r="K25" s="4" t="n">
        <v>1108</v>
      </c>
      <c r="L25" s="4" t="n">
        <v>17620</v>
      </c>
      <c r="M25" s="5" t="n">
        <v>15.9025270758123</v>
      </c>
    </row>
    <row r="26" customFormat="false" ht="13.2" hidden="false" customHeight="false" outlineLevel="0" collapsed="false">
      <c r="A26" s="1" t="s">
        <v>31</v>
      </c>
      <c r="B26" s="1" t="s">
        <v>18</v>
      </c>
      <c r="C26" s="2" t="n">
        <v>2854</v>
      </c>
      <c r="D26" s="15" t="s">
        <v>19</v>
      </c>
      <c r="E26" s="15" t="s">
        <v>20</v>
      </c>
      <c r="F26" s="3" t="n">
        <v>0.565972222222222</v>
      </c>
      <c r="G26" s="3" t="n">
        <v>0.663194444444444</v>
      </c>
      <c r="I26" s="1" t="s">
        <v>24</v>
      </c>
      <c r="J26" s="15" t="s">
        <v>22</v>
      </c>
      <c r="K26" s="4" t="n">
        <v>1108</v>
      </c>
      <c r="L26" s="4" t="n">
        <v>17620</v>
      </c>
      <c r="M26" s="5" t="n">
        <v>15.9025270758123</v>
      </c>
    </row>
    <row r="27" customFormat="false" ht="13.2" hidden="false" customHeight="false" outlineLevel="0" collapsed="false">
      <c r="A27" s="1" t="s">
        <v>32</v>
      </c>
      <c r="B27" s="1" t="s">
        <v>33</v>
      </c>
      <c r="C27" s="2" t="n">
        <v>2836</v>
      </c>
      <c r="D27" s="15" t="s">
        <v>19</v>
      </c>
      <c r="E27" s="15" t="s">
        <v>20</v>
      </c>
      <c r="F27" s="3" t="n">
        <v>0.333333333333333</v>
      </c>
      <c r="G27" s="3" t="n">
        <v>0.430555555555556</v>
      </c>
      <c r="I27" s="1" t="s">
        <v>21</v>
      </c>
      <c r="J27" s="15" t="s">
        <v>22</v>
      </c>
      <c r="K27" s="4" t="n">
        <v>1108</v>
      </c>
      <c r="L27" s="4" t="n">
        <v>17620</v>
      </c>
      <c r="M27" s="5" t="n">
        <v>15.9025270758123</v>
      </c>
    </row>
    <row r="28" customFormat="false" ht="13.2" hidden="false" customHeight="false" outlineLevel="0" collapsed="false">
      <c r="A28" s="1" t="s">
        <v>32</v>
      </c>
      <c r="B28" s="1" t="s">
        <v>33</v>
      </c>
      <c r="C28" s="2" t="n">
        <v>2847</v>
      </c>
      <c r="D28" s="15" t="s">
        <v>19</v>
      </c>
      <c r="E28" s="15" t="s">
        <v>20</v>
      </c>
      <c r="F28" s="3" t="n">
        <v>0.416666666666667</v>
      </c>
      <c r="G28" s="3" t="n">
        <v>0.517361111111111</v>
      </c>
      <c r="I28" s="1" t="s">
        <v>23</v>
      </c>
      <c r="J28" s="15" t="s">
        <v>22</v>
      </c>
      <c r="K28" s="4" t="n">
        <v>1108</v>
      </c>
      <c r="L28" s="4" t="n">
        <v>17620</v>
      </c>
      <c r="M28" s="5" t="n">
        <v>15.9025270758123</v>
      </c>
    </row>
    <row r="29" customFormat="false" ht="13.2" hidden="false" customHeight="false" outlineLevel="0" collapsed="false">
      <c r="A29" s="1" t="s">
        <v>32</v>
      </c>
      <c r="B29" s="1" t="s">
        <v>33</v>
      </c>
      <c r="C29" s="2" t="n">
        <v>2858</v>
      </c>
      <c r="D29" s="15" t="s">
        <v>19</v>
      </c>
      <c r="E29" s="15" t="s">
        <v>20</v>
      </c>
      <c r="F29" s="3" t="n">
        <v>0.565972222222222</v>
      </c>
      <c r="G29" s="3" t="n">
        <v>0.663194444444444</v>
      </c>
      <c r="I29" s="1" t="s">
        <v>24</v>
      </c>
      <c r="J29" s="15" t="s">
        <v>22</v>
      </c>
      <c r="K29" s="4" t="n">
        <v>1108</v>
      </c>
      <c r="L29" s="4" t="n">
        <v>17620</v>
      </c>
      <c r="M29" s="5" t="n">
        <v>15.9025270758123</v>
      </c>
    </row>
    <row r="30" customFormat="false" ht="13.2" hidden="false" customHeight="false" outlineLevel="0" collapsed="false">
      <c r="A30" s="1" t="s">
        <v>34</v>
      </c>
      <c r="B30" s="1" t="s">
        <v>33</v>
      </c>
      <c r="C30" s="2" t="n">
        <v>2858</v>
      </c>
      <c r="D30" s="15" t="s">
        <v>19</v>
      </c>
      <c r="E30" s="15" t="s">
        <v>20</v>
      </c>
      <c r="F30" s="3" t="n">
        <v>0.565972222222222</v>
      </c>
      <c r="G30" s="3" t="n">
        <v>0.663194444444444</v>
      </c>
      <c r="I30" s="1" t="s">
        <v>24</v>
      </c>
      <c r="J30" s="15" t="s">
        <v>22</v>
      </c>
      <c r="K30" s="4" t="n">
        <v>1108</v>
      </c>
      <c r="L30" s="4" t="n">
        <v>17620</v>
      </c>
      <c r="M30" s="5" t="n">
        <v>15.9025270758123</v>
      </c>
    </row>
    <row r="31" customFormat="false" ht="13.2" hidden="false" customHeight="false" outlineLevel="0" collapsed="false">
      <c r="A31" s="1" t="s">
        <v>35</v>
      </c>
      <c r="B31" s="1" t="s">
        <v>33</v>
      </c>
      <c r="C31" s="2" t="n">
        <v>2791</v>
      </c>
      <c r="D31" s="15" t="s">
        <v>19</v>
      </c>
      <c r="E31" s="15" t="s">
        <v>20</v>
      </c>
      <c r="F31" s="3" t="n">
        <v>0.333333333333333</v>
      </c>
      <c r="G31" s="3" t="n">
        <v>0.430555555555556</v>
      </c>
      <c r="I31" s="1" t="s">
        <v>21</v>
      </c>
      <c r="J31" s="15" t="s">
        <v>22</v>
      </c>
      <c r="K31" s="4" t="n">
        <v>1108</v>
      </c>
      <c r="L31" s="4" t="n">
        <v>17620</v>
      </c>
      <c r="M31" s="5" t="n">
        <v>15.9025270758123</v>
      </c>
    </row>
    <row r="32" customFormat="false" ht="13.2" hidden="false" customHeight="false" outlineLevel="0" collapsed="false">
      <c r="A32" s="1" t="s">
        <v>35</v>
      </c>
      <c r="B32" s="1" t="s">
        <v>33</v>
      </c>
      <c r="C32" s="2" t="n">
        <v>2802</v>
      </c>
      <c r="D32" s="15" t="s">
        <v>19</v>
      </c>
      <c r="E32" s="15" t="s">
        <v>20</v>
      </c>
      <c r="F32" s="3" t="n">
        <v>0.416666666666667</v>
      </c>
      <c r="G32" s="3" t="n">
        <v>0.517361111111111</v>
      </c>
      <c r="I32" s="1" t="s">
        <v>23</v>
      </c>
      <c r="J32" s="15" t="s">
        <v>22</v>
      </c>
      <c r="K32" s="4" t="n">
        <v>1108</v>
      </c>
      <c r="L32" s="4" t="n">
        <v>17620</v>
      </c>
      <c r="M32" s="5" t="n">
        <v>15.9025270758123</v>
      </c>
    </row>
    <row r="33" customFormat="false" ht="13.2" hidden="false" customHeight="false" outlineLevel="0" collapsed="false">
      <c r="A33" s="1" t="s">
        <v>35</v>
      </c>
      <c r="B33" s="1" t="s">
        <v>33</v>
      </c>
      <c r="C33" s="2" t="n">
        <v>2813</v>
      </c>
      <c r="D33" s="15" t="s">
        <v>19</v>
      </c>
      <c r="E33" s="15" t="s">
        <v>20</v>
      </c>
      <c r="F33" s="3" t="n">
        <v>0.565972222222222</v>
      </c>
      <c r="G33" s="3" t="n">
        <v>0.663194444444444</v>
      </c>
      <c r="I33" s="1" t="s">
        <v>24</v>
      </c>
      <c r="J33" s="15" t="s">
        <v>22</v>
      </c>
      <c r="K33" s="4" t="n">
        <v>1108</v>
      </c>
      <c r="L33" s="4" t="n">
        <v>17620</v>
      </c>
      <c r="M33" s="5" t="n">
        <v>15.9025270758123</v>
      </c>
    </row>
    <row r="34" customFormat="false" ht="13.2" hidden="false" customHeight="false" outlineLevel="0" collapsed="false">
      <c r="A34" s="1" t="s">
        <v>36</v>
      </c>
      <c r="B34" s="1" t="s">
        <v>33</v>
      </c>
      <c r="C34" s="2" t="n">
        <v>2823</v>
      </c>
      <c r="D34" s="15" t="s">
        <v>19</v>
      </c>
      <c r="E34" s="15" t="s">
        <v>20</v>
      </c>
      <c r="F34" s="3" t="n">
        <v>0.333333333333333</v>
      </c>
      <c r="G34" s="3" t="n">
        <v>0.430555555555556</v>
      </c>
      <c r="I34" s="1" t="s">
        <v>21</v>
      </c>
      <c r="J34" s="15" t="s">
        <v>22</v>
      </c>
      <c r="K34" s="4" t="n">
        <v>1108</v>
      </c>
      <c r="L34" s="4" t="n">
        <v>17620</v>
      </c>
      <c r="M34" s="5" t="n">
        <v>15.9025270758123</v>
      </c>
    </row>
    <row r="35" customFormat="false" ht="13.2" hidden="false" customHeight="false" outlineLevel="0" collapsed="false">
      <c r="A35" s="1" t="s">
        <v>36</v>
      </c>
      <c r="B35" s="1" t="s">
        <v>33</v>
      </c>
      <c r="C35" s="2" t="n">
        <v>2834</v>
      </c>
      <c r="D35" s="15" t="s">
        <v>19</v>
      </c>
      <c r="E35" s="15" t="s">
        <v>20</v>
      </c>
      <c r="F35" s="3" t="n">
        <v>0.416666666666667</v>
      </c>
      <c r="G35" s="3" t="n">
        <v>0.517361111111111</v>
      </c>
      <c r="I35" s="1" t="s">
        <v>23</v>
      </c>
      <c r="J35" s="15" t="s">
        <v>22</v>
      </c>
      <c r="K35" s="4" t="n">
        <v>1108</v>
      </c>
      <c r="L35" s="4" t="n">
        <v>17620</v>
      </c>
      <c r="M35" s="5" t="n">
        <v>15.9025270758123</v>
      </c>
    </row>
    <row r="36" customFormat="false" ht="13.2" hidden="false" customHeight="false" outlineLevel="0" collapsed="false">
      <c r="A36" s="1" t="s">
        <v>36</v>
      </c>
      <c r="B36" s="1" t="s">
        <v>33</v>
      </c>
      <c r="C36" s="2" t="n">
        <v>2845</v>
      </c>
      <c r="D36" s="15" t="s">
        <v>19</v>
      </c>
      <c r="E36" s="15" t="s">
        <v>20</v>
      </c>
      <c r="F36" s="3" t="n">
        <v>0.565972222222222</v>
      </c>
      <c r="G36" s="3" t="n">
        <v>0.663194444444444</v>
      </c>
      <c r="I36" s="1" t="s">
        <v>24</v>
      </c>
      <c r="J36" s="15" t="s">
        <v>22</v>
      </c>
      <c r="K36" s="4" t="n">
        <v>1108</v>
      </c>
      <c r="L36" s="4" t="n">
        <v>17620</v>
      </c>
      <c r="M36" s="5" t="n">
        <v>15.9025270758123</v>
      </c>
    </row>
    <row r="37" customFormat="false" ht="13.2" hidden="false" customHeight="false" outlineLevel="0" collapsed="false">
      <c r="A37" s="1" t="s">
        <v>37</v>
      </c>
      <c r="B37" s="1" t="s">
        <v>33</v>
      </c>
      <c r="C37" s="2" t="n">
        <v>2812</v>
      </c>
      <c r="D37" s="15" t="s">
        <v>19</v>
      </c>
      <c r="E37" s="15" t="s">
        <v>20</v>
      </c>
      <c r="F37" s="3" t="n">
        <v>0.333333333333333</v>
      </c>
      <c r="G37" s="3" t="n">
        <v>0.430555555555556</v>
      </c>
      <c r="I37" s="1" t="s">
        <v>21</v>
      </c>
      <c r="J37" s="15" t="s">
        <v>22</v>
      </c>
      <c r="K37" s="4" t="n">
        <v>1108</v>
      </c>
      <c r="L37" s="4" t="n">
        <v>17620</v>
      </c>
      <c r="M37" s="5" t="n">
        <v>15.9025270758123</v>
      </c>
    </row>
    <row r="38" customFormat="false" ht="13.2" hidden="false" customHeight="false" outlineLevel="0" collapsed="false">
      <c r="A38" s="1" t="s">
        <v>37</v>
      </c>
      <c r="B38" s="1" t="s">
        <v>33</v>
      </c>
      <c r="C38" s="2" t="n">
        <v>2823</v>
      </c>
      <c r="D38" s="15" t="s">
        <v>19</v>
      </c>
      <c r="E38" s="15" t="s">
        <v>20</v>
      </c>
      <c r="F38" s="3" t="n">
        <v>0.416666666666667</v>
      </c>
      <c r="G38" s="3" t="n">
        <v>0.517361111111111</v>
      </c>
      <c r="I38" s="1" t="s">
        <v>23</v>
      </c>
      <c r="J38" s="15" t="s">
        <v>22</v>
      </c>
      <c r="K38" s="4" t="n">
        <v>1108</v>
      </c>
      <c r="L38" s="4" t="n">
        <v>17620</v>
      </c>
      <c r="M38" s="5" t="n">
        <v>15.9025270758123</v>
      </c>
    </row>
    <row r="39" customFormat="false" ht="13.2" hidden="false" customHeight="false" outlineLevel="0" collapsed="false">
      <c r="A39" s="1" t="s">
        <v>37</v>
      </c>
      <c r="B39" s="1" t="s">
        <v>33</v>
      </c>
      <c r="C39" s="2" t="n">
        <v>2834</v>
      </c>
      <c r="D39" s="15" t="s">
        <v>19</v>
      </c>
      <c r="E39" s="15" t="s">
        <v>20</v>
      </c>
      <c r="F39" s="3" t="n">
        <v>0.565972222222222</v>
      </c>
      <c r="G39" s="3" t="n">
        <v>0.663194444444444</v>
      </c>
      <c r="I39" s="1" t="s">
        <v>24</v>
      </c>
      <c r="J39" s="15" t="s">
        <v>22</v>
      </c>
      <c r="K39" s="4" t="n">
        <v>1108</v>
      </c>
      <c r="L39" s="4" t="n">
        <v>17620</v>
      </c>
      <c r="M39" s="5" t="n">
        <v>15.9025270758123</v>
      </c>
    </row>
    <row r="40" customFormat="false" ht="13.2" hidden="false" customHeight="false" outlineLevel="0" collapsed="false">
      <c r="A40" s="1" t="s">
        <v>38</v>
      </c>
      <c r="B40" s="1" t="s">
        <v>33</v>
      </c>
      <c r="C40" s="2" t="n">
        <v>2829</v>
      </c>
      <c r="D40" s="15" t="s">
        <v>19</v>
      </c>
      <c r="E40" s="15" t="s">
        <v>20</v>
      </c>
      <c r="F40" s="3" t="n">
        <v>0.333333333333333</v>
      </c>
      <c r="G40" s="3" t="n">
        <v>0.430555555555556</v>
      </c>
      <c r="I40" s="1" t="s">
        <v>21</v>
      </c>
      <c r="J40" s="15" t="s">
        <v>22</v>
      </c>
      <c r="K40" s="4" t="n">
        <v>1108</v>
      </c>
      <c r="L40" s="4" t="n">
        <v>17620</v>
      </c>
      <c r="M40" s="5" t="n">
        <v>15.9025270758123</v>
      </c>
    </row>
    <row r="41" customFormat="false" ht="13.2" hidden="false" customHeight="false" outlineLevel="0" collapsed="false">
      <c r="A41" s="1" t="s">
        <v>38</v>
      </c>
      <c r="B41" s="1" t="s">
        <v>33</v>
      </c>
      <c r="C41" s="2" t="n">
        <v>2840</v>
      </c>
      <c r="D41" s="15" t="s">
        <v>19</v>
      </c>
      <c r="E41" s="15" t="s">
        <v>20</v>
      </c>
      <c r="F41" s="3" t="n">
        <v>0.416666666666667</v>
      </c>
      <c r="G41" s="3" t="n">
        <v>0.517361111111111</v>
      </c>
      <c r="I41" s="1" t="s">
        <v>23</v>
      </c>
      <c r="J41" s="15" t="s">
        <v>22</v>
      </c>
      <c r="K41" s="4" t="n">
        <v>1108</v>
      </c>
      <c r="L41" s="4" t="n">
        <v>17620</v>
      </c>
      <c r="M41" s="5" t="n">
        <v>15.9025270758123</v>
      </c>
    </row>
    <row r="42" customFormat="false" ht="13.2" hidden="false" customHeight="false" outlineLevel="0" collapsed="false">
      <c r="A42" s="1" t="s">
        <v>38</v>
      </c>
      <c r="B42" s="1" t="s">
        <v>33</v>
      </c>
      <c r="C42" s="2" t="n">
        <v>2851</v>
      </c>
      <c r="D42" s="15" t="s">
        <v>19</v>
      </c>
      <c r="E42" s="15" t="s">
        <v>20</v>
      </c>
      <c r="F42" s="3" t="n">
        <v>0.565972222222222</v>
      </c>
      <c r="G42" s="3" t="n">
        <v>0.663194444444444</v>
      </c>
      <c r="I42" s="1" t="s">
        <v>24</v>
      </c>
      <c r="J42" s="15" t="s">
        <v>22</v>
      </c>
      <c r="K42" s="4" t="n">
        <v>1108</v>
      </c>
      <c r="L42" s="4" t="n">
        <v>17620</v>
      </c>
      <c r="M42" s="5" t="n">
        <v>15.9025270758123</v>
      </c>
    </row>
    <row r="43" customFormat="false" ht="13.2" hidden="false" customHeight="false" outlineLevel="0" collapsed="false">
      <c r="A43" s="1" t="s">
        <v>39</v>
      </c>
      <c r="B43" s="1" t="s">
        <v>33</v>
      </c>
      <c r="C43" s="2" t="n">
        <v>2817</v>
      </c>
      <c r="D43" s="15" t="s">
        <v>19</v>
      </c>
      <c r="E43" s="15" t="s">
        <v>20</v>
      </c>
      <c r="F43" s="3" t="n">
        <v>0.333333333333333</v>
      </c>
      <c r="G43" s="3" t="n">
        <v>0.430555555555556</v>
      </c>
      <c r="I43" s="1" t="s">
        <v>21</v>
      </c>
      <c r="J43" s="15" t="s">
        <v>22</v>
      </c>
      <c r="K43" s="4" t="n">
        <v>1108</v>
      </c>
      <c r="L43" s="4" t="n">
        <v>17620</v>
      </c>
      <c r="M43" s="5" t="n">
        <v>15.9025270758123</v>
      </c>
    </row>
    <row r="44" customFormat="false" ht="13.2" hidden="false" customHeight="false" outlineLevel="0" collapsed="false">
      <c r="A44" s="1" t="s">
        <v>39</v>
      </c>
      <c r="B44" s="1" t="s">
        <v>33</v>
      </c>
      <c r="C44" s="2" t="n">
        <v>2828</v>
      </c>
      <c r="D44" s="15" t="s">
        <v>19</v>
      </c>
      <c r="E44" s="15" t="s">
        <v>20</v>
      </c>
      <c r="F44" s="3" t="n">
        <v>0.416666666666667</v>
      </c>
      <c r="G44" s="3" t="n">
        <v>0.517361111111111</v>
      </c>
      <c r="I44" s="1" t="s">
        <v>23</v>
      </c>
      <c r="J44" s="15" t="s">
        <v>22</v>
      </c>
      <c r="K44" s="4" t="n">
        <v>1108</v>
      </c>
      <c r="L44" s="4" t="n">
        <v>17620</v>
      </c>
      <c r="M44" s="5" t="n">
        <v>15.9025270758123</v>
      </c>
    </row>
    <row r="45" customFormat="false" ht="13.2" hidden="false" customHeight="false" outlineLevel="0" collapsed="false">
      <c r="A45" s="1" t="s">
        <v>39</v>
      </c>
      <c r="B45" s="1" t="s">
        <v>33</v>
      </c>
      <c r="C45" s="2" t="n">
        <v>2839</v>
      </c>
      <c r="D45" s="15" t="s">
        <v>19</v>
      </c>
      <c r="E45" s="15" t="s">
        <v>20</v>
      </c>
      <c r="F45" s="3" t="n">
        <v>0.565972222222222</v>
      </c>
      <c r="G45" s="3" t="n">
        <v>0.663194444444444</v>
      </c>
      <c r="I45" s="1" t="s">
        <v>24</v>
      </c>
      <c r="J45" s="15" t="s">
        <v>22</v>
      </c>
      <c r="K45" s="4" t="n">
        <v>1108</v>
      </c>
      <c r="L45" s="4" t="n">
        <v>17620</v>
      </c>
      <c r="M45" s="5" t="n">
        <v>15.9025270758123</v>
      </c>
    </row>
    <row r="46" customFormat="false" ht="13.2" hidden="false" customHeight="false" outlineLevel="0" collapsed="false">
      <c r="A46" s="1" t="s">
        <v>40</v>
      </c>
      <c r="B46" s="1" t="s">
        <v>41</v>
      </c>
      <c r="C46" s="2" t="n">
        <v>2827</v>
      </c>
      <c r="D46" s="15" t="s">
        <v>19</v>
      </c>
      <c r="E46" s="15" t="s">
        <v>20</v>
      </c>
      <c r="F46" s="3" t="n">
        <v>0.333333333333333</v>
      </c>
      <c r="G46" s="3" t="n">
        <v>0.430555555555556</v>
      </c>
      <c r="I46" s="1" t="s">
        <v>21</v>
      </c>
      <c r="J46" s="15" t="s">
        <v>22</v>
      </c>
      <c r="K46" s="4" t="n">
        <v>1108</v>
      </c>
      <c r="L46" s="4" t="n">
        <v>17620</v>
      </c>
      <c r="M46" s="5" t="n">
        <v>15.9025270758123</v>
      </c>
    </row>
    <row r="47" customFormat="false" ht="13.2" hidden="false" customHeight="false" outlineLevel="0" collapsed="false">
      <c r="A47" s="1" t="s">
        <v>40</v>
      </c>
      <c r="B47" s="1" t="s">
        <v>41</v>
      </c>
      <c r="C47" s="2" t="n">
        <v>2838</v>
      </c>
      <c r="D47" s="15" t="s">
        <v>19</v>
      </c>
      <c r="E47" s="15" t="s">
        <v>20</v>
      </c>
      <c r="F47" s="3" t="n">
        <v>0.416666666666667</v>
      </c>
      <c r="G47" s="3" t="n">
        <v>0.517361111111111</v>
      </c>
      <c r="I47" s="1" t="s">
        <v>23</v>
      </c>
      <c r="J47" s="15" t="s">
        <v>22</v>
      </c>
      <c r="K47" s="4" t="n">
        <v>1108</v>
      </c>
      <c r="L47" s="4" t="n">
        <v>17620</v>
      </c>
      <c r="M47" s="5" t="n">
        <v>15.9025270758123</v>
      </c>
    </row>
    <row r="48" customFormat="false" ht="13.2" hidden="false" customHeight="false" outlineLevel="0" collapsed="false">
      <c r="A48" s="1" t="s">
        <v>40</v>
      </c>
      <c r="B48" s="1" t="s">
        <v>41</v>
      </c>
      <c r="C48" s="2" t="n">
        <v>2849</v>
      </c>
      <c r="D48" s="15" t="s">
        <v>19</v>
      </c>
      <c r="E48" s="15" t="s">
        <v>20</v>
      </c>
      <c r="F48" s="3" t="n">
        <v>0.565972222222222</v>
      </c>
      <c r="G48" s="3" t="n">
        <v>0.663194444444444</v>
      </c>
      <c r="I48" s="1" t="s">
        <v>24</v>
      </c>
      <c r="J48" s="15" t="s">
        <v>22</v>
      </c>
      <c r="K48" s="4" t="n">
        <v>1108</v>
      </c>
      <c r="L48" s="4" t="n">
        <v>17620</v>
      </c>
      <c r="M48" s="5" t="n">
        <v>15.9025270758123</v>
      </c>
    </row>
    <row r="49" customFormat="false" ht="13.2" hidden="false" customHeight="false" outlineLevel="0" collapsed="false">
      <c r="A49" s="1" t="s">
        <v>42</v>
      </c>
      <c r="B49" s="1" t="s">
        <v>41</v>
      </c>
      <c r="C49" s="2" t="n">
        <v>2835</v>
      </c>
      <c r="D49" s="15" t="s">
        <v>19</v>
      </c>
      <c r="E49" s="15" t="s">
        <v>20</v>
      </c>
      <c r="F49" s="3" t="n">
        <v>0.333333333333333</v>
      </c>
      <c r="G49" s="3" t="n">
        <v>0.430555555555556</v>
      </c>
      <c r="I49" s="1" t="s">
        <v>21</v>
      </c>
      <c r="J49" s="15" t="s">
        <v>22</v>
      </c>
      <c r="K49" s="4" t="n">
        <v>1108</v>
      </c>
      <c r="L49" s="4" t="n">
        <v>17620</v>
      </c>
      <c r="M49" s="5" t="n">
        <v>15.9025270758123</v>
      </c>
    </row>
    <row r="50" customFormat="false" ht="13.2" hidden="false" customHeight="false" outlineLevel="0" collapsed="false">
      <c r="A50" s="1" t="s">
        <v>42</v>
      </c>
      <c r="B50" s="1" t="s">
        <v>41</v>
      </c>
      <c r="C50" s="2" t="n">
        <v>2846</v>
      </c>
      <c r="D50" s="15" t="s">
        <v>19</v>
      </c>
      <c r="E50" s="15" t="s">
        <v>20</v>
      </c>
      <c r="F50" s="3" t="n">
        <v>0.416666666666667</v>
      </c>
      <c r="G50" s="3" t="n">
        <v>0.517361111111111</v>
      </c>
      <c r="I50" s="1" t="s">
        <v>23</v>
      </c>
      <c r="J50" s="15" t="s">
        <v>22</v>
      </c>
      <c r="K50" s="4" t="n">
        <v>1108</v>
      </c>
      <c r="L50" s="4" t="n">
        <v>17620</v>
      </c>
      <c r="M50" s="5" t="n">
        <v>15.9025270758123</v>
      </c>
    </row>
    <row r="51" customFormat="false" ht="13.2" hidden="false" customHeight="false" outlineLevel="0" collapsed="false">
      <c r="A51" s="1" t="s">
        <v>42</v>
      </c>
      <c r="B51" s="1" t="s">
        <v>41</v>
      </c>
      <c r="C51" s="2" t="n">
        <v>2857</v>
      </c>
      <c r="D51" s="15" t="s">
        <v>19</v>
      </c>
      <c r="E51" s="15" t="s">
        <v>20</v>
      </c>
      <c r="F51" s="3" t="n">
        <v>0.565972222222222</v>
      </c>
      <c r="G51" s="3" t="n">
        <v>0.663194444444444</v>
      </c>
      <c r="I51" s="1" t="s">
        <v>24</v>
      </c>
      <c r="J51" s="15" t="s">
        <v>22</v>
      </c>
      <c r="K51" s="4" t="n">
        <v>1108</v>
      </c>
      <c r="L51" s="4" t="n">
        <v>17620</v>
      </c>
      <c r="M51" s="5" t="n">
        <v>15.9025270758123</v>
      </c>
    </row>
    <row r="52" customFormat="false" ht="13.2" hidden="false" customHeight="false" outlineLevel="0" collapsed="false">
      <c r="A52" s="1" t="s">
        <v>43</v>
      </c>
      <c r="B52" s="1" t="s">
        <v>41</v>
      </c>
      <c r="C52" s="2" t="n">
        <v>2850</v>
      </c>
      <c r="D52" s="15" t="s">
        <v>19</v>
      </c>
      <c r="E52" s="15" t="s">
        <v>20</v>
      </c>
      <c r="F52" s="3" t="n">
        <v>0.416666666666667</v>
      </c>
      <c r="G52" s="3" t="n">
        <v>0.517361111111111</v>
      </c>
      <c r="I52" s="1" t="s">
        <v>23</v>
      </c>
      <c r="J52" s="15" t="s">
        <v>22</v>
      </c>
      <c r="K52" s="4" t="n">
        <v>1108</v>
      </c>
      <c r="L52" s="4" t="n">
        <v>17620</v>
      </c>
      <c r="M52" s="5" t="n">
        <v>15.9025270758123</v>
      </c>
    </row>
    <row r="53" customFormat="false" ht="13.2" hidden="false" customHeight="false" outlineLevel="0" collapsed="false">
      <c r="A53" s="1" t="s">
        <v>43</v>
      </c>
      <c r="B53" s="1" t="s">
        <v>41</v>
      </c>
      <c r="C53" s="2" t="n">
        <v>2861</v>
      </c>
      <c r="D53" s="15" t="s">
        <v>19</v>
      </c>
      <c r="E53" s="15" t="s">
        <v>20</v>
      </c>
      <c r="F53" s="3" t="n">
        <v>0.565972222222222</v>
      </c>
      <c r="G53" s="3" t="n">
        <v>0.663194444444444</v>
      </c>
      <c r="I53" s="1" t="s">
        <v>24</v>
      </c>
      <c r="J53" s="15" t="s">
        <v>22</v>
      </c>
      <c r="K53" s="4" t="n">
        <v>1108</v>
      </c>
      <c r="L53" s="4" t="n">
        <v>17620</v>
      </c>
      <c r="M53" s="5" t="n">
        <v>15.9025270758123</v>
      </c>
    </row>
    <row r="54" customFormat="false" ht="13.2" hidden="false" customHeight="false" outlineLevel="0" collapsed="false">
      <c r="A54" s="1" t="s">
        <v>43</v>
      </c>
      <c r="B54" s="1" t="s">
        <v>41</v>
      </c>
      <c r="C54" s="2" t="n">
        <v>2872</v>
      </c>
      <c r="D54" s="15" t="s">
        <v>19</v>
      </c>
      <c r="E54" s="15" t="s">
        <v>20</v>
      </c>
      <c r="F54" s="3" t="n">
        <v>0.84375</v>
      </c>
      <c r="G54" s="3" t="n">
        <v>0.9375</v>
      </c>
      <c r="I54" s="1" t="s">
        <v>25</v>
      </c>
      <c r="J54" s="15" t="s">
        <v>22</v>
      </c>
      <c r="K54" s="4" t="n">
        <v>1108</v>
      </c>
      <c r="L54" s="4" t="n">
        <v>17620</v>
      </c>
      <c r="M54" s="5" t="n">
        <v>15.9025270758123</v>
      </c>
    </row>
    <row r="55" customFormat="false" ht="13.2" hidden="false" customHeight="false" outlineLevel="0" collapsed="false">
      <c r="A55" s="1" t="s">
        <v>44</v>
      </c>
      <c r="B55" s="1" t="s">
        <v>41</v>
      </c>
      <c r="C55" s="2" t="n">
        <v>2830</v>
      </c>
      <c r="D55" s="15" t="s">
        <v>19</v>
      </c>
      <c r="E55" s="15" t="s">
        <v>20</v>
      </c>
      <c r="F55" s="3" t="n">
        <v>0.333333333333333</v>
      </c>
      <c r="G55" s="3" t="n">
        <v>0.430555555555556</v>
      </c>
      <c r="I55" s="1" t="s">
        <v>21</v>
      </c>
      <c r="J55" s="15" t="s">
        <v>22</v>
      </c>
      <c r="K55" s="4" t="n">
        <v>1108</v>
      </c>
      <c r="L55" s="4" t="n">
        <v>17620</v>
      </c>
      <c r="M55" s="5" t="n">
        <v>15.9025270758123</v>
      </c>
    </row>
    <row r="56" customFormat="false" ht="13.2" hidden="false" customHeight="false" outlineLevel="0" collapsed="false">
      <c r="A56" s="1" t="s">
        <v>44</v>
      </c>
      <c r="B56" s="1" t="s">
        <v>41</v>
      </c>
      <c r="C56" s="2" t="n">
        <v>2841</v>
      </c>
      <c r="D56" s="15" t="s">
        <v>19</v>
      </c>
      <c r="E56" s="15" t="s">
        <v>20</v>
      </c>
      <c r="F56" s="3" t="n">
        <v>0.416666666666667</v>
      </c>
      <c r="G56" s="3" t="n">
        <v>0.517361111111111</v>
      </c>
      <c r="I56" s="1" t="s">
        <v>23</v>
      </c>
      <c r="J56" s="15" t="s">
        <v>22</v>
      </c>
      <c r="K56" s="4" t="n">
        <v>1108</v>
      </c>
      <c r="L56" s="4" t="n">
        <v>17620</v>
      </c>
      <c r="M56" s="5" t="n">
        <v>15.9025270758123</v>
      </c>
    </row>
    <row r="57" customFormat="false" ht="13.2" hidden="false" customHeight="false" outlineLevel="0" collapsed="false">
      <c r="A57" s="1" t="s">
        <v>44</v>
      </c>
      <c r="B57" s="1" t="s">
        <v>41</v>
      </c>
      <c r="C57" s="2" t="n">
        <v>2852</v>
      </c>
      <c r="D57" s="15" t="s">
        <v>19</v>
      </c>
      <c r="E57" s="15" t="s">
        <v>20</v>
      </c>
      <c r="F57" s="3" t="n">
        <v>0.565972222222222</v>
      </c>
      <c r="G57" s="3" t="n">
        <v>0.663194444444444</v>
      </c>
      <c r="I57" s="1" t="s">
        <v>24</v>
      </c>
      <c r="J57" s="15" t="s">
        <v>22</v>
      </c>
      <c r="K57" s="4" t="n">
        <v>1108</v>
      </c>
      <c r="L57" s="4" t="n">
        <v>17620</v>
      </c>
      <c r="M57" s="5" t="n">
        <v>15.9025270758123</v>
      </c>
    </row>
    <row r="58" customFormat="false" ht="13.2" hidden="false" customHeight="false" outlineLevel="0" collapsed="false">
      <c r="A58" s="1" t="s">
        <v>45</v>
      </c>
      <c r="B58" s="1" t="s">
        <v>41</v>
      </c>
      <c r="C58" s="2" t="n">
        <v>2846</v>
      </c>
      <c r="D58" s="15" t="s">
        <v>19</v>
      </c>
      <c r="E58" s="15" t="s">
        <v>20</v>
      </c>
      <c r="F58" s="3" t="n">
        <v>0.333333333333333</v>
      </c>
      <c r="G58" s="3" t="n">
        <v>0.430555555555556</v>
      </c>
      <c r="I58" s="1" t="s">
        <v>21</v>
      </c>
      <c r="J58" s="15" t="s">
        <v>22</v>
      </c>
      <c r="K58" s="4" t="n">
        <v>1108</v>
      </c>
      <c r="L58" s="4" t="n">
        <v>17620</v>
      </c>
      <c r="M58" s="5" t="n">
        <v>15.9025270758123</v>
      </c>
    </row>
    <row r="59" customFormat="false" ht="13.2" hidden="false" customHeight="false" outlineLevel="0" collapsed="false">
      <c r="A59" s="1" t="s">
        <v>45</v>
      </c>
      <c r="B59" s="1" t="s">
        <v>41</v>
      </c>
      <c r="C59" s="2" t="n">
        <v>2857</v>
      </c>
      <c r="D59" s="15" t="s">
        <v>19</v>
      </c>
      <c r="E59" s="15" t="s">
        <v>20</v>
      </c>
      <c r="F59" s="3" t="n">
        <v>0.416666666666667</v>
      </c>
      <c r="G59" s="3" t="n">
        <v>0.517361111111111</v>
      </c>
      <c r="I59" s="1" t="s">
        <v>23</v>
      </c>
      <c r="J59" s="15" t="s">
        <v>22</v>
      </c>
      <c r="K59" s="4" t="n">
        <v>1108</v>
      </c>
      <c r="L59" s="4" t="n">
        <v>17620</v>
      </c>
      <c r="M59" s="5" t="n">
        <v>15.9025270758123</v>
      </c>
    </row>
    <row r="60" customFormat="false" ht="13.2" hidden="false" customHeight="false" outlineLevel="0" collapsed="false">
      <c r="A60" s="1" t="s">
        <v>45</v>
      </c>
      <c r="B60" s="1" t="s">
        <v>41</v>
      </c>
      <c r="C60" s="2" t="n">
        <v>2868</v>
      </c>
      <c r="D60" s="15" t="s">
        <v>19</v>
      </c>
      <c r="E60" s="15" t="s">
        <v>20</v>
      </c>
      <c r="F60" s="3" t="n">
        <v>0.565972222222222</v>
      </c>
      <c r="G60" s="3" t="n">
        <v>0.663194444444444</v>
      </c>
      <c r="I60" s="1" t="s">
        <v>24</v>
      </c>
      <c r="J60" s="15" t="s">
        <v>22</v>
      </c>
      <c r="K60" s="4" t="n">
        <v>1108</v>
      </c>
      <c r="L60" s="4" t="n">
        <v>17620</v>
      </c>
      <c r="M60" s="5" t="n">
        <v>15.9025270758123</v>
      </c>
    </row>
    <row r="61" customFormat="false" ht="13.2" hidden="false" customHeight="false" outlineLevel="0" collapsed="false">
      <c r="A61" s="1" t="s">
        <v>46</v>
      </c>
      <c r="B61" s="1" t="s">
        <v>41</v>
      </c>
      <c r="C61" s="2" t="n">
        <v>2848</v>
      </c>
      <c r="D61" s="15" t="s">
        <v>19</v>
      </c>
      <c r="E61" s="15" t="s">
        <v>20</v>
      </c>
      <c r="F61" s="3" t="n">
        <v>0.565972222222222</v>
      </c>
      <c r="G61" s="3" t="n">
        <v>0.663194444444444</v>
      </c>
      <c r="I61" s="1" t="s">
        <v>24</v>
      </c>
      <c r="J61" s="15" t="s">
        <v>22</v>
      </c>
      <c r="K61" s="4" t="n">
        <v>1108</v>
      </c>
      <c r="L61" s="4" t="n">
        <v>17620</v>
      </c>
      <c r="M61" s="5" t="n">
        <v>15.9025270758123</v>
      </c>
    </row>
    <row r="62" customFormat="false" ht="13.2" hidden="false" customHeight="false" outlineLevel="0" collapsed="false">
      <c r="A62" s="1" t="s">
        <v>47</v>
      </c>
      <c r="B62" s="1" t="s">
        <v>41</v>
      </c>
      <c r="C62" s="2" t="n">
        <v>2717</v>
      </c>
      <c r="D62" s="15" t="s">
        <v>19</v>
      </c>
      <c r="E62" s="15" t="s">
        <v>20</v>
      </c>
      <c r="F62" s="3" t="n">
        <v>0.416666666666667</v>
      </c>
      <c r="G62" s="3" t="n">
        <v>0.517361111111111</v>
      </c>
      <c r="I62" s="1" t="s">
        <v>23</v>
      </c>
      <c r="J62" s="15" t="s">
        <v>22</v>
      </c>
      <c r="K62" s="4" t="n">
        <v>1108</v>
      </c>
      <c r="L62" s="4" t="n">
        <v>17620</v>
      </c>
      <c r="M62" s="5" t="n">
        <v>15.9025270758123</v>
      </c>
    </row>
    <row r="63" customFormat="false" ht="13.2" hidden="false" customHeight="false" outlineLevel="0" collapsed="false">
      <c r="A63" s="1" t="s">
        <v>48</v>
      </c>
      <c r="B63" s="1" t="s">
        <v>41</v>
      </c>
      <c r="C63" s="2" t="n">
        <v>2848</v>
      </c>
      <c r="D63" s="15" t="s">
        <v>19</v>
      </c>
      <c r="E63" s="15" t="s">
        <v>20</v>
      </c>
      <c r="F63" s="3" t="n">
        <v>0.333333333333333</v>
      </c>
      <c r="G63" s="3" t="n">
        <v>0.430555555555556</v>
      </c>
      <c r="I63" s="1" t="s">
        <v>21</v>
      </c>
      <c r="J63" s="15" t="s">
        <v>22</v>
      </c>
      <c r="K63" s="4" t="n">
        <v>1108</v>
      </c>
      <c r="L63" s="4" t="n">
        <v>17620</v>
      </c>
      <c r="M63" s="5" t="n">
        <v>15.9025270758123</v>
      </c>
    </row>
    <row r="64" customFormat="false" ht="13.2" hidden="false" customHeight="false" outlineLevel="0" collapsed="false">
      <c r="A64" s="1" t="s">
        <v>48</v>
      </c>
      <c r="B64" s="1" t="s">
        <v>41</v>
      </c>
      <c r="C64" s="2" t="n">
        <v>2859</v>
      </c>
      <c r="D64" s="15" t="s">
        <v>19</v>
      </c>
      <c r="E64" s="15" t="s">
        <v>20</v>
      </c>
      <c r="F64" s="3" t="n">
        <v>0.416666666666667</v>
      </c>
      <c r="G64" s="3" t="n">
        <v>0.517361111111111</v>
      </c>
      <c r="I64" s="1" t="s">
        <v>23</v>
      </c>
      <c r="J64" s="15" t="s">
        <v>22</v>
      </c>
      <c r="K64" s="4" t="n">
        <v>1108</v>
      </c>
      <c r="L64" s="4" t="n">
        <v>17620</v>
      </c>
      <c r="M64" s="5" t="n">
        <v>15.9025270758123</v>
      </c>
    </row>
    <row r="65" customFormat="false" ht="13.2" hidden="false" customHeight="false" outlineLevel="0" collapsed="false">
      <c r="A65" s="1" t="s">
        <v>48</v>
      </c>
      <c r="B65" s="1" t="s">
        <v>41</v>
      </c>
      <c r="C65" s="2" t="n">
        <v>2870</v>
      </c>
      <c r="D65" s="15" t="s">
        <v>19</v>
      </c>
      <c r="E65" s="15" t="s">
        <v>20</v>
      </c>
      <c r="F65" s="3" t="n">
        <v>0.565972222222222</v>
      </c>
      <c r="G65" s="3" t="n">
        <v>0.663194444444444</v>
      </c>
      <c r="I65" s="1" t="s">
        <v>24</v>
      </c>
      <c r="J65" s="15" t="s">
        <v>22</v>
      </c>
      <c r="K65" s="4" t="n">
        <v>1108</v>
      </c>
      <c r="L65" s="4" t="n">
        <v>17620</v>
      </c>
      <c r="M65" s="5" t="n">
        <v>15.9025270758123</v>
      </c>
    </row>
    <row r="66" customFormat="false" ht="13.2" hidden="false" customHeight="false" outlineLevel="0" collapsed="false">
      <c r="A66" s="1" t="s">
        <v>49</v>
      </c>
      <c r="B66" s="1" t="s">
        <v>41</v>
      </c>
      <c r="C66" s="2" t="n">
        <v>2758</v>
      </c>
      <c r="D66" s="15" t="s">
        <v>19</v>
      </c>
      <c r="E66" s="15" t="s">
        <v>20</v>
      </c>
      <c r="F66" s="3" t="n">
        <v>0.333333333333333</v>
      </c>
      <c r="G66" s="3" t="n">
        <v>0.430555555555556</v>
      </c>
      <c r="I66" s="1" t="s">
        <v>21</v>
      </c>
      <c r="J66" s="15" t="s">
        <v>22</v>
      </c>
      <c r="K66" s="4" t="n">
        <v>1108</v>
      </c>
      <c r="L66" s="4" t="n">
        <v>17620</v>
      </c>
      <c r="M66" s="5" t="n">
        <v>15.9025270758123</v>
      </c>
    </row>
    <row r="67" customFormat="false" ht="13.2" hidden="false" customHeight="false" outlineLevel="0" collapsed="false">
      <c r="A67" s="1" t="s">
        <v>49</v>
      </c>
      <c r="B67" s="1" t="s">
        <v>41</v>
      </c>
      <c r="C67" s="2" t="n">
        <v>2769</v>
      </c>
      <c r="D67" s="15" t="s">
        <v>19</v>
      </c>
      <c r="E67" s="15" t="s">
        <v>20</v>
      </c>
      <c r="F67" s="3" t="n">
        <v>0.416666666666667</v>
      </c>
      <c r="G67" s="3" t="n">
        <v>0.517361111111111</v>
      </c>
      <c r="I67" s="1" t="s">
        <v>23</v>
      </c>
      <c r="J67" s="15" t="s">
        <v>22</v>
      </c>
      <c r="K67" s="4" t="n">
        <v>1108</v>
      </c>
      <c r="L67" s="4" t="n">
        <v>17620</v>
      </c>
      <c r="M67" s="5" t="n">
        <v>15.9025270758123</v>
      </c>
    </row>
    <row r="68" customFormat="false" ht="13.2" hidden="false" customHeight="false" outlineLevel="0" collapsed="false">
      <c r="A68" s="1" t="s">
        <v>49</v>
      </c>
      <c r="B68" s="1" t="s">
        <v>41</v>
      </c>
      <c r="C68" s="2" t="n">
        <v>2780</v>
      </c>
      <c r="D68" s="15" t="s">
        <v>19</v>
      </c>
      <c r="E68" s="15" t="s">
        <v>20</v>
      </c>
      <c r="F68" s="3" t="n">
        <v>0.565972222222222</v>
      </c>
      <c r="G68" s="3" t="n">
        <v>0.663194444444444</v>
      </c>
      <c r="I68" s="1" t="s">
        <v>24</v>
      </c>
      <c r="J68" s="15" t="s">
        <v>22</v>
      </c>
      <c r="K68" s="4" t="n">
        <v>1108</v>
      </c>
      <c r="L68" s="4" t="n">
        <v>17620</v>
      </c>
      <c r="M68" s="5" t="n">
        <v>15.9025270758123</v>
      </c>
    </row>
    <row r="69" customFormat="false" ht="13.2" hidden="false" customHeight="false" outlineLevel="0" collapsed="false">
      <c r="A69" s="1" t="s">
        <v>50</v>
      </c>
      <c r="B69" s="1" t="s">
        <v>41</v>
      </c>
      <c r="C69" s="2" t="n">
        <v>2847</v>
      </c>
      <c r="D69" s="15" t="s">
        <v>19</v>
      </c>
      <c r="E69" s="15" t="s">
        <v>20</v>
      </c>
      <c r="F69" s="3" t="n">
        <v>0.333333333333333</v>
      </c>
      <c r="G69" s="3" t="n">
        <v>0.430555555555556</v>
      </c>
      <c r="I69" s="1" t="s">
        <v>21</v>
      </c>
      <c r="J69" s="15" t="s">
        <v>22</v>
      </c>
      <c r="K69" s="4" t="n">
        <v>1108</v>
      </c>
      <c r="L69" s="4" t="n">
        <v>17620</v>
      </c>
      <c r="M69" s="5" t="n">
        <v>15.9025270758123</v>
      </c>
    </row>
    <row r="70" customFormat="false" ht="13.2" hidden="false" customHeight="false" outlineLevel="0" collapsed="false">
      <c r="A70" s="1" t="s">
        <v>50</v>
      </c>
      <c r="B70" s="1" t="s">
        <v>41</v>
      </c>
      <c r="C70" s="2" t="n">
        <v>2858</v>
      </c>
      <c r="D70" s="15" t="s">
        <v>19</v>
      </c>
      <c r="E70" s="15" t="s">
        <v>20</v>
      </c>
      <c r="F70" s="3" t="n">
        <v>0.416666666666667</v>
      </c>
      <c r="G70" s="3" t="n">
        <v>0.517361111111111</v>
      </c>
      <c r="I70" s="1" t="s">
        <v>23</v>
      </c>
      <c r="J70" s="15" t="s">
        <v>22</v>
      </c>
      <c r="K70" s="4" t="n">
        <v>1108</v>
      </c>
      <c r="L70" s="4" t="n">
        <v>17620</v>
      </c>
      <c r="M70" s="5" t="n">
        <v>15.9025270758123</v>
      </c>
    </row>
    <row r="71" customFormat="false" ht="13.2" hidden="false" customHeight="false" outlineLevel="0" collapsed="false">
      <c r="A71" s="1" t="s">
        <v>50</v>
      </c>
      <c r="B71" s="1" t="s">
        <v>41</v>
      </c>
      <c r="C71" s="2" t="n">
        <v>2869</v>
      </c>
      <c r="D71" s="15" t="s">
        <v>19</v>
      </c>
      <c r="E71" s="15" t="s">
        <v>20</v>
      </c>
      <c r="F71" s="3" t="n">
        <v>0.565972222222222</v>
      </c>
      <c r="G71" s="3" t="n">
        <v>0.663194444444444</v>
      </c>
      <c r="I71" s="1" t="s">
        <v>24</v>
      </c>
      <c r="J71" s="15" t="s">
        <v>22</v>
      </c>
      <c r="K71" s="4" t="n">
        <v>1108</v>
      </c>
      <c r="L71" s="4" t="n">
        <v>17620</v>
      </c>
      <c r="M71" s="5" t="n">
        <v>15.9025270758123</v>
      </c>
    </row>
    <row r="72" customFormat="false" ht="13.2" hidden="false" customHeight="false" outlineLevel="0" collapsed="false">
      <c r="A72" s="1" t="s">
        <v>51</v>
      </c>
      <c r="B72" s="1" t="s">
        <v>41</v>
      </c>
      <c r="C72" s="2" t="n">
        <v>2831</v>
      </c>
      <c r="D72" s="15" t="s">
        <v>19</v>
      </c>
      <c r="E72" s="15" t="s">
        <v>20</v>
      </c>
      <c r="F72" s="3" t="n">
        <v>0.333333333333333</v>
      </c>
      <c r="G72" s="3" t="n">
        <v>0.430555555555556</v>
      </c>
      <c r="I72" s="1" t="s">
        <v>21</v>
      </c>
      <c r="J72" s="15" t="s">
        <v>22</v>
      </c>
      <c r="K72" s="4" t="n">
        <v>1108</v>
      </c>
      <c r="L72" s="4" t="n">
        <v>17620</v>
      </c>
      <c r="M72" s="5" t="n">
        <v>15.9025270758123</v>
      </c>
    </row>
    <row r="73" customFormat="false" ht="13.2" hidden="false" customHeight="false" outlineLevel="0" collapsed="false">
      <c r="A73" s="1" t="s">
        <v>51</v>
      </c>
      <c r="B73" s="1" t="s">
        <v>41</v>
      </c>
      <c r="C73" s="2" t="n">
        <v>2848</v>
      </c>
      <c r="D73" s="15" t="s">
        <v>19</v>
      </c>
      <c r="E73" s="15" t="s">
        <v>20</v>
      </c>
      <c r="F73" s="3" t="n">
        <v>0.565972222222222</v>
      </c>
      <c r="G73" s="3" t="n">
        <v>0.663194444444444</v>
      </c>
      <c r="I73" s="1" t="s">
        <v>24</v>
      </c>
      <c r="J73" s="15" t="s">
        <v>22</v>
      </c>
      <c r="K73" s="4" t="n">
        <v>1108</v>
      </c>
      <c r="L73" s="4" t="n">
        <v>17620</v>
      </c>
      <c r="M73" s="5" t="n">
        <v>15.9025270758123</v>
      </c>
    </row>
    <row r="74" customFormat="false" ht="13.2" hidden="false" customHeight="false" outlineLevel="0" collapsed="false">
      <c r="A74" s="1" t="s">
        <v>52</v>
      </c>
      <c r="B74" s="1" t="s">
        <v>41</v>
      </c>
      <c r="C74" s="2" t="n">
        <v>2834</v>
      </c>
      <c r="D74" s="15" t="s">
        <v>19</v>
      </c>
      <c r="E74" s="15" t="s">
        <v>20</v>
      </c>
      <c r="F74" s="3" t="n">
        <v>0.333333333333333</v>
      </c>
      <c r="G74" s="3" t="n">
        <v>0.430555555555556</v>
      </c>
      <c r="I74" s="1" t="s">
        <v>21</v>
      </c>
      <c r="J74" s="15" t="s">
        <v>22</v>
      </c>
      <c r="K74" s="4" t="n">
        <v>1108</v>
      </c>
      <c r="L74" s="4" t="n">
        <v>17620</v>
      </c>
      <c r="M74" s="5" t="n">
        <v>15.9025270758123</v>
      </c>
    </row>
    <row r="75" customFormat="false" ht="13.2" hidden="false" customHeight="false" outlineLevel="0" collapsed="false">
      <c r="A75" s="1" t="s">
        <v>52</v>
      </c>
      <c r="B75" s="1" t="s">
        <v>41</v>
      </c>
      <c r="C75" s="2" t="n">
        <v>2845</v>
      </c>
      <c r="D75" s="15" t="s">
        <v>19</v>
      </c>
      <c r="E75" s="15" t="s">
        <v>20</v>
      </c>
      <c r="F75" s="3" t="n">
        <v>0.416666666666667</v>
      </c>
      <c r="G75" s="3" t="n">
        <v>0.517361111111111</v>
      </c>
      <c r="I75" s="1" t="s">
        <v>23</v>
      </c>
      <c r="J75" s="15" t="s">
        <v>22</v>
      </c>
      <c r="K75" s="4" t="n">
        <v>1108</v>
      </c>
      <c r="L75" s="4" t="n">
        <v>17620</v>
      </c>
      <c r="M75" s="5" t="n">
        <v>15.9025270758123</v>
      </c>
    </row>
    <row r="76" customFormat="false" ht="13.2" hidden="false" customHeight="false" outlineLevel="0" collapsed="false">
      <c r="A76" s="1" t="s">
        <v>52</v>
      </c>
      <c r="B76" s="1" t="s">
        <v>41</v>
      </c>
      <c r="C76" s="2" t="n">
        <v>2856</v>
      </c>
      <c r="D76" s="15" t="s">
        <v>19</v>
      </c>
      <c r="E76" s="15" t="s">
        <v>20</v>
      </c>
      <c r="F76" s="3" t="n">
        <v>0.565972222222222</v>
      </c>
      <c r="G76" s="3" t="n">
        <v>0.663194444444444</v>
      </c>
      <c r="I76" s="1" t="s">
        <v>24</v>
      </c>
      <c r="J76" s="15" t="s">
        <v>22</v>
      </c>
      <c r="K76" s="4" t="n">
        <v>1108</v>
      </c>
      <c r="L76" s="4" t="n">
        <v>17620</v>
      </c>
      <c r="M76" s="5" t="n">
        <v>15.9025270758123</v>
      </c>
    </row>
    <row r="77" customFormat="false" ht="13.2" hidden="false" customHeight="false" outlineLevel="0" collapsed="false">
      <c r="A77" s="1" t="s">
        <v>53</v>
      </c>
      <c r="B77" s="1" t="s">
        <v>41</v>
      </c>
      <c r="C77" s="2" t="n">
        <v>2845</v>
      </c>
      <c r="D77" s="15" t="s">
        <v>19</v>
      </c>
      <c r="E77" s="15" t="s">
        <v>20</v>
      </c>
      <c r="F77" s="3" t="n">
        <v>0.333333333333333</v>
      </c>
      <c r="G77" s="3" t="n">
        <v>0.430555555555556</v>
      </c>
      <c r="I77" s="1" t="s">
        <v>21</v>
      </c>
      <c r="J77" s="15" t="s">
        <v>22</v>
      </c>
      <c r="K77" s="4" t="n">
        <v>1108</v>
      </c>
      <c r="L77" s="4" t="n">
        <v>17620</v>
      </c>
      <c r="M77" s="5" t="n">
        <v>15.9025270758123</v>
      </c>
    </row>
    <row r="78" customFormat="false" ht="13.2" hidden="false" customHeight="false" outlineLevel="0" collapsed="false">
      <c r="A78" s="1" t="s">
        <v>53</v>
      </c>
      <c r="B78" s="1" t="s">
        <v>41</v>
      </c>
      <c r="C78" s="2" t="n">
        <v>2856</v>
      </c>
      <c r="D78" s="15" t="s">
        <v>19</v>
      </c>
      <c r="E78" s="15" t="s">
        <v>20</v>
      </c>
      <c r="F78" s="3" t="n">
        <v>0.416666666666667</v>
      </c>
      <c r="G78" s="3" t="n">
        <v>0.517361111111111</v>
      </c>
      <c r="I78" s="1" t="s">
        <v>23</v>
      </c>
      <c r="J78" s="15" t="s">
        <v>22</v>
      </c>
      <c r="K78" s="4" t="n">
        <v>1108</v>
      </c>
      <c r="L78" s="4" t="n">
        <v>17620</v>
      </c>
      <c r="M78" s="5" t="n">
        <v>15.9025270758123</v>
      </c>
    </row>
    <row r="79" customFormat="false" ht="13.2" hidden="false" customHeight="false" outlineLevel="0" collapsed="false">
      <c r="A79" s="1" t="s">
        <v>53</v>
      </c>
      <c r="B79" s="1" t="s">
        <v>41</v>
      </c>
      <c r="C79" s="2" t="n">
        <v>2867</v>
      </c>
      <c r="D79" s="15" t="s">
        <v>19</v>
      </c>
      <c r="E79" s="15" t="s">
        <v>20</v>
      </c>
      <c r="F79" s="3" t="n">
        <v>0.565972222222222</v>
      </c>
      <c r="G79" s="3" t="n">
        <v>0.663194444444444</v>
      </c>
      <c r="I79" s="1" t="s">
        <v>24</v>
      </c>
      <c r="J79" s="15" t="s">
        <v>22</v>
      </c>
      <c r="K79" s="4" t="n">
        <v>1108</v>
      </c>
      <c r="L79" s="4" t="n">
        <v>17620</v>
      </c>
      <c r="M79" s="5" t="n">
        <v>15.9025270758123</v>
      </c>
    </row>
    <row r="80" customFormat="false" ht="13.2" hidden="false" customHeight="false" outlineLevel="0" collapsed="false">
      <c r="A80" s="1" t="s">
        <v>53</v>
      </c>
      <c r="B80" s="1" t="s">
        <v>41</v>
      </c>
      <c r="C80" s="2" t="n">
        <v>2878</v>
      </c>
      <c r="D80" s="15" t="s">
        <v>19</v>
      </c>
      <c r="E80" s="15" t="s">
        <v>20</v>
      </c>
      <c r="F80" s="3" t="n">
        <v>0.84375</v>
      </c>
      <c r="G80" s="3" t="n">
        <v>0.9375</v>
      </c>
      <c r="I80" s="1" t="s">
        <v>25</v>
      </c>
      <c r="J80" s="15" t="s">
        <v>22</v>
      </c>
      <c r="K80" s="4" t="n">
        <v>1108</v>
      </c>
      <c r="L80" s="4" t="n">
        <v>17620</v>
      </c>
      <c r="M80" s="5" t="n">
        <v>15.9025270758123</v>
      </c>
    </row>
    <row r="81" customFormat="false" ht="13.2" hidden="false" customHeight="false" outlineLevel="0" collapsed="false">
      <c r="A81" s="16" t="s">
        <v>54</v>
      </c>
      <c r="C81" s="14" t="s">
        <v>16</v>
      </c>
    </row>
    <row r="82" customFormat="false" ht="13.2" hidden="false" customHeight="false" outlineLevel="0" collapsed="false">
      <c r="A82" s="1" t="s">
        <v>17</v>
      </c>
      <c r="B82" s="1" t="s">
        <v>18</v>
      </c>
      <c r="C82" s="2" t="n">
        <v>4325</v>
      </c>
      <c r="D82" s="15" t="s">
        <v>20</v>
      </c>
      <c r="E82" s="15" t="s">
        <v>19</v>
      </c>
      <c r="F82" s="3" t="n">
        <v>0.458333333333333</v>
      </c>
      <c r="G82" s="3" t="n">
        <v>0.538194444444444</v>
      </c>
      <c r="I82" s="1" t="s">
        <v>55</v>
      </c>
      <c r="J82" s="15" t="s">
        <v>22</v>
      </c>
      <c r="K82" s="4" t="n">
        <v>1108</v>
      </c>
      <c r="L82" s="4" t="n">
        <v>17620</v>
      </c>
      <c r="M82" s="5" t="n">
        <v>15.9025270758123</v>
      </c>
    </row>
    <row r="83" customFormat="false" ht="13.2" hidden="false" customHeight="false" outlineLevel="0" collapsed="false">
      <c r="A83" s="1" t="s">
        <v>17</v>
      </c>
      <c r="B83" s="1" t="s">
        <v>18</v>
      </c>
      <c r="C83" s="2" t="n">
        <v>4336</v>
      </c>
      <c r="D83" s="15" t="s">
        <v>20</v>
      </c>
      <c r="E83" s="15" t="s">
        <v>19</v>
      </c>
      <c r="F83" s="3" t="n">
        <v>0.770833333333333</v>
      </c>
      <c r="G83" s="3" t="n">
        <v>0.850694444444445</v>
      </c>
      <c r="I83" s="1" t="s">
        <v>56</v>
      </c>
      <c r="J83" s="15" t="s">
        <v>22</v>
      </c>
      <c r="K83" s="4" t="n">
        <v>1108</v>
      </c>
      <c r="L83" s="4" t="n">
        <v>17620</v>
      </c>
      <c r="M83" s="5" t="n">
        <v>15.9025270758123</v>
      </c>
    </row>
    <row r="84" customFormat="false" ht="13.2" hidden="false" customHeight="false" outlineLevel="0" collapsed="false">
      <c r="A84" s="1" t="s">
        <v>17</v>
      </c>
      <c r="B84" s="1" t="s">
        <v>18</v>
      </c>
      <c r="C84" s="2" t="n">
        <v>4347</v>
      </c>
      <c r="D84" s="15" t="s">
        <v>20</v>
      </c>
      <c r="E84" s="15" t="s">
        <v>19</v>
      </c>
      <c r="F84" s="3" t="n">
        <v>0.829861111111111</v>
      </c>
      <c r="G84" s="3" t="n">
        <v>0.90625</v>
      </c>
      <c r="I84" s="1" t="s">
        <v>57</v>
      </c>
      <c r="J84" s="15" t="s">
        <v>22</v>
      </c>
      <c r="K84" s="4" t="n">
        <v>1108</v>
      </c>
      <c r="L84" s="4" t="n">
        <v>17620</v>
      </c>
      <c r="M84" s="5" t="n">
        <v>15.9025270758123</v>
      </c>
    </row>
    <row r="85" customFormat="false" ht="13.2" hidden="false" customHeight="false" outlineLevel="0" collapsed="false">
      <c r="A85" s="1" t="s">
        <v>26</v>
      </c>
      <c r="B85" s="1" t="s">
        <v>18</v>
      </c>
      <c r="C85" s="2" t="n">
        <v>4298</v>
      </c>
      <c r="D85" s="15" t="s">
        <v>20</v>
      </c>
      <c r="E85" s="15" t="s">
        <v>19</v>
      </c>
      <c r="F85" s="3" t="n">
        <v>0.3125</v>
      </c>
      <c r="G85" s="3" t="n">
        <v>0.388888888888889</v>
      </c>
      <c r="I85" s="1" t="s">
        <v>58</v>
      </c>
      <c r="J85" s="15" t="s">
        <v>22</v>
      </c>
      <c r="K85" s="4" t="n">
        <v>1108</v>
      </c>
      <c r="L85" s="4" t="n">
        <v>17620</v>
      </c>
      <c r="M85" s="5" t="n">
        <v>15.9025270758123</v>
      </c>
    </row>
    <row r="86" customFormat="false" ht="13.2" hidden="false" customHeight="false" outlineLevel="0" collapsed="false">
      <c r="A86" s="1" t="s">
        <v>26</v>
      </c>
      <c r="B86" s="1" t="s">
        <v>18</v>
      </c>
      <c r="C86" s="2" t="n">
        <v>4309</v>
      </c>
      <c r="D86" s="15" t="s">
        <v>20</v>
      </c>
      <c r="E86" s="15" t="s">
        <v>19</v>
      </c>
      <c r="F86" s="3" t="n">
        <v>0.458333333333333</v>
      </c>
      <c r="G86" s="3" t="n">
        <v>0.538194444444444</v>
      </c>
      <c r="I86" s="1" t="s">
        <v>55</v>
      </c>
      <c r="J86" s="15" t="s">
        <v>22</v>
      </c>
      <c r="K86" s="4" t="n">
        <v>1108</v>
      </c>
      <c r="L86" s="4" t="n">
        <v>17620</v>
      </c>
      <c r="M86" s="5" t="n">
        <v>15.9025270758123</v>
      </c>
    </row>
    <row r="87" customFormat="false" ht="13.2" hidden="false" customHeight="false" outlineLevel="0" collapsed="false">
      <c r="A87" s="1" t="s">
        <v>26</v>
      </c>
      <c r="B87" s="1" t="s">
        <v>18</v>
      </c>
      <c r="C87" s="2" t="n">
        <v>4331</v>
      </c>
      <c r="D87" s="15" t="s">
        <v>20</v>
      </c>
      <c r="E87" s="15" t="s">
        <v>19</v>
      </c>
      <c r="F87" s="3" t="n">
        <v>0.829861111111111</v>
      </c>
      <c r="G87" s="3" t="n">
        <v>0.90625</v>
      </c>
      <c r="I87" s="1" t="s">
        <v>57</v>
      </c>
      <c r="J87" s="15" t="s">
        <v>22</v>
      </c>
      <c r="K87" s="4" t="n">
        <v>1108</v>
      </c>
      <c r="L87" s="4" t="n">
        <v>17620</v>
      </c>
      <c r="M87" s="5" t="n">
        <v>15.9025270758123</v>
      </c>
    </row>
    <row r="88" customFormat="false" ht="13.2" hidden="false" customHeight="false" outlineLevel="0" collapsed="false">
      <c r="A88" s="1" t="s">
        <v>27</v>
      </c>
      <c r="B88" s="1" t="s">
        <v>18</v>
      </c>
      <c r="C88" s="2" t="n">
        <v>4324</v>
      </c>
      <c r="D88" s="15" t="s">
        <v>20</v>
      </c>
      <c r="E88" s="15" t="s">
        <v>19</v>
      </c>
      <c r="F88" s="3" t="n">
        <v>0.458333333333333</v>
      </c>
      <c r="G88" s="3" t="n">
        <v>0.538194444444444</v>
      </c>
      <c r="I88" s="1" t="s">
        <v>55</v>
      </c>
      <c r="J88" s="15" t="s">
        <v>22</v>
      </c>
      <c r="K88" s="4" t="n">
        <v>1108</v>
      </c>
      <c r="L88" s="4" t="n">
        <v>17620</v>
      </c>
      <c r="M88" s="5" t="n">
        <v>15.9025270758123</v>
      </c>
    </row>
    <row r="89" customFormat="false" ht="13.2" hidden="false" customHeight="false" outlineLevel="0" collapsed="false">
      <c r="A89" s="1" t="s">
        <v>27</v>
      </c>
      <c r="B89" s="1" t="s">
        <v>18</v>
      </c>
      <c r="C89" s="2" t="n">
        <v>4335</v>
      </c>
      <c r="D89" s="15" t="s">
        <v>20</v>
      </c>
      <c r="E89" s="15" t="s">
        <v>19</v>
      </c>
      <c r="F89" s="3" t="n">
        <v>0.770833333333333</v>
      </c>
      <c r="G89" s="3" t="n">
        <v>0.850694444444445</v>
      </c>
      <c r="I89" s="1" t="s">
        <v>56</v>
      </c>
      <c r="J89" s="15" t="s">
        <v>22</v>
      </c>
      <c r="K89" s="4" t="n">
        <v>1108</v>
      </c>
      <c r="L89" s="4" t="n">
        <v>17620</v>
      </c>
      <c r="M89" s="5" t="n">
        <v>15.9025270758123</v>
      </c>
    </row>
    <row r="90" customFormat="false" ht="13.2" hidden="false" customHeight="false" outlineLevel="0" collapsed="false">
      <c r="A90" s="1" t="s">
        <v>27</v>
      </c>
      <c r="B90" s="1" t="s">
        <v>18</v>
      </c>
      <c r="C90" s="2" t="n">
        <v>4346</v>
      </c>
      <c r="D90" s="15" t="s">
        <v>20</v>
      </c>
      <c r="E90" s="15" t="s">
        <v>19</v>
      </c>
      <c r="F90" s="3" t="n">
        <v>0.829861111111111</v>
      </c>
      <c r="G90" s="3" t="n">
        <v>0.90625</v>
      </c>
      <c r="I90" s="1" t="s">
        <v>57</v>
      </c>
      <c r="J90" s="15" t="s">
        <v>22</v>
      </c>
      <c r="K90" s="4" t="n">
        <v>1108</v>
      </c>
      <c r="L90" s="4" t="n">
        <v>17620</v>
      </c>
      <c r="M90" s="5" t="n">
        <v>15.9025270758123</v>
      </c>
    </row>
    <row r="91" customFormat="false" ht="13.2" hidden="false" customHeight="false" outlineLevel="0" collapsed="false">
      <c r="A91" s="1" t="s">
        <v>28</v>
      </c>
      <c r="B91" s="1" t="s">
        <v>18</v>
      </c>
      <c r="C91" s="2" t="n">
        <v>4323</v>
      </c>
      <c r="D91" s="15" t="s">
        <v>20</v>
      </c>
      <c r="E91" s="15" t="s">
        <v>19</v>
      </c>
      <c r="F91" s="3" t="n">
        <v>0.458333333333333</v>
      </c>
      <c r="G91" s="3" t="n">
        <v>0.538194444444444</v>
      </c>
      <c r="I91" s="1" t="s">
        <v>55</v>
      </c>
      <c r="J91" s="15" t="s">
        <v>22</v>
      </c>
      <c r="K91" s="4" t="n">
        <v>1108</v>
      </c>
      <c r="L91" s="4" t="n">
        <v>17620</v>
      </c>
      <c r="M91" s="5" t="n">
        <v>15.9025270758123</v>
      </c>
    </row>
    <row r="92" customFormat="false" ht="13.2" hidden="false" customHeight="false" outlineLevel="0" collapsed="false">
      <c r="A92" s="1" t="s">
        <v>28</v>
      </c>
      <c r="B92" s="1" t="s">
        <v>18</v>
      </c>
      <c r="C92" s="2" t="n">
        <v>4334</v>
      </c>
      <c r="D92" s="15" t="s">
        <v>20</v>
      </c>
      <c r="E92" s="15" t="s">
        <v>19</v>
      </c>
      <c r="F92" s="3" t="n">
        <v>0.770833333333333</v>
      </c>
      <c r="G92" s="3" t="n">
        <v>0.850694444444445</v>
      </c>
      <c r="I92" s="1" t="s">
        <v>56</v>
      </c>
      <c r="J92" s="15" t="s">
        <v>22</v>
      </c>
      <c r="K92" s="4" t="n">
        <v>1108</v>
      </c>
      <c r="L92" s="4" t="n">
        <v>17620</v>
      </c>
      <c r="M92" s="5" t="n">
        <v>15.9025270758123</v>
      </c>
    </row>
    <row r="93" customFormat="false" ht="13.2" hidden="false" customHeight="false" outlineLevel="0" collapsed="false">
      <c r="A93" s="1" t="s">
        <v>28</v>
      </c>
      <c r="B93" s="1" t="s">
        <v>18</v>
      </c>
      <c r="C93" s="2" t="n">
        <v>4344</v>
      </c>
      <c r="D93" s="15" t="s">
        <v>20</v>
      </c>
      <c r="E93" s="15" t="s">
        <v>19</v>
      </c>
      <c r="F93" s="3" t="n">
        <v>0.829861111111111</v>
      </c>
      <c r="G93" s="3" t="n">
        <v>0.90625</v>
      </c>
      <c r="I93" s="1" t="s">
        <v>57</v>
      </c>
      <c r="J93" s="15" t="s">
        <v>22</v>
      </c>
      <c r="K93" s="4" t="n">
        <v>1108</v>
      </c>
      <c r="L93" s="4" t="n">
        <v>17620</v>
      </c>
      <c r="M93" s="5" t="n">
        <v>15.9025270758123</v>
      </c>
    </row>
    <row r="94" customFormat="false" ht="13.2" hidden="false" customHeight="false" outlineLevel="0" collapsed="false">
      <c r="A94" s="1" t="s">
        <v>29</v>
      </c>
      <c r="B94" s="1" t="s">
        <v>18</v>
      </c>
      <c r="C94" s="2" t="n">
        <v>4337</v>
      </c>
      <c r="D94" s="15" t="s">
        <v>20</v>
      </c>
      <c r="E94" s="15" t="s">
        <v>19</v>
      </c>
      <c r="F94" s="3" t="n">
        <v>0.458333333333333</v>
      </c>
      <c r="G94" s="3" t="n">
        <v>0.538194444444444</v>
      </c>
      <c r="I94" s="1" t="s">
        <v>55</v>
      </c>
      <c r="J94" s="15" t="s">
        <v>22</v>
      </c>
      <c r="K94" s="4" t="n">
        <v>1108</v>
      </c>
      <c r="L94" s="4" t="n">
        <v>17620</v>
      </c>
      <c r="M94" s="5" t="n">
        <v>15.9025270758123</v>
      </c>
    </row>
    <row r="95" customFormat="false" ht="13.2" hidden="false" customHeight="false" outlineLevel="0" collapsed="false">
      <c r="A95" s="1" t="s">
        <v>29</v>
      </c>
      <c r="B95" s="1" t="s">
        <v>18</v>
      </c>
      <c r="C95" s="2" t="n">
        <v>4348</v>
      </c>
      <c r="D95" s="15" t="s">
        <v>20</v>
      </c>
      <c r="E95" s="15" t="s">
        <v>19</v>
      </c>
      <c r="F95" s="3" t="n">
        <v>0.770833333333333</v>
      </c>
      <c r="G95" s="3" t="n">
        <v>0.850694444444445</v>
      </c>
      <c r="I95" s="1" t="s">
        <v>56</v>
      </c>
      <c r="J95" s="15" t="s">
        <v>22</v>
      </c>
      <c r="K95" s="4" t="n">
        <v>1108</v>
      </c>
      <c r="L95" s="4" t="n">
        <v>17620</v>
      </c>
      <c r="M95" s="5" t="n">
        <v>15.9025270758123</v>
      </c>
    </row>
    <row r="96" customFormat="false" ht="13.2" hidden="false" customHeight="false" outlineLevel="0" collapsed="false">
      <c r="A96" s="1" t="s">
        <v>29</v>
      </c>
      <c r="B96" s="1" t="s">
        <v>18</v>
      </c>
      <c r="C96" s="2" t="n">
        <v>4359</v>
      </c>
      <c r="D96" s="15" t="s">
        <v>20</v>
      </c>
      <c r="E96" s="15" t="s">
        <v>19</v>
      </c>
      <c r="F96" s="3" t="n">
        <v>0.829861111111111</v>
      </c>
      <c r="G96" s="3" t="n">
        <v>0.90625</v>
      </c>
      <c r="I96" s="1" t="s">
        <v>57</v>
      </c>
      <c r="J96" s="15" t="s">
        <v>22</v>
      </c>
      <c r="K96" s="4" t="n">
        <v>1108</v>
      </c>
      <c r="L96" s="4" t="n">
        <v>17620</v>
      </c>
      <c r="M96" s="5" t="n">
        <v>15.9025270758123</v>
      </c>
    </row>
    <row r="97" customFormat="false" ht="13.2" hidden="false" customHeight="false" outlineLevel="0" collapsed="false">
      <c r="A97" s="1" t="s">
        <v>30</v>
      </c>
      <c r="B97" s="1" t="s">
        <v>18</v>
      </c>
      <c r="C97" s="2" t="n">
        <v>4304</v>
      </c>
      <c r="D97" s="15" t="s">
        <v>20</v>
      </c>
      <c r="E97" s="15" t="s">
        <v>19</v>
      </c>
      <c r="F97" s="3" t="n">
        <v>0.458333333333333</v>
      </c>
      <c r="G97" s="3" t="n">
        <v>0.538194444444444</v>
      </c>
      <c r="I97" s="1" t="s">
        <v>55</v>
      </c>
      <c r="J97" s="15" t="s">
        <v>22</v>
      </c>
      <c r="K97" s="4" t="n">
        <v>1108</v>
      </c>
      <c r="L97" s="4" t="n">
        <v>17620</v>
      </c>
      <c r="M97" s="5" t="n">
        <v>15.9025270758123</v>
      </c>
    </row>
    <row r="98" customFormat="false" ht="13.2" hidden="false" customHeight="false" outlineLevel="0" collapsed="false">
      <c r="A98" s="1" t="s">
        <v>30</v>
      </c>
      <c r="B98" s="1" t="s">
        <v>18</v>
      </c>
      <c r="C98" s="2" t="n">
        <v>4315</v>
      </c>
      <c r="D98" s="15" t="s">
        <v>20</v>
      </c>
      <c r="E98" s="15" t="s">
        <v>19</v>
      </c>
      <c r="F98" s="3" t="n">
        <v>0.770833333333333</v>
      </c>
      <c r="G98" s="3" t="n">
        <v>0.850694444444445</v>
      </c>
      <c r="I98" s="1" t="s">
        <v>56</v>
      </c>
      <c r="J98" s="15" t="s">
        <v>22</v>
      </c>
      <c r="K98" s="4" t="n">
        <v>1108</v>
      </c>
      <c r="L98" s="4" t="n">
        <v>17620</v>
      </c>
      <c r="M98" s="5" t="n">
        <v>15.9025270758123</v>
      </c>
    </row>
    <row r="99" customFormat="false" ht="13.2" hidden="false" customHeight="false" outlineLevel="0" collapsed="false">
      <c r="A99" s="1" t="s">
        <v>30</v>
      </c>
      <c r="B99" s="1" t="s">
        <v>18</v>
      </c>
      <c r="C99" s="2" t="n">
        <v>4326</v>
      </c>
      <c r="D99" s="15" t="s">
        <v>20</v>
      </c>
      <c r="E99" s="15" t="s">
        <v>19</v>
      </c>
      <c r="F99" s="3" t="n">
        <v>0.829861111111111</v>
      </c>
      <c r="G99" s="3" t="n">
        <v>0.90625</v>
      </c>
      <c r="I99" s="1" t="s">
        <v>57</v>
      </c>
      <c r="J99" s="15" t="s">
        <v>22</v>
      </c>
      <c r="K99" s="4" t="n">
        <v>1108</v>
      </c>
      <c r="L99" s="4" t="n">
        <v>17620</v>
      </c>
      <c r="M99" s="5" t="n">
        <v>15.9025270758123</v>
      </c>
    </row>
    <row r="100" customFormat="false" ht="13.2" hidden="false" customHeight="false" outlineLevel="0" collapsed="false">
      <c r="A100" s="1" t="s">
        <v>31</v>
      </c>
      <c r="B100" s="1" t="s">
        <v>18</v>
      </c>
      <c r="C100" s="2" t="n">
        <v>4306</v>
      </c>
      <c r="D100" s="15" t="s">
        <v>20</v>
      </c>
      <c r="E100" s="15" t="s">
        <v>19</v>
      </c>
      <c r="F100" s="3" t="n">
        <v>0.3125</v>
      </c>
      <c r="G100" s="3" t="n">
        <v>0.388888888888889</v>
      </c>
      <c r="I100" s="1" t="s">
        <v>58</v>
      </c>
      <c r="J100" s="15" t="s">
        <v>22</v>
      </c>
      <c r="K100" s="4" t="n">
        <v>1108</v>
      </c>
      <c r="L100" s="4" t="n">
        <v>17620</v>
      </c>
      <c r="M100" s="5" t="n">
        <v>15.9025270758123</v>
      </c>
    </row>
    <row r="101" customFormat="false" ht="13.2" hidden="false" customHeight="false" outlineLevel="0" collapsed="false">
      <c r="A101" s="1" t="s">
        <v>31</v>
      </c>
      <c r="B101" s="1" t="s">
        <v>18</v>
      </c>
      <c r="C101" s="2" t="n">
        <v>4317</v>
      </c>
      <c r="D101" s="15" t="s">
        <v>20</v>
      </c>
      <c r="E101" s="15" t="s">
        <v>19</v>
      </c>
      <c r="F101" s="3" t="n">
        <v>0.458333333333333</v>
      </c>
      <c r="G101" s="3" t="n">
        <v>0.538194444444444</v>
      </c>
      <c r="I101" s="1" t="s">
        <v>55</v>
      </c>
      <c r="J101" s="15" t="s">
        <v>22</v>
      </c>
      <c r="K101" s="4" t="n">
        <v>1108</v>
      </c>
      <c r="L101" s="4" t="n">
        <v>17620</v>
      </c>
      <c r="M101" s="5" t="n">
        <v>15.9025270758123</v>
      </c>
    </row>
    <row r="102" customFormat="false" ht="13.2" hidden="false" customHeight="false" outlineLevel="0" collapsed="false">
      <c r="A102" s="1" t="s">
        <v>31</v>
      </c>
      <c r="B102" s="1" t="s">
        <v>18</v>
      </c>
      <c r="C102" s="2" t="n">
        <v>4328</v>
      </c>
      <c r="D102" s="15" t="s">
        <v>20</v>
      </c>
      <c r="E102" s="15" t="s">
        <v>19</v>
      </c>
      <c r="F102" s="3" t="n">
        <v>0.770833333333333</v>
      </c>
      <c r="G102" s="3" t="n">
        <v>0.850694444444445</v>
      </c>
      <c r="I102" s="1" t="s">
        <v>56</v>
      </c>
      <c r="J102" s="15" t="s">
        <v>22</v>
      </c>
      <c r="K102" s="4" t="n">
        <v>1108</v>
      </c>
      <c r="L102" s="4" t="n">
        <v>17620</v>
      </c>
      <c r="M102" s="5" t="n">
        <v>15.9025270758123</v>
      </c>
    </row>
    <row r="103" customFormat="false" ht="13.2" hidden="false" customHeight="false" outlineLevel="0" collapsed="false">
      <c r="A103" s="1" t="s">
        <v>31</v>
      </c>
      <c r="B103" s="1" t="s">
        <v>18</v>
      </c>
      <c r="C103" s="2" t="n">
        <v>4339</v>
      </c>
      <c r="D103" s="15" t="s">
        <v>20</v>
      </c>
      <c r="E103" s="15" t="s">
        <v>19</v>
      </c>
      <c r="F103" s="3" t="n">
        <v>0.829861111111111</v>
      </c>
      <c r="G103" s="3" t="n">
        <v>0.90625</v>
      </c>
      <c r="I103" s="1" t="s">
        <v>57</v>
      </c>
      <c r="J103" s="15" t="s">
        <v>22</v>
      </c>
      <c r="K103" s="4" t="n">
        <v>1108</v>
      </c>
      <c r="L103" s="4" t="n">
        <v>17620</v>
      </c>
      <c r="M103" s="5" t="n">
        <v>15.9025270758123</v>
      </c>
    </row>
    <row r="104" customFormat="false" ht="13.2" hidden="false" customHeight="false" outlineLevel="0" collapsed="false">
      <c r="A104" s="1" t="s">
        <v>32</v>
      </c>
      <c r="B104" s="1" t="s">
        <v>33</v>
      </c>
      <c r="C104" s="2" t="n">
        <v>4329</v>
      </c>
      <c r="D104" s="15" t="s">
        <v>20</v>
      </c>
      <c r="E104" s="15" t="s">
        <v>19</v>
      </c>
      <c r="F104" s="3" t="n">
        <v>0.458333333333333</v>
      </c>
      <c r="G104" s="3" t="n">
        <v>0.538194444444444</v>
      </c>
      <c r="I104" s="1" t="s">
        <v>55</v>
      </c>
      <c r="J104" s="15" t="s">
        <v>22</v>
      </c>
      <c r="K104" s="4" t="n">
        <v>1108</v>
      </c>
      <c r="L104" s="4" t="n">
        <v>17620</v>
      </c>
      <c r="M104" s="5" t="n">
        <v>15.9025270758123</v>
      </c>
    </row>
    <row r="105" customFormat="false" ht="13.2" hidden="false" customHeight="false" outlineLevel="0" collapsed="false">
      <c r="A105" s="1" t="s">
        <v>32</v>
      </c>
      <c r="B105" s="1" t="s">
        <v>33</v>
      </c>
      <c r="C105" s="2" t="n">
        <v>4340</v>
      </c>
      <c r="D105" s="15" t="s">
        <v>20</v>
      </c>
      <c r="E105" s="15" t="s">
        <v>19</v>
      </c>
      <c r="F105" s="3" t="n">
        <v>0.770833333333333</v>
      </c>
      <c r="G105" s="3" t="n">
        <v>0.850694444444445</v>
      </c>
      <c r="I105" s="1" t="s">
        <v>56</v>
      </c>
      <c r="J105" s="15" t="s">
        <v>22</v>
      </c>
      <c r="K105" s="4" t="n">
        <v>1108</v>
      </c>
      <c r="L105" s="4" t="n">
        <v>17620</v>
      </c>
      <c r="M105" s="5" t="n">
        <v>15.9025270758123</v>
      </c>
    </row>
    <row r="106" customFormat="false" ht="13.2" hidden="false" customHeight="false" outlineLevel="0" collapsed="false">
      <c r="A106" s="1" t="s">
        <v>32</v>
      </c>
      <c r="B106" s="1" t="s">
        <v>33</v>
      </c>
      <c r="C106" s="2" t="n">
        <v>4351</v>
      </c>
      <c r="D106" s="15" t="s">
        <v>20</v>
      </c>
      <c r="E106" s="15" t="s">
        <v>19</v>
      </c>
      <c r="F106" s="3" t="n">
        <v>0.829861111111111</v>
      </c>
      <c r="G106" s="3" t="n">
        <v>0.90625</v>
      </c>
      <c r="I106" s="1" t="s">
        <v>57</v>
      </c>
      <c r="J106" s="15" t="s">
        <v>22</v>
      </c>
      <c r="K106" s="4" t="n">
        <v>1108</v>
      </c>
      <c r="L106" s="4" t="n">
        <v>17620</v>
      </c>
      <c r="M106" s="5" t="n">
        <v>15.9025270758123</v>
      </c>
    </row>
    <row r="107" customFormat="false" ht="13.2" hidden="false" customHeight="false" outlineLevel="0" collapsed="false">
      <c r="A107" s="1" t="s">
        <v>59</v>
      </c>
      <c r="B107" s="1" t="s">
        <v>33</v>
      </c>
      <c r="C107" s="2" t="n">
        <v>4301</v>
      </c>
      <c r="D107" s="15" t="s">
        <v>20</v>
      </c>
      <c r="E107" s="15" t="s">
        <v>19</v>
      </c>
      <c r="F107" s="3" t="n">
        <v>0.458333333333333</v>
      </c>
      <c r="G107" s="3" t="n">
        <v>0.538194444444444</v>
      </c>
      <c r="I107" s="1" t="s">
        <v>55</v>
      </c>
      <c r="J107" s="15" t="s">
        <v>22</v>
      </c>
      <c r="K107" s="4" t="n">
        <v>1108</v>
      </c>
      <c r="L107" s="4" t="n">
        <v>17620</v>
      </c>
      <c r="M107" s="5" t="n">
        <v>15.9025270758123</v>
      </c>
    </row>
    <row r="108" customFormat="false" ht="13.2" hidden="false" customHeight="false" outlineLevel="0" collapsed="false">
      <c r="A108" s="1" t="s">
        <v>59</v>
      </c>
      <c r="B108" s="1" t="s">
        <v>33</v>
      </c>
      <c r="C108" s="2" t="n">
        <v>4312</v>
      </c>
      <c r="D108" s="15" t="s">
        <v>20</v>
      </c>
      <c r="E108" s="15" t="s">
        <v>19</v>
      </c>
      <c r="F108" s="3" t="n">
        <v>0.770833333333333</v>
      </c>
      <c r="G108" s="3" t="n">
        <v>0.850694444444445</v>
      </c>
      <c r="I108" s="1" t="s">
        <v>56</v>
      </c>
      <c r="J108" s="15" t="s">
        <v>22</v>
      </c>
      <c r="K108" s="4" t="n">
        <v>1108</v>
      </c>
      <c r="L108" s="4" t="n">
        <v>17620</v>
      </c>
      <c r="M108" s="5" t="n">
        <v>15.9025270758123</v>
      </c>
    </row>
    <row r="109" customFormat="false" ht="13.2" hidden="false" customHeight="false" outlineLevel="0" collapsed="false">
      <c r="A109" s="1" t="s">
        <v>59</v>
      </c>
      <c r="B109" s="1" t="s">
        <v>33</v>
      </c>
      <c r="C109" s="2" t="n">
        <v>4323</v>
      </c>
      <c r="D109" s="15" t="s">
        <v>20</v>
      </c>
      <c r="E109" s="15" t="s">
        <v>19</v>
      </c>
      <c r="F109" s="3" t="n">
        <v>0.829861111111111</v>
      </c>
      <c r="G109" s="3" t="n">
        <v>0.90625</v>
      </c>
      <c r="I109" s="1" t="s">
        <v>57</v>
      </c>
      <c r="J109" s="15" t="s">
        <v>22</v>
      </c>
      <c r="K109" s="4" t="n">
        <v>1108</v>
      </c>
      <c r="L109" s="4" t="n">
        <v>17620</v>
      </c>
      <c r="M109" s="5" t="n">
        <v>15.9025270758123</v>
      </c>
    </row>
    <row r="110" customFormat="false" ht="13.2" hidden="false" customHeight="false" outlineLevel="0" collapsed="false">
      <c r="A110" s="1" t="s">
        <v>60</v>
      </c>
      <c r="B110" s="1" t="s">
        <v>33</v>
      </c>
      <c r="C110" s="2" t="n">
        <v>4232</v>
      </c>
      <c r="D110" s="15" t="s">
        <v>20</v>
      </c>
      <c r="E110" s="15" t="s">
        <v>19</v>
      </c>
      <c r="F110" s="3" t="n">
        <v>0.3125</v>
      </c>
      <c r="G110" s="3" t="n">
        <v>0.388888888888889</v>
      </c>
      <c r="I110" s="1" t="s">
        <v>58</v>
      </c>
      <c r="J110" s="15" t="s">
        <v>22</v>
      </c>
      <c r="K110" s="4" t="n">
        <v>1108</v>
      </c>
      <c r="L110" s="4" t="n">
        <v>17620</v>
      </c>
      <c r="M110" s="5" t="n">
        <v>15.9025270758123</v>
      </c>
    </row>
    <row r="111" customFormat="false" ht="13.2" hidden="false" customHeight="false" outlineLevel="0" collapsed="false">
      <c r="A111" s="1" t="s">
        <v>60</v>
      </c>
      <c r="B111" s="1" t="s">
        <v>33</v>
      </c>
      <c r="C111" s="2" t="n">
        <v>4243</v>
      </c>
      <c r="D111" s="15" t="s">
        <v>20</v>
      </c>
      <c r="E111" s="15" t="s">
        <v>19</v>
      </c>
      <c r="F111" s="3" t="n">
        <v>0.458333333333333</v>
      </c>
      <c r="G111" s="3" t="n">
        <v>0.538194444444444</v>
      </c>
      <c r="I111" s="1" t="s">
        <v>55</v>
      </c>
      <c r="J111" s="15" t="s">
        <v>22</v>
      </c>
      <c r="K111" s="4" t="n">
        <v>1108</v>
      </c>
      <c r="L111" s="4" t="n">
        <v>17620</v>
      </c>
      <c r="M111" s="5" t="n">
        <v>15.9025270758123</v>
      </c>
    </row>
    <row r="112" customFormat="false" ht="13.2" hidden="false" customHeight="false" outlineLevel="0" collapsed="false">
      <c r="A112" s="1" t="s">
        <v>60</v>
      </c>
      <c r="B112" s="1" t="s">
        <v>33</v>
      </c>
      <c r="C112" s="2" t="n">
        <v>4254</v>
      </c>
      <c r="D112" s="15" t="s">
        <v>20</v>
      </c>
      <c r="E112" s="15" t="s">
        <v>19</v>
      </c>
      <c r="F112" s="3" t="n">
        <v>0.770833333333333</v>
      </c>
      <c r="G112" s="3" t="n">
        <v>0.850694444444445</v>
      </c>
      <c r="I112" s="1" t="s">
        <v>56</v>
      </c>
      <c r="J112" s="15" t="s">
        <v>22</v>
      </c>
      <c r="K112" s="4" t="n">
        <v>1108</v>
      </c>
      <c r="L112" s="4" t="n">
        <v>17620</v>
      </c>
      <c r="M112" s="5" t="n">
        <v>15.9025270758123</v>
      </c>
    </row>
    <row r="113" customFormat="false" ht="13.2" hidden="false" customHeight="false" outlineLevel="0" collapsed="false">
      <c r="A113" s="1" t="s">
        <v>60</v>
      </c>
      <c r="B113" s="1" t="s">
        <v>33</v>
      </c>
      <c r="C113" s="2" t="n">
        <v>4265</v>
      </c>
      <c r="D113" s="15" t="s">
        <v>20</v>
      </c>
      <c r="E113" s="15" t="s">
        <v>19</v>
      </c>
      <c r="F113" s="3" t="n">
        <v>0.829861111111111</v>
      </c>
      <c r="G113" s="3" t="n">
        <v>0.90625</v>
      </c>
      <c r="I113" s="1" t="s">
        <v>57</v>
      </c>
      <c r="J113" s="15" t="s">
        <v>22</v>
      </c>
      <c r="K113" s="4" t="n">
        <v>1108</v>
      </c>
      <c r="L113" s="4" t="n">
        <v>17620</v>
      </c>
      <c r="M113" s="5" t="n">
        <v>15.9025270758123</v>
      </c>
    </row>
    <row r="114" customFormat="false" ht="13.2" hidden="false" customHeight="false" outlineLevel="0" collapsed="false">
      <c r="A114" s="1" t="s">
        <v>34</v>
      </c>
      <c r="B114" s="1" t="s">
        <v>33</v>
      </c>
      <c r="C114" s="2" t="n">
        <v>4315</v>
      </c>
      <c r="D114" s="15" t="s">
        <v>20</v>
      </c>
      <c r="E114" s="15" t="s">
        <v>19</v>
      </c>
      <c r="F114" s="3" t="n">
        <v>0.458333333333333</v>
      </c>
      <c r="G114" s="3" t="n">
        <v>0.538194444444444</v>
      </c>
      <c r="I114" s="1" t="s">
        <v>55</v>
      </c>
      <c r="J114" s="15" t="s">
        <v>22</v>
      </c>
      <c r="K114" s="4" t="n">
        <v>1108</v>
      </c>
      <c r="L114" s="4" t="n">
        <v>17620</v>
      </c>
      <c r="M114" s="5" t="n">
        <v>15.9025270758123</v>
      </c>
    </row>
    <row r="115" customFormat="false" ht="13.2" hidden="false" customHeight="false" outlineLevel="0" collapsed="false">
      <c r="A115" s="1" t="s">
        <v>36</v>
      </c>
      <c r="B115" s="1" t="s">
        <v>33</v>
      </c>
      <c r="C115" s="2" t="n">
        <v>4319</v>
      </c>
      <c r="D115" s="15" t="s">
        <v>20</v>
      </c>
      <c r="E115" s="15" t="s">
        <v>19</v>
      </c>
      <c r="F115" s="3" t="n">
        <v>0.458333333333333</v>
      </c>
      <c r="G115" s="3" t="n">
        <v>0.538194444444444</v>
      </c>
      <c r="I115" s="1" t="s">
        <v>55</v>
      </c>
      <c r="J115" s="15" t="s">
        <v>22</v>
      </c>
      <c r="K115" s="4" t="n">
        <v>1108</v>
      </c>
      <c r="L115" s="4" t="n">
        <v>17620</v>
      </c>
      <c r="M115" s="5" t="n">
        <v>15.9025270758123</v>
      </c>
    </row>
    <row r="116" customFormat="false" ht="13.2" hidden="false" customHeight="false" outlineLevel="0" collapsed="false">
      <c r="A116" s="1" t="s">
        <v>37</v>
      </c>
      <c r="B116" s="1" t="s">
        <v>33</v>
      </c>
      <c r="C116" s="2" t="n">
        <v>4299</v>
      </c>
      <c r="D116" s="15" t="s">
        <v>20</v>
      </c>
      <c r="E116" s="15" t="s">
        <v>19</v>
      </c>
      <c r="F116" s="3" t="n">
        <v>0.458333333333333</v>
      </c>
      <c r="G116" s="3" t="n">
        <v>0.538194444444444</v>
      </c>
      <c r="I116" s="1" t="s">
        <v>55</v>
      </c>
      <c r="J116" s="15" t="s">
        <v>22</v>
      </c>
      <c r="K116" s="4" t="n">
        <v>1108</v>
      </c>
      <c r="L116" s="4" t="n">
        <v>17620</v>
      </c>
      <c r="M116" s="5" t="n">
        <v>15.9025270758123</v>
      </c>
    </row>
    <row r="117" customFormat="false" ht="13.2" hidden="false" customHeight="false" outlineLevel="0" collapsed="false">
      <c r="A117" s="1" t="s">
        <v>37</v>
      </c>
      <c r="B117" s="1" t="s">
        <v>33</v>
      </c>
      <c r="C117" s="2" t="n">
        <v>4310</v>
      </c>
      <c r="D117" s="15" t="s">
        <v>20</v>
      </c>
      <c r="E117" s="15" t="s">
        <v>19</v>
      </c>
      <c r="F117" s="3" t="n">
        <v>0.770833333333333</v>
      </c>
      <c r="G117" s="3" t="n">
        <v>0.850694444444445</v>
      </c>
      <c r="I117" s="1" t="s">
        <v>56</v>
      </c>
      <c r="J117" s="15" t="s">
        <v>22</v>
      </c>
      <c r="K117" s="4" t="n">
        <v>1108</v>
      </c>
      <c r="L117" s="4" t="n">
        <v>17620</v>
      </c>
      <c r="M117" s="5" t="n">
        <v>15.9025270758123</v>
      </c>
    </row>
    <row r="118" customFormat="false" ht="13.2" hidden="false" customHeight="false" outlineLevel="0" collapsed="false">
      <c r="A118" s="1" t="s">
        <v>37</v>
      </c>
      <c r="B118" s="1" t="s">
        <v>33</v>
      </c>
      <c r="C118" s="2" t="n">
        <v>4321</v>
      </c>
      <c r="D118" s="15" t="s">
        <v>20</v>
      </c>
      <c r="E118" s="15" t="s">
        <v>19</v>
      </c>
      <c r="F118" s="3" t="n">
        <v>0.829861111111111</v>
      </c>
      <c r="G118" s="3" t="n">
        <v>0.90625</v>
      </c>
      <c r="I118" s="1" t="s">
        <v>57</v>
      </c>
      <c r="J118" s="15" t="s">
        <v>22</v>
      </c>
      <c r="K118" s="4" t="n">
        <v>1108</v>
      </c>
      <c r="L118" s="4" t="n">
        <v>17620</v>
      </c>
      <c r="M118" s="5" t="n">
        <v>15.9025270758123</v>
      </c>
    </row>
    <row r="119" customFormat="false" ht="13.2" hidden="false" customHeight="false" outlineLevel="0" collapsed="false">
      <c r="A119" s="1" t="s">
        <v>38</v>
      </c>
      <c r="B119" s="1" t="s">
        <v>33</v>
      </c>
      <c r="C119" s="2" t="n">
        <v>4308</v>
      </c>
      <c r="D119" s="15" t="s">
        <v>20</v>
      </c>
      <c r="E119" s="15" t="s">
        <v>19</v>
      </c>
      <c r="F119" s="3" t="n">
        <v>0.458333333333333</v>
      </c>
      <c r="G119" s="3" t="n">
        <v>0.538194444444444</v>
      </c>
      <c r="I119" s="1" t="s">
        <v>55</v>
      </c>
      <c r="J119" s="15" t="s">
        <v>22</v>
      </c>
      <c r="K119" s="4" t="n">
        <v>1108</v>
      </c>
      <c r="L119" s="4" t="n">
        <v>17620</v>
      </c>
      <c r="M119" s="5" t="n">
        <v>15.9025270758123</v>
      </c>
    </row>
    <row r="120" customFormat="false" ht="13.2" hidden="false" customHeight="false" outlineLevel="0" collapsed="false">
      <c r="A120" s="1" t="s">
        <v>38</v>
      </c>
      <c r="B120" s="1" t="s">
        <v>33</v>
      </c>
      <c r="C120" s="2" t="n">
        <v>4319</v>
      </c>
      <c r="D120" s="15" t="s">
        <v>20</v>
      </c>
      <c r="E120" s="15" t="s">
        <v>19</v>
      </c>
      <c r="F120" s="3" t="n">
        <v>0.770833333333333</v>
      </c>
      <c r="G120" s="3" t="n">
        <v>0.850694444444445</v>
      </c>
      <c r="I120" s="1" t="s">
        <v>56</v>
      </c>
      <c r="J120" s="15" t="s">
        <v>22</v>
      </c>
      <c r="K120" s="4" t="n">
        <v>1108</v>
      </c>
      <c r="L120" s="4" t="n">
        <v>17620</v>
      </c>
      <c r="M120" s="5" t="n">
        <v>15.9025270758123</v>
      </c>
    </row>
    <row r="121" customFormat="false" ht="13.2" hidden="false" customHeight="false" outlineLevel="0" collapsed="false">
      <c r="A121" s="1" t="s">
        <v>38</v>
      </c>
      <c r="B121" s="1" t="s">
        <v>33</v>
      </c>
      <c r="C121" s="2" t="n">
        <v>4330</v>
      </c>
      <c r="D121" s="15" t="s">
        <v>20</v>
      </c>
      <c r="E121" s="15" t="s">
        <v>19</v>
      </c>
      <c r="F121" s="3" t="n">
        <v>0.829861111111111</v>
      </c>
      <c r="G121" s="3" t="n">
        <v>0.90625</v>
      </c>
      <c r="I121" s="1" t="s">
        <v>57</v>
      </c>
      <c r="J121" s="15" t="s">
        <v>22</v>
      </c>
      <c r="K121" s="4" t="n">
        <v>1108</v>
      </c>
      <c r="L121" s="4" t="n">
        <v>17620</v>
      </c>
      <c r="M121" s="5" t="n">
        <v>15.9025270758123</v>
      </c>
    </row>
    <row r="122" customFormat="false" ht="13.2" hidden="false" customHeight="false" outlineLevel="0" collapsed="false">
      <c r="A122" s="1" t="s">
        <v>39</v>
      </c>
      <c r="B122" s="1" t="s">
        <v>33</v>
      </c>
      <c r="C122" s="2" t="n">
        <v>4271</v>
      </c>
      <c r="D122" s="15" t="s">
        <v>20</v>
      </c>
      <c r="E122" s="15" t="s">
        <v>19</v>
      </c>
      <c r="F122" s="3" t="n">
        <v>0.458333333333333</v>
      </c>
      <c r="G122" s="3" t="n">
        <v>0.538194444444444</v>
      </c>
      <c r="I122" s="1" t="s">
        <v>55</v>
      </c>
      <c r="J122" s="15" t="s">
        <v>22</v>
      </c>
      <c r="K122" s="4" t="n">
        <v>1108</v>
      </c>
      <c r="L122" s="4" t="n">
        <v>17620</v>
      </c>
      <c r="M122" s="5" t="n">
        <v>15.9025270758123</v>
      </c>
    </row>
    <row r="123" customFormat="false" ht="13.2" hidden="false" customHeight="false" outlineLevel="0" collapsed="false">
      <c r="A123" s="1" t="s">
        <v>39</v>
      </c>
      <c r="B123" s="1" t="s">
        <v>33</v>
      </c>
      <c r="C123" s="2" t="n">
        <v>4282</v>
      </c>
      <c r="D123" s="15" t="s">
        <v>20</v>
      </c>
      <c r="E123" s="15" t="s">
        <v>19</v>
      </c>
      <c r="F123" s="3" t="n">
        <v>0.770833333333333</v>
      </c>
      <c r="G123" s="3" t="n">
        <v>0.850694444444445</v>
      </c>
      <c r="I123" s="1" t="s">
        <v>56</v>
      </c>
      <c r="J123" s="15" t="s">
        <v>22</v>
      </c>
      <c r="K123" s="4" t="n">
        <v>1108</v>
      </c>
      <c r="L123" s="4" t="n">
        <v>17620</v>
      </c>
      <c r="M123" s="5" t="n">
        <v>15.9025270758123</v>
      </c>
    </row>
    <row r="124" customFormat="false" ht="13.2" hidden="false" customHeight="false" outlineLevel="0" collapsed="false">
      <c r="A124" s="1" t="s">
        <v>39</v>
      </c>
      <c r="B124" s="1" t="s">
        <v>33</v>
      </c>
      <c r="C124" s="2" t="n">
        <v>4293</v>
      </c>
      <c r="D124" s="15" t="s">
        <v>20</v>
      </c>
      <c r="E124" s="15" t="s">
        <v>19</v>
      </c>
      <c r="F124" s="3" t="n">
        <v>0.829861111111111</v>
      </c>
      <c r="G124" s="3" t="n">
        <v>0.90625</v>
      </c>
      <c r="I124" s="1" t="s">
        <v>57</v>
      </c>
      <c r="J124" s="15" t="s">
        <v>22</v>
      </c>
      <c r="K124" s="4" t="n">
        <v>1108</v>
      </c>
      <c r="L124" s="4" t="n">
        <v>17620</v>
      </c>
      <c r="M124" s="5" t="n">
        <v>15.9025270758123</v>
      </c>
    </row>
    <row r="125" customFormat="false" ht="13.2" hidden="false" customHeight="false" outlineLevel="0" collapsed="false">
      <c r="A125" s="1" t="s">
        <v>40</v>
      </c>
      <c r="B125" s="1" t="s">
        <v>41</v>
      </c>
      <c r="C125" s="2" t="n">
        <v>4299</v>
      </c>
      <c r="D125" s="15" t="s">
        <v>20</v>
      </c>
      <c r="E125" s="15" t="s">
        <v>19</v>
      </c>
      <c r="F125" s="3" t="n">
        <v>0.458333333333333</v>
      </c>
      <c r="G125" s="3" t="n">
        <v>0.538194444444444</v>
      </c>
      <c r="I125" s="1" t="s">
        <v>55</v>
      </c>
      <c r="J125" s="15" t="s">
        <v>22</v>
      </c>
      <c r="K125" s="4" t="n">
        <v>1108</v>
      </c>
      <c r="L125" s="4" t="n">
        <v>17620</v>
      </c>
      <c r="M125" s="5" t="n">
        <v>15.9025270758123</v>
      </c>
    </row>
    <row r="126" customFormat="false" ht="13.2" hidden="false" customHeight="false" outlineLevel="0" collapsed="false">
      <c r="A126" s="1" t="s">
        <v>40</v>
      </c>
      <c r="B126" s="1" t="s">
        <v>41</v>
      </c>
      <c r="C126" s="2" t="n">
        <v>4310</v>
      </c>
      <c r="D126" s="15" t="s">
        <v>20</v>
      </c>
      <c r="E126" s="15" t="s">
        <v>19</v>
      </c>
      <c r="F126" s="3" t="n">
        <v>0.770833333333333</v>
      </c>
      <c r="G126" s="3" t="n">
        <v>0.850694444444445</v>
      </c>
      <c r="I126" s="1" t="s">
        <v>56</v>
      </c>
      <c r="J126" s="15" t="s">
        <v>22</v>
      </c>
      <c r="K126" s="4" t="n">
        <v>1108</v>
      </c>
      <c r="L126" s="4" t="n">
        <v>17620</v>
      </c>
      <c r="M126" s="5" t="n">
        <v>15.9025270758123</v>
      </c>
    </row>
    <row r="127" customFormat="false" ht="13.2" hidden="false" customHeight="false" outlineLevel="0" collapsed="false">
      <c r="A127" s="1" t="s">
        <v>40</v>
      </c>
      <c r="B127" s="1" t="s">
        <v>41</v>
      </c>
      <c r="C127" s="2" t="n">
        <v>4321</v>
      </c>
      <c r="D127" s="15" t="s">
        <v>20</v>
      </c>
      <c r="E127" s="15" t="s">
        <v>19</v>
      </c>
      <c r="F127" s="3" t="n">
        <v>0.829861111111111</v>
      </c>
      <c r="G127" s="3" t="n">
        <v>0.90625</v>
      </c>
      <c r="I127" s="1" t="s">
        <v>57</v>
      </c>
      <c r="J127" s="15" t="s">
        <v>22</v>
      </c>
      <c r="K127" s="4" t="n">
        <v>1108</v>
      </c>
      <c r="L127" s="4" t="n">
        <v>17620</v>
      </c>
      <c r="M127" s="5" t="n">
        <v>15.9025270758123</v>
      </c>
    </row>
    <row r="128" customFormat="false" ht="13.2" hidden="false" customHeight="false" outlineLevel="0" collapsed="false">
      <c r="A128" s="1" t="s">
        <v>42</v>
      </c>
      <c r="B128" s="1" t="s">
        <v>41</v>
      </c>
      <c r="C128" s="2" t="n">
        <v>4311</v>
      </c>
      <c r="D128" s="15" t="s">
        <v>20</v>
      </c>
      <c r="E128" s="15" t="s">
        <v>19</v>
      </c>
      <c r="F128" s="3" t="n">
        <v>0.458333333333333</v>
      </c>
      <c r="G128" s="3" t="n">
        <v>0.538194444444444</v>
      </c>
      <c r="I128" s="1" t="s">
        <v>55</v>
      </c>
      <c r="J128" s="15" t="s">
        <v>22</v>
      </c>
      <c r="K128" s="4" t="n">
        <v>1108</v>
      </c>
      <c r="L128" s="4" t="n">
        <v>17620</v>
      </c>
      <c r="M128" s="5" t="n">
        <v>15.9025270758123</v>
      </c>
    </row>
    <row r="129" customFormat="false" ht="13.2" hidden="false" customHeight="false" outlineLevel="0" collapsed="false">
      <c r="A129" s="1" t="s">
        <v>42</v>
      </c>
      <c r="B129" s="1" t="s">
        <v>41</v>
      </c>
      <c r="C129" s="2" t="n">
        <v>4322</v>
      </c>
      <c r="D129" s="15" t="s">
        <v>20</v>
      </c>
      <c r="E129" s="15" t="s">
        <v>19</v>
      </c>
      <c r="F129" s="3" t="n">
        <v>0.770833333333333</v>
      </c>
      <c r="G129" s="3" t="n">
        <v>0.850694444444445</v>
      </c>
      <c r="I129" s="1" t="s">
        <v>56</v>
      </c>
      <c r="J129" s="15" t="s">
        <v>22</v>
      </c>
      <c r="K129" s="4" t="n">
        <v>1108</v>
      </c>
      <c r="L129" s="4" t="n">
        <v>17620</v>
      </c>
      <c r="M129" s="5" t="n">
        <v>15.9025270758123</v>
      </c>
    </row>
    <row r="130" customFormat="false" ht="13.2" hidden="false" customHeight="false" outlineLevel="0" collapsed="false">
      <c r="A130" s="1" t="s">
        <v>42</v>
      </c>
      <c r="B130" s="1" t="s">
        <v>41</v>
      </c>
      <c r="C130" s="2" t="n">
        <v>4333</v>
      </c>
      <c r="D130" s="15" t="s">
        <v>20</v>
      </c>
      <c r="E130" s="15" t="s">
        <v>19</v>
      </c>
      <c r="F130" s="3" t="n">
        <v>0.829861111111111</v>
      </c>
      <c r="G130" s="3" t="n">
        <v>0.90625</v>
      </c>
      <c r="I130" s="1" t="s">
        <v>57</v>
      </c>
      <c r="J130" s="15" t="s">
        <v>22</v>
      </c>
      <c r="K130" s="4" t="n">
        <v>1108</v>
      </c>
      <c r="L130" s="4" t="n">
        <v>17620</v>
      </c>
      <c r="M130" s="5" t="n">
        <v>15.9025270758123</v>
      </c>
    </row>
    <row r="131" customFormat="false" ht="13.2" hidden="false" customHeight="false" outlineLevel="0" collapsed="false">
      <c r="A131" s="1" t="s">
        <v>43</v>
      </c>
      <c r="B131" s="1" t="s">
        <v>41</v>
      </c>
      <c r="C131" s="2" t="n">
        <v>4344</v>
      </c>
      <c r="D131" s="15" t="s">
        <v>20</v>
      </c>
      <c r="E131" s="15" t="s">
        <v>19</v>
      </c>
      <c r="F131" s="3" t="n">
        <v>0.458333333333333</v>
      </c>
      <c r="G131" s="3" t="n">
        <v>0.538194444444444</v>
      </c>
      <c r="I131" s="1" t="s">
        <v>55</v>
      </c>
      <c r="J131" s="15" t="s">
        <v>22</v>
      </c>
      <c r="K131" s="4" t="n">
        <v>1108</v>
      </c>
      <c r="L131" s="4" t="n">
        <v>17620</v>
      </c>
      <c r="M131" s="5" t="n">
        <v>15.9025270758123</v>
      </c>
    </row>
    <row r="132" customFormat="false" ht="13.2" hidden="false" customHeight="false" outlineLevel="0" collapsed="false">
      <c r="A132" s="1" t="s">
        <v>43</v>
      </c>
      <c r="B132" s="1" t="s">
        <v>41</v>
      </c>
      <c r="C132" s="2" t="n">
        <v>4355</v>
      </c>
      <c r="D132" s="15" t="s">
        <v>20</v>
      </c>
      <c r="E132" s="15" t="s">
        <v>19</v>
      </c>
      <c r="F132" s="3" t="n">
        <v>0.770833333333333</v>
      </c>
      <c r="G132" s="3" t="n">
        <v>0.850694444444445</v>
      </c>
      <c r="I132" s="1" t="s">
        <v>56</v>
      </c>
      <c r="J132" s="15" t="s">
        <v>22</v>
      </c>
      <c r="K132" s="4" t="n">
        <v>1108</v>
      </c>
      <c r="L132" s="4" t="n">
        <v>17620</v>
      </c>
      <c r="M132" s="5" t="n">
        <v>15.9025270758123</v>
      </c>
    </row>
    <row r="133" customFormat="false" ht="13.2" hidden="false" customHeight="false" outlineLevel="0" collapsed="false">
      <c r="A133" s="1" t="s">
        <v>43</v>
      </c>
      <c r="B133" s="1" t="s">
        <v>41</v>
      </c>
      <c r="C133" s="2" t="n">
        <v>4366</v>
      </c>
      <c r="D133" s="15" t="s">
        <v>20</v>
      </c>
      <c r="E133" s="15" t="s">
        <v>19</v>
      </c>
      <c r="F133" s="3" t="n">
        <v>0.829861111111111</v>
      </c>
      <c r="G133" s="3" t="n">
        <v>0.90625</v>
      </c>
      <c r="I133" s="1" t="s">
        <v>57</v>
      </c>
      <c r="J133" s="15" t="s">
        <v>22</v>
      </c>
      <c r="K133" s="4" t="n">
        <v>1108</v>
      </c>
      <c r="L133" s="4" t="n">
        <v>17620</v>
      </c>
      <c r="M133" s="5" t="n">
        <v>15.9025270758123</v>
      </c>
    </row>
    <row r="134" customFormat="false" ht="13.2" hidden="false" customHeight="false" outlineLevel="0" collapsed="false">
      <c r="A134" s="1" t="s">
        <v>44</v>
      </c>
      <c r="B134" s="1" t="s">
        <v>41</v>
      </c>
      <c r="C134" s="2" t="n">
        <v>4324</v>
      </c>
      <c r="D134" s="15" t="s">
        <v>20</v>
      </c>
      <c r="E134" s="15" t="s">
        <v>19</v>
      </c>
      <c r="F134" s="3" t="n">
        <v>0.458333333333333</v>
      </c>
      <c r="G134" s="3" t="n">
        <v>0.538194444444444</v>
      </c>
      <c r="I134" s="1" t="s">
        <v>55</v>
      </c>
      <c r="J134" s="15" t="s">
        <v>22</v>
      </c>
      <c r="K134" s="4" t="n">
        <v>1108</v>
      </c>
      <c r="L134" s="4" t="n">
        <v>17620</v>
      </c>
      <c r="M134" s="5" t="n">
        <v>15.9025270758123</v>
      </c>
    </row>
    <row r="135" customFormat="false" ht="13.2" hidden="false" customHeight="false" outlineLevel="0" collapsed="false">
      <c r="A135" s="1" t="s">
        <v>44</v>
      </c>
      <c r="B135" s="1" t="s">
        <v>41</v>
      </c>
      <c r="C135" s="2" t="n">
        <v>4335</v>
      </c>
      <c r="D135" s="15" t="s">
        <v>20</v>
      </c>
      <c r="E135" s="15" t="s">
        <v>19</v>
      </c>
      <c r="F135" s="3" t="n">
        <v>0.770833333333333</v>
      </c>
      <c r="G135" s="3" t="n">
        <v>0.850694444444445</v>
      </c>
      <c r="I135" s="1" t="s">
        <v>56</v>
      </c>
      <c r="J135" s="15" t="s">
        <v>22</v>
      </c>
      <c r="K135" s="4" t="n">
        <v>1108</v>
      </c>
      <c r="L135" s="4" t="n">
        <v>17620</v>
      </c>
      <c r="M135" s="5" t="n">
        <v>15.9025270758123</v>
      </c>
    </row>
    <row r="136" customFormat="false" ht="13.2" hidden="false" customHeight="false" outlineLevel="0" collapsed="false">
      <c r="A136" s="1" t="s">
        <v>44</v>
      </c>
      <c r="B136" s="1" t="s">
        <v>41</v>
      </c>
      <c r="C136" s="2" t="n">
        <v>4346</v>
      </c>
      <c r="D136" s="15" t="s">
        <v>20</v>
      </c>
      <c r="E136" s="15" t="s">
        <v>19</v>
      </c>
      <c r="F136" s="3" t="n">
        <v>0.829861111111111</v>
      </c>
      <c r="G136" s="3" t="n">
        <v>0.90625</v>
      </c>
      <c r="I136" s="1" t="s">
        <v>57</v>
      </c>
      <c r="J136" s="15" t="s">
        <v>22</v>
      </c>
      <c r="K136" s="4" t="n">
        <v>1108</v>
      </c>
      <c r="L136" s="4" t="n">
        <v>17620</v>
      </c>
      <c r="M136" s="5" t="n">
        <v>15.9025270758123</v>
      </c>
    </row>
    <row r="137" customFormat="false" ht="13.2" hidden="false" customHeight="false" outlineLevel="0" collapsed="false">
      <c r="A137" s="1" t="s">
        <v>45</v>
      </c>
      <c r="B137" s="1" t="s">
        <v>41</v>
      </c>
      <c r="C137" s="2" t="n">
        <v>4346</v>
      </c>
      <c r="D137" s="15" t="s">
        <v>20</v>
      </c>
      <c r="E137" s="15" t="s">
        <v>19</v>
      </c>
      <c r="F137" s="3" t="n">
        <v>0.458333333333333</v>
      </c>
      <c r="G137" s="3" t="n">
        <v>0.538194444444444</v>
      </c>
      <c r="I137" s="1" t="s">
        <v>55</v>
      </c>
      <c r="J137" s="15" t="s">
        <v>22</v>
      </c>
      <c r="K137" s="4" t="n">
        <v>1108</v>
      </c>
      <c r="L137" s="4" t="n">
        <v>17620</v>
      </c>
      <c r="M137" s="5" t="n">
        <v>15.9025270758123</v>
      </c>
    </row>
    <row r="138" customFormat="false" ht="13.2" hidden="false" customHeight="false" outlineLevel="0" collapsed="false">
      <c r="A138" s="1" t="s">
        <v>45</v>
      </c>
      <c r="B138" s="1" t="s">
        <v>41</v>
      </c>
      <c r="C138" s="2" t="n">
        <v>4368</v>
      </c>
      <c r="D138" s="15" t="s">
        <v>20</v>
      </c>
      <c r="E138" s="15" t="s">
        <v>19</v>
      </c>
      <c r="F138" s="3" t="n">
        <v>0.829861111111111</v>
      </c>
      <c r="G138" s="3" t="n">
        <v>0.90625</v>
      </c>
      <c r="I138" s="1" t="s">
        <v>57</v>
      </c>
      <c r="J138" s="15" t="s">
        <v>22</v>
      </c>
      <c r="K138" s="4" t="n">
        <v>1108</v>
      </c>
      <c r="L138" s="4" t="n">
        <v>17620</v>
      </c>
      <c r="M138" s="5" t="n">
        <v>15.9025270758123</v>
      </c>
    </row>
    <row r="139" customFormat="false" ht="13.2" hidden="false" customHeight="false" outlineLevel="0" collapsed="false">
      <c r="A139" s="1" t="s">
        <v>46</v>
      </c>
      <c r="B139" s="1" t="s">
        <v>41</v>
      </c>
      <c r="C139" s="2" t="n">
        <v>4317</v>
      </c>
      <c r="D139" s="15" t="s">
        <v>20</v>
      </c>
      <c r="E139" s="15" t="s">
        <v>19</v>
      </c>
      <c r="F139" s="3" t="n">
        <v>0.458333333333333</v>
      </c>
      <c r="G139" s="3" t="n">
        <v>0.538194444444444</v>
      </c>
      <c r="I139" s="1" t="s">
        <v>55</v>
      </c>
      <c r="J139" s="15" t="s">
        <v>22</v>
      </c>
      <c r="K139" s="4" t="n">
        <v>1108</v>
      </c>
      <c r="L139" s="4" t="n">
        <v>17620</v>
      </c>
      <c r="M139" s="5" t="n">
        <v>15.9025270758123</v>
      </c>
    </row>
    <row r="140" customFormat="false" ht="13.2" hidden="false" customHeight="false" outlineLevel="0" collapsed="false">
      <c r="A140" s="1" t="s">
        <v>46</v>
      </c>
      <c r="B140" s="1" t="s">
        <v>41</v>
      </c>
      <c r="C140" s="2" t="n">
        <v>4339</v>
      </c>
      <c r="D140" s="15" t="s">
        <v>20</v>
      </c>
      <c r="E140" s="15" t="s">
        <v>19</v>
      </c>
      <c r="F140" s="3" t="n">
        <v>0.829861111111111</v>
      </c>
      <c r="G140" s="3" t="n">
        <v>0.90625</v>
      </c>
      <c r="I140" s="1" t="s">
        <v>57</v>
      </c>
      <c r="J140" s="15" t="s">
        <v>22</v>
      </c>
      <c r="K140" s="4" t="n">
        <v>1108</v>
      </c>
      <c r="L140" s="4" t="n">
        <v>17620</v>
      </c>
      <c r="M140" s="5" t="n">
        <v>15.9025270758123</v>
      </c>
    </row>
    <row r="141" customFormat="false" ht="13.2" hidden="false" customHeight="false" outlineLevel="0" collapsed="false">
      <c r="A141" s="1" t="s">
        <v>47</v>
      </c>
      <c r="B141" s="1" t="s">
        <v>41</v>
      </c>
      <c r="C141" s="2" t="n">
        <v>4174</v>
      </c>
      <c r="D141" s="15" t="s">
        <v>20</v>
      </c>
      <c r="E141" s="15" t="s">
        <v>19</v>
      </c>
      <c r="F141" s="3" t="n">
        <v>0.458333333333333</v>
      </c>
      <c r="G141" s="3" t="n">
        <v>0.538194444444444</v>
      </c>
      <c r="I141" s="1" t="s">
        <v>55</v>
      </c>
      <c r="J141" s="15" t="s">
        <v>22</v>
      </c>
      <c r="K141" s="4" t="n">
        <v>1108</v>
      </c>
      <c r="L141" s="4" t="n">
        <v>17620</v>
      </c>
      <c r="M141" s="5" t="n">
        <v>15.9025270758123</v>
      </c>
    </row>
    <row r="142" customFormat="false" ht="13.2" hidden="false" customHeight="false" outlineLevel="0" collapsed="false">
      <c r="A142" s="1" t="s">
        <v>47</v>
      </c>
      <c r="B142" s="1" t="s">
        <v>41</v>
      </c>
      <c r="C142" s="2" t="n">
        <v>4185</v>
      </c>
      <c r="D142" s="15" t="s">
        <v>20</v>
      </c>
      <c r="E142" s="15" t="s">
        <v>19</v>
      </c>
      <c r="F142" s="3" t="n">
        <v>0.770833333333333</v>
      </c>
      <c r="G142" s="3" t="n">
        <v>0.850694444444445</v>
      </c>
      <c r="I142" s="1" t="s">
        <v>56</v>
      </c>
      <c r="J142" s="15" t="s">
        <v>22</v>
      </c>
      <c r="K142" s="4" t="n">
        <v>1108</v>
      </c>
      <c r="L142" s="4" t="n">
        <v>17620</v>
      </c>
      <c r="M142" s="5" t="n">
        <v>15.9025270758123</v>
      </c>
    </row>
    <row r="143" customFormat="false" ht="13.2" hidden="false" customHeight="false" outlineLevel="0" collapsed="false">
      <c r="A143" s="1" t="s">
        <v>47</v>
      </c>
      <c r="B143" s="1" t="s">
        <v>41</v>
      </c>
      <c r="C143" s="2" t="n">
        <v>4196</v>
      </c>
      <c r="D143" s="15" t="s">
        <v>20</v>
      </c>
      <c r="E143" s="15" t="s">
        <v>19</v>
      </c>
      <c r="F143" s="3" t="n">
        <v>0.829861111111111</v>
      </c>
      <c r="G143" s="3" t="n">
        <v>0.90625</v>
      </c>
      <c r="I143" s="1" t="s">
        <v>57</v>
      </c>
      <c r="J143" s="15" t="s">
        <v>22</v>
      </c>
      <c r="K143" s="4" t="n">
        <v>1108</v>
      </c>
      <c r="L143" s="4" t="n">
        <v>17620</v>
      </c>
      <c r="M143" s="5" t="n">
        <v>15.9025270758123</v>
      </c>
    </row>
    <row r="144" customFormat="false" ht="13.2" hidden="false" customHeight="false" outlineLevel="0" collapsed="false">
      <c r="A144" s="1" t="s">
        <v>48</v>
      </c>
      <c r="B144" s="1" t="s">
        <v>41</v>
      </c>
      <c r="C144" s="2" t="n">
        <v>4346</v>
      </c>
      <c r="D144" s="15" t="s">
        <v>20</v>
      </c>
      <c r="E144" s="15" t="s">
        <v>19</v>
      </c>
      <c r="F144" s="3" t="n">
        <v>0.458333333333333</v>
      </c>
      <c r="G144" s="3" t="n">
        <v>0.538194444444444</v>
      </c>
      <c r="I144" s="1" t="s">
        <v>55</v>
      </c>
      <c r="J144" s="15" t="s">
        <v>22</v>
      </c>
      <c r="K144" s="4" t="n">
        <v>1108</v>
      </c>
      <c r="L144" s="4" t="n">
        <v>17620</v>
      </c>
      <c r="M144" s="5" t="n">
        <v>15.9025270758123</v>
      </c>
    </row>
    <row r="145" customFormat="false" ht="13.2" hidden="false" customHeight="false" outlineLevel="0" collapsed="false">
      <c r="A145" s="1" t="s">
        <v>50</v>
      </c>
      <c r="B145" s="1" t="s">
        <v>41</v>
      </c>
      <c r="C145" s="2" t="n">
        <v>4341</v>
      </c>
      <c r="D145" s="15" t="s">
        <v>20</v>
      </c>
      <c r="E145" s="15" t="s">
        <v>19</v>
      </c>
      <c r="F145" s="3" t="n">
        <v>0.458333333333333</v>
      </c>
      <c r="G145" s="3" t="n">
        <v>0.538194444444444</v>
      </c>
      <c r="I145" s="1" t="s">
        <v>55</v>
      </c>
      <c r="J145" s="15" t="s">
        <v>22</v>
      </c>
      <c r="K145" s="4" t="n">
        <v>1108</v>
      </c>
      <c r="L145" s="4" t="n">
        <v>17620</v>
      </c>
      <c r="M145" s="5" t="n">
        <v>15.9025270758123</v>
      </c>
    </row>
    <row r="146" customFormat="false" ht="13.2" hidden="false" customHeight="false" outlineLevel="0" collapsed="false">
      <c r="A146" s="1" t="s">
        <v>51</v>
      </c>
      <c r="B146" s="1" t="s">
        <v>41</v>
      </c>
      <c r="C146" s="2" t="n">
        <v>4313</v>
      </c>
      <c r="D146" s="15" t="s">
        <v>20</v>
      </c>
      <c r="E146" s="15" t="s">
        <v>19</v>
      </c>
      <c r="F146" s="3" t="n">
        <v>0.458333333333333</v>
      </c>
      <c r="G146" s="3" t="n">
        <v>0.538194444444444</v>
      </c>
      <c r="I146" s="1" t="s">
        <v>55</v>
      </c>
      <c r="J146" s="15" t="s">
        <v>22</v>
      </c>
      <c r="K146" s="4" t="n">
        <v>1108</v>
      </c>
      <c r="L146" s="4" t="n">
        <v>17620</v>
      </c>
      <c r="M146" s="5" t="n">
        <v>15.9025270758123</v>
      </c>
    </row>
    <row r="147" customFormat="false" ht="13.2" hidden="false" customHeight="false" outlineLevel="0" collapsed="false">
      <c r="A147" s="1" t="s">
        <v>51</v>
      </c>
      <c r="B147" s="1" t="s">
        <v>41</v>
      </c>
      <c r="C147" s="2" t="n">
        <v>4324</v>
      </c>
      <c r="D147" s="15" t="s">
        <v>20</v>
      </c>
      <c r="E147" s="15" t="s">
        <v>19</v>
      </c>
      <c r="F147" s="3" t="n">
        <v>0.770833333333333</v>
      </c>
      <c r="G147" s="3" t="n">
        <v>0.850694444444445</v>
      </c>
      <c r="I147" s="1" t="s">
        <v>56</v>
      </c>
      <c r="J147" s="15" t="s">
        <v>22</v>
      </c>
      <c r="K147" s="4" t="n">
        <v>1108</v>
      </c>
      <c r="L147" s="4" t="n">
        <v>17620</v>
      </c>
      <c r="M147" s="5" t="n">
        <v>15.9025270758123</v>
      </c>
    </row>
    <row r="148" customFormat="false" ht="13.2" hidden="false" customHeight="false" outlineLevel="0" collapsed="false">
      <c r="A148" s="1" t="s">
        <v>51</v>
      </c>
      <c r="B148" s="1" t="s">
        <v>41</v>
      </c>
      <c r="C148" s="2" t="n">
        <v>4335</v>
      </c>
      <c r="D148" s="15" t="s">
        <v>20</v>
      </c>
      <c r="E148" s="15" t="s">
        <v>19</v>
      </c>
      <c r="F148" s="3" t="n">
        <v>0.829861111111111</v>
      </c>
      <c r="G148" s="3" t="n">
        <v>0.90625</v>
      </c>
      <c r="I148" s="1" t="s">
        <v>57</v>
      </c>
      <c r="J148" s="15" t="s">
        <v>22</v>
      </c>
      <c r="K148" s="4" t="n">
        <v>1108</v>
      </c>
      <c r="L148" s="4" t="n">
        <v>17620</v>
      </c>
      <c r="M148" s="5" t="n">
        <v>15.9025270758123</v>
      </c>
    </row>
    <row r="149" customFormat="false" ht="13.2" hidden="false" customHeight="false" outlineLevel="0" collapsed="false">
      <c r="A149" s="1" t="s">
        <v>52</v>
      </c>
      <c r="B149" s="1" t="s">
        <v>41</v>
      </c>
      <c r="C149" s="2" t="n">
        <v>4321</v>
      </c>
      <c r="D149" s="15" t="s">
        <v>20</v>
      </c>
      <c r="E149" s="15" t="s">
        <v>19</v>
      </c>
      <c r="F149" s="3" t="n">
        <v>0.458333333333333</v>
      </c>
      <c r="G149" s="3" t="n">
        <v>0.538194444444444</v>
      </c>
      <c r="I149" s="1" t="s">
        <v>55</v>
      </c>
      <c r="J149" s="15" t="s">
        <v>22</v>
      </c>
      <c r="K149" s="4" t="n">
        <v>1108</v>
      </c>
      <c r="L149" s="4" t="n">
        <v>17620</v>
      </c>
      <c r="M149" s="5" t="n">
        <v>15.9025270758123</v>
      </c>
    </row>
    <row r="150" customFormat="false" ht="13.2" hidden="false" customHeight="false" outlineLevel="0" collapsed="false">
      <c r="A150" s="1" t="s">
        <v>52</v>
      </c>
      <c r="B150" s="1" t="s">
        <v>41</v>
      </c>
      <c r="C150" s="2" t="n">
        <v>4332</v>
      </c>
      <c r="D150" s="15" t="s">
        <v>20</v>
      </c>
      <c r="E150" s="15" t="s">
        <v>19</v>
      </c>
      <c r="F150" s="3" t="n">
        <v>0.770833333333333</v>
      </c>
      <c r="G150" s="3" t="n">
        <v>0.850694444444445</v>
      </c>
      <c r="I150" s="1" t="s">
        <v>56</v>
      </c>
      <c r="J150" s="15" t="s">
        <v>22</v>
      </c>
      <c r="K150" s="4" t="n">
        <v>1108</v>
      </c>
      <c r="L150" s="4" t="n">
        <v>17620</v>
      </c>
      <c r="M150" s="5" t="n">
        <v>15.9025270758123</v>
      </c>
    </row>
    <row r="151" customFormat="false" ht="13.2" hidden="false" customHeight="false" outlineLevel="0" collapsed="false">
      <c r="A151" s="1" t="s">
        <v>52</v>
      </c>
      <c r="B151" s="1" t="s">
        <v>41</v>
      </c>
      <c r="C151" s="2" t="n">
        <v>4343</v>
      </c>
      <c r="D151" s="15" t="s">
        <v>20</v>
      </c>
      <c r="E151" s="15" t="s">
        <v>19</v>
      </c>
      <c r="F151" s="3" t="n">
        <v>0.829861111111111</v>
      </c>
      <c r="G151" s="3" t="n">
        <v>0.90625</v>
      </c>
      <c r="I151" s="1" t="s">
        <v>57</v>
      </c>
      <c r="J151" s="15" t="s">
        <v>22</v>
      </c>
      <c r="K151" s="4" t="n">
        <v>1108</v>
      </c>
      <c r="L151" s="4" t="n">
        <v>17620</v>
      </c>
      <c r="M151" s="5" t="n">
        <v>15.9025270758123</v>
      </c>
    </row>
    <row r="152" customFormat="false" ht="13.2" hidden="false" customHeight="false" outlineLevel="0" collapsed="false">
      <c r="A152" s="1" t="s">
        <v>53</v>
      </c>
      <c r="B152" s="1" t="s">
        <v>41</v>
      </c>
      <c r="C152" s="2" t="n">
        <v>4350</v>
      </c>
      <c r="D152" s="15" t="s">
        <v>20</v>
      </c>
      <c r="E152" s="15" t="s">
        <v>19</v>
      </c>
      <c r="F152" s="3" t="n">
        <v>0.458333333333333</v>
      </c>
      <c r="G152" s="3" t="n">
        <v>0.538194444444444</v>
      </c>
      <c r="I152" s="1" t="s">
        <v>55</v>
      </c>
      <c r="J152" s="15" t="s">
        <v>22</v>
      </c>
      <c r="K152" s="4" t="n">
        <v>1108</v>
      </c>
      <c r="L152" s="4" t="n">
        <v>17620</v>
      </c>
      <c r="M152" s="5" t="n">
        <v>15.9025270758123</v>
      </c>
    </row>
    <row r="153" customFormat="false" ht="13.2" hidden="false" customHeight="false" outlineLevel="0" collapsed="false">
      <c r="A153" s="1" t="s">
        <v>53</v>
      </c>
      <c r="B153" s="1" t="s">
        <v>41</v>
      </c>
      <c r="C153" s="2" t="n">
        <v>4361</v>
      </c>
      <c r="D153" s="15" t="s">
        <v>20</v>
      </c>
      <c r="E153" s="15" t="s">
        <v>19</v>
      </c>
      <c r="F153" s="3" t="n">
        <v>0.770833333333333</v>
      </c>
      <c r="G153" s="3" t="n">
        <v>0.850694444444445</v>
      </c>
      <c r="I153" s="1" t="s">
        <v>56</v>
      </c>
      <c r="J153" s="15" t="s">
        <v>22</v>
      </c>
      <c r="K153" s="4" t="n">
        <v>1108</v>
      </c>
      <c r="L153" s="4" t="n">
        <v>17620</v>
      </c>
      <c r="M153" s="5" t="n">
        <v>15.9025270758123</v>
      </c>
    </row>
    <row r="154" customFormat="false" ht="13.2" hidden="false" customHeight="false" outlineLevel="0" collapsed="false">
      <c r="A154" s="1" t="s">
        <v>53</v>
      </c>
      <c r="B154" s="1" t="s">
        <v>41</v>
      </c>
      <c r="C154" s="2" t="n">
        <v>4372</v>
      </c>
      <c r="D154" s="15" t="s">
        <v>20</v>
      </c>
      <c r="E154" s="15" t="s">
        <v>19</v>
      </c>
      <c r="F154" s="3" t="n">
        <v>0.829861111111111</v>
      </c>
      <c r="G154" s="3" t="n">
        <v>0.90625</v>
      </c>
      <c r="I154" s="1" t="s">
        <v>57</v>
      </c>
      <c r="J154" s="15" t="s">
        <v>22</v>
      </c>
      <c r="K154" s="4" t="n">
        <v>1108</v>
      </c>
      <c r="L154" s="4" t="n">
        <v>17620</v>
      </c>
      <c r="M154" s="5" t="n">
        <v>15.9025270758123</v>
      </c>
    </row>
    <row r="155" customFormat="false" ht="13.2" hidden="false" customHeight="false" outlineLevel="0" collapsed="false">
      <c r="A155" s="16" t="s">
        <v>61</v>
      </c>
      <c r="C155" s="14" t="s">
        <v>16</v>
      </c>
    </row>
    <row r="156" customFormat="false" ht="13.2" hidden="false" customHeight="false" outlineLevel="0" collapsed="false">
      <c r="A156" s="15" t="s">
        <v>62</v>
      </c>
    </row>
    <row r="157" customFormat="false" ht="13.2" hidden="false" customHeight="false" outlineLevel="0" collapsed="false">
      <c r="A157" s="1" t="s">
        <v>17</v>
      </c>
      <c r="B157" s="1" t="s">
        <v>18</v>
      </c>
      <c r="C157" s="2" t="n">
        <v>2830</v>
      </c>
      <c r="D157" s="15" t="s">
        <v>19</v>
      </c>
      <c r="E157" s="15" t="s">
        <v>20</v>
      </c>
      <c r="F157" s="3" t="n">
        <v>0.333333333333333</v>
      </c>
      <c r="G157" s="3" t="n">
        <v>0.430555555555556</v>
      </c>
      <c r="I157" s="1" t="s">
        <v>21</v>
      </c>
      <c r="J157" s="15" t="s">
        <v>22</v>
      </c>
      <c r="K157" s="4" t="n">
        <v>1108</v>
      </c>
      <c r="L157" s="4" t="n">
        <v>17620</v>
      </c>
      <c r="M157" s="5" t="n">
        <v>15.9025270758123</v>
      </c>
    </row>
    <row r="158" customFormat="false" ht="13.2" hidden="false" customHeight="false" outlineLevel="0" collapsed="false">
      <c r="C158" s="2" t="n">
        <v>4336</v>
      </c>
      <c r="D158" s="15" t="s">
        <v>20</v>
      </c>
      <c r="E158" s="15" t="s">
        <v>19</v>
      </c>
      <c r="F158" s="3" t="n">
        <v>0.770833333333333</v>
      </c>
      <c r="G158" s="3" t="n">
        <v>0.850694444444445</v>
      </c>
      <c r="H158" s="3" t="n">
        <v>0.340277777777777</v>
      </c>
      <c r="I158" s="1" t="s">
        <v>56</v>
      </c>
      <c r="J158" s="15" t="s">
        <v>22</v>
      </c>
      <c r="K158" s="4" t="n">
        <v>1108</v>
      </c>
      <c r="L158" s="4" t="n">
        <v>17620</v>
      </c>
      <c r="M158" s="5" t="n">
        <v>15.9025270758123</v>
      </c>
      <c r="N158" s="4" t="n">
        <v>2216</v>
      </c>
      <c r="O158" s="4" t="n">
        <v>35240</v>
      </c>
      <c r="P158" s="5" t="n">
        <v>15.9025270758123</v>
      </c>
    </row>
    <row r="159" customFormat="false" ht="13.2" hidden="false" customHeight="false" outlineLevel="0" collapsed="false">
      <c r="C159" s="2" t="n">
        <v>4347</v>
      </c>
      <c r="D159" s="15" t="s">
        <v>20</v>
      </c>
      <c r="E159" s="15" t="s">
        <v>19</v>
      </c>
      <c r="F159" s="3" t="n">
        <v>0.829861111111111</v>
      </c>
      <c r="G159" s="3" t="n">
        <v>0.90625</v>
      </c>
      <c r="H159" s="3" t="n">
        <v>0.399305555555555</v>
      </c>
      <c r="I159" s="1" t="s">
        <v>57</v>
      </c>
      <c r="J159" s="15" t="s">
        <v>22</v>
      </c>
      <c r="K159" s="4" t="n">
        <v>1108</v>
      </c>
      <c r="L159" s="4" t="n">
        <v>17620</v>
      </c>
      <c r="M159" s="5" t="n">
        <v>15.9025270758123</v>
      </c>
      <c r="N159" s="4" t="n">
        <v>2216</v>
      </c>
      <c r="O159" s="4" t="n">
        <v>35240</v>
      </c>
      <c r="P159" s="5" t="n">
        <v>15.9025270758123</v>
      </c>
    </row>
    <row r="160" customFormat="false" ht="13.2" hidden="false" customHeight="false" outlineLevel="0" collapsed="false">
      <c r="A160" s="15" t="s">
        <v>63</v>
      </c>
    </row>
    <row r="161" customFormat="false" ht="13.2" hidden="false" customHeight="false" outlineLevel="0" collapsed="false">
      <c r="A161" s="1" t="s">
        <v>17</v>
      </c>
      <c r="B161" s="1" t="s">
        <v>18</v>
      </c>
      <c r="C161" s="2" t="n">
        <v>2841</v>
      </c>
      <c r="D161" s="15" t="s">
        <v>19</v>
      </c>
      <c r="E161" s="15" t="s">
        <v>20</v>
      </c>
      <c r="F161" s="3" t="n">
        <v>0.416666666666667</v>
      </c>
      <c r="G161" s="3" t="n">
        <v>0.517361111111111</v>
      </c>
      <c r="I161" s="1" t="s">
        <v>23</v>
      </c>
      <c r="J161" s="15" t="s">
        <v>22</v>
      </c>
      <c r="K161" s="4" t="n">
        <v>1108</v>
      </c>
      <c r="L161" s="4" t="n">
        <v>17620</v>
      </c>
      <c r="M161" s="5" t="n">
        <v>15.9025270758123</v>
      </c>
    </row>
    <row r="162" customFormat="false" ht="13.2" hidden="false" customHeight="false" outlineLevel="0" collapsed="false">
      <c r="C162" s="2" t="n">
        <v>4336</v>
      </c>
      <c r="D162" s="15" t="s">
        <v>20</v>
      </c>
      <c r="E162" s="15" t="s">
        <v>19</v>
      </c>
      <c r="F162" s="3" t="n">
        <v>0.770833333333333</v>
      </c>
      <c r="G162" s="3" t="n">
        <v>0.850694444444445</v>
      </c>
      <c r="H162" s="3" t="n">
        <v>0.253472222222222</v>
      </c>
      <c r="I162" s="1" t="s">
        <v>56</v>
      </c>
      <c r="J162" s="15" t="s">
        <v>22</v>
      </c>
      <c r="K162" s="4" t="n">
        <v>1108</v>
      </c>
      <c r="L162" s="4" t="n">
        <v>17620</v>
      </c>
      <c r="M162" s="5" t="n">
        <v>15.9025270758123</v>
      </c>
      <c r="N162" s="4" t="n">
        <v>2216</v>
      </c>
      <c r="O162" s="4" t="n">
        <v>35240</v>
      </c>
      <c r="P162" s="5" t="n">
        <v>15.9025270758123</v>
      </c>
    </row>
    <row r="163" customFormat="false" ht="13.2" hidden="false" customHeight="false" outlineLevel="0" collapsed="false">
      <c r="C163" s="2" t="n">
        <v>4347</v>
      </c>
      <c r="D163" s="15" t="s">
        <v>20</v>
      </c>
      <c r="E163" s="15" t="s">
        <v>19</v>
      </c>
      <c r="F163" s="3" t="n">
        <v>0.829861111111111</v>
      </c>
      <c r="G163" s="3" t="n">
        <v>0.90625</v>
      </c>
      <c r="H163" s="3" t="n">
        <v>0.3125</v>
      </c>
      <c r="I163" s="1" t="s">
        <v>57</v>
      </c>
      <c r="J163" s="15" t="s">
        <v>22</v>
      </c>
      <c r="K163" s="4" t="n">
        <v>1108</v>
      </c>
      <c r="L163" s="4" t="n">
        <v>17620</v>
      </c>
      <c r="M163" s="5" t="n">
        <v>15.9025270758123</v>
      </c>
      <c r="N163" s="4" t="n">
        <v>2216</v>
      </c>
      <c r="O163" s="4" t="n">
        <v>35240</v>
      </c>
      <c r="P163" s="5" t="n">
        <v>15.9025270758123</v>
      </c>
    </row>
    <row r="164" customFormat="false" ht="13.2" hidden="false" customHeight="false" outlineLevel="0" collapsed="false">
      <c r="A164" s="15" t="s">
        <v>64</v>
      </c>
    </row>
    <row r="165" customFormat="false" ht="13.2" hidden="false" customHeight="false" outlineLevel="0" collapsed="false">
      <c r="A165" s="1" t="s">
        <v>17</v>
      </c>
      <c r="B165" s="1" t="s">
        <v>18</v>
      </c>
      <c r="C165" s="2" t="n">
        <v>2852</v>
      </c>
      <c r="D165" s="15" t="s">
        <v>19</v>
      </c>
      <c r="E165" s="15" t="s">
        <v>20</v>
      </c>
      <c r="F165" s="3" t="n">
        <v>0.565972222222222</v>
      </c>
      <c r="G165" s="3" t="n">
        <v>0.663194444444444</v>
      </c>
      <c r="I165" s="1" t="s">
        <v>24</v>
      </c>
      <c r="J165" s="15" t="s">
        <v>22</v>
      </c>
      <c r="K165" s="4" t="n">
        <v>1108</v>
      </c>
      <c r="L165" s="4" t="n">
        <v>17620</v>
      </c>
      <c r="M165" s="5" t="n">
        <v>15.9025270758123</v>
      </c>
    </row>
    <row r="166" customFormat="false" ht="13.2" hidden="false" customHeight="false" outlineLevel="0" collapsed="false">
      <c r="C166" s="2" t="n">
        <v>4336</v>
      </c>
      <c r="D166" s="15" t="s">
        <v>20</v>
      </c>
      <c r="E166" s="15" t="s">
        <v>19</v>
      </c>
      <c r="F166" s="3" t="n">
        <v>0.770833333333333</v>
      </c>
      <c r="G166" s="3" t="n">
        <v>0.850694444444445</v>
      </c>
      <c r="H166" s="3" t="n">
        <v>0.107638888888889</v>
      </c>
      <c r="I166" s="1" t="s">
        <v>56</v>
      </c>
      <c r="J166" s="15" t="s">
        <v>22</v>
      </c>
      <c r="K166" s="4" t="n">
        <v>1108</v>
      </c>
      <c r="L166" s="4" t="n">
        <v>17620</v>
      </c>
      <c r="M166" s="5" t="n">
        <v>15.9025270758123</v>
      </c>
      <c r="N166" s="4" t="n">
        <v>2216</v>
      </c>
      <c r="O166" s="4" t="n">
        <v>35240</v>
      </c>
      <c r="P166" s="5" t="n">
        <v>15.9025270758123</v>
      </c>
    </row>
    <row r="167" customFormat="false" ht="13.2" hidden="false" customHeight="false" outlineLevel="0" collapsed="false">
      <c r="C167" s="2" t="n">
        <v>4347</v>
      </c>
      <c r="D167" s="15" t="s">
        <v>20</v>
      </c>
      <c r="E167" s="15" t="s">
        <v>19</v>
      </c>
      <c r="F167" s="3" t="n">
        <v>0.829861111111111</v>
      </c>
      <c r="G167" s="3" t="n">
        <v>0.90625</v>
      </c>
      <c r="H167" s="3" t="n">
        <v>0.166666666666667</v>
      </c>
      <c r="I167" s="1" t="s">
        <v>57</v>
      </c>
      <c r="J167" s="15" t="s">
        <v>22</v>
      </c>
      <c r="K167" s="4" t="n">
        <v>1108</v>
      </c>
      <c r="L167" s="4" t="n">
        <v>17620</v>
      </c>
      <c r="M167" s="5" t="n">
        <v>15.9025270758123</v>
      </c>
      <c r="N167" s="4" t="n">
        <v>2216</v>
      </c>
      <c r="O167" s="4" t="n">
        <v>35240</v>
      </c>
      <c r="P167" s="5" t="n">
        <v>15.9025270758123</v>
      </c>
    </row>
    <row r="168" customFormat="false" ht="13.2" hidden="false" customHeight="false" outlineLevel="0" collapsed="false">
      <c r="A168" s="15" t="s">
        <v>62</v>
      </c>
    </row>
    <row r="169" customFormat="false" ht="13.2" hidden="false" customHeight="false" outlineLevel="0" collapsed="false">
      <c r="A169" s="1" t="s">
        <v>26</v>
      </c>
      <c r="B169" s="1" t="s">
        <v>18</v>
      </c>
      <c r="C169" s="2" t="n">
        <v>2823</v>
      </c>
      <c r="D169" s="15" t="s">
        <v>19</v>
      </c>
      <c r="E169" s="15" t="s">
        <v>20</v>
      </c>
      <c r="F169" s="3" t="n">
        <v>0.333333333333333</v>
      </c>
      <c r="G169" s="3" t="n">
        <v>0.430555555555556</v>
      </c>
      <c r="I169" s="1" t="s">
        <v>21</v>
      </c>
      <c r="J169" s="15" t="s">
        <v>22</v>
      </c>
      <c r="K169" s="4" t="n">
        <v>1108</v>
      </c>
      <c r="L169" s="4" t="n">
        <v>17620</v>
      </c>
      <c r="M169" s="5" t="n">
        <v>15.9025270758123</v>
      </c>
    </row>
    <row r="170" customFormat="false" ht="13.2" hidden="false" customHeight="false" outlineLevel="0" collapsed="false">
      <c r="C170" s="2" t="n">
        <v>4331</v>
      </c>
      <c r="D170" s="15" t="s">
        <v>20</v>
      </c>
      <c r="E170" s="15" t="s">
        <v>19</v>
      </c>
      <c r="F170" s="3" t="n">
        <v>0.829861111111111</v>
      </c>
      <c r="G170" s="3" t="n">
        <v>0.90625</v>
      </c>
      <c r="H170" s="3" t="n">
        <v>0.399305555555555</v>
      </c>
      <c r="I170" s="1" t="s">
        <v>57</v>
      </c>
      <c r="J170" s="15" t="s">
        <v>22</v>
      </c>
      <c r="K170" s="4" t="n">
        <v>1108</v>
      </c>
      <c r="L170" s="4" t="n">
        <v>17620</v>
      </c>
      <c r="M170" s="5" t="n">
        <v>15.9025270758123</v>
      </c>
      <c r="N170" s="4" t="n">
        <v>2216</v>
      </c>
      <c r="O170" s="4" t="n">
        <v>35240</v>
      </c>
      <c r="P170" s="5" t="n">
        <v>15.9025270758123</v>
      </c>
    </row>
    <row r="171" customFormat="false" ht="13.2" hidden="false" customHeight="false" outlineLevel="0" collapsed="false">
      <c r="A171" s="15" t="s">
        <v>63</v>
      </c>
    </row>
    <row r="172" customFormat="false" ht="13.2" hidden="false" customHeight="false" outlineLevel="0" collapsed="false">
      <c r="A172" s="1" t="s">
        <v>26</v>
      </c>
      <c r="B172" s="1" t="s">
        <v>18</v>
      </c>
      <c r="C172" s="2" t="n">
        <v>2834</v>
      </c>
      <c r="D172" s="15" t="s">
        <v>19</v>
      </c>
      <c r="E172" s="15" t="s">
        <v>20</v>
      </c>
      <c r="F172" s="3" t="n">
        <v>0.416666666666667</v>
      </c>
      <c r="G172" s="3" t="n">
        <v>0.517361111111111</v>
      </c>
      <c r="I172" s="1" t="s">
        <v>23</v>
      </c>
      <c r="J172" s="15" t="s">
        <v>22</v>
      </c>
      <c r="K172" s="4" t="n">
        <v>1108</v>
      </c>
      <c r="L172" s="4" t="n">
        <v>17620</v>
      </c>
      <c r="M172" s="5" t="n">
        <v>15.9025270758123</v>
      </c>
    </row>
    <row r="173" customFormat="false" ht="13.2" hidden="false" customHeight="false" outlineLevel="0" collapsed="false">
      <c r="C173" s="2" t="n">
        <v>4331</v>
      </c>
      <c r="D173" s="15" t="s">
        <v>20</v>
      </c>
      <c r="E173" s="15" t="s">
        <v>19</v>
      </c>
      <c r="F173" s="3" t="n">
        <v>0.829861111111111</v>
      </c>
      <c r="G173" s="3" t="n">
        <v>0.90625</v>
      </c>
      <c r="H173" s="3" t="n">
        <v>0.3125</v>
      </c>
      <c r="I173" s="1" t="s">
        <v>57</v>
      </c>
      <c r="J173" s="15" t="s">
        <v>22</v>
      </c>
      <c r="K173" s="4" t="n">
        <v>1108</v>
      </c>
      <c r="L173" s="4" t="n">
        <v>17620</v>
      </c>
      <c r="M173" s="5" t="n">
        <v>15.9025270758123</v>
      </c>
      <c r="N173" s="4" t="n">
        <v>2216</v>
      </c>
      <c r="O173" s="4" t="n">
        <v>35240</v>
      </c>
      <c r="P173" s="5" t="n">
        <v>15.9025270758123</v>
      </c>
    </row>
    <row r="174" customFormat="false" ht="13.2" hidden="false" customHeight="false" outlineLevel="0" collapsed="false">
      <c r="A174" s="15" t="s">
        <v>64</v>
      </c>
    </row>
    <row r="175" customFormat="false" ht="13.2" hidden="false" customHeight="false" outlineLevel="0" collapsed="false">
      <c r="A175" s="1" t="s">
        <v>26</v>
      </c>
      <c r="B175" s="1" t="s">
        <v>18</v>
      </c>
      <c r="C175" s="2" t="n">
        <v>2845</v>
      </c>
      <c r="D175" s="15" t="s">
        <v>19</v>
      </c>
      <c r="E175" s="15" t="s">
        <v>20</v>
      </c>
      <c r="F175" s="3" t="n">
        <v>0.565972222222222</v>
      </c>
      <c r="G175" s="3" t="n">
        <v>0.663194444444444</v>
      </c>
      <c r="I175" s="1" t="s">
        <v>24</v>
      </c>
      <c r="J175" s="15" t="s">
        <v>22</v>
      </c>
      <c r="K175" s="4" t="n">
        <v>1108</v>
      </c>
      <c r="L175" s="4" t="n">
        <v>17620</v>
      </c>
      <c r="M175" s="5" t="n">
        <v>15.9025270758123</v>
      </c>
    </row>
    <row r="176" customFormat="false" ht="13.2" hidden="false" customHeight="false" outlineLevel="0" collapsed="false">
      <c r="C176" s="2" t="n">
        <v>4331</v>
      </c>
      <c r="D176" s="15" t="s">
        <v>20</v>
      </c>
      <c r="E176" s="15" t="s">
        <v>19</v>
      </c>
      <c r="F176" s="3" t="n">
        <v>0.829861111111111</v>
      </c>
      <c r="G176" s="3" t="n">
        <v>0.90625</v>
      </c>
      <c r="H176" s="3" t="n">
        <v>0.166666666666667</v>
      </c>
      <c r="I176" s="1" t="s">
        <v>57</v>
      </c>
      <c r="J176" s="15" t="s">
        <v>22</v>
      </c>
      <c r="K176" s="4" t="n">
        <v>1108</v>
      </c>
      <c r="L176" s="4" t="n">
        <v>17620</v>
      </c>
      <c r="M176" s="5" t="n">
        <v>15.9025270758123</v>
      </c>
      <c r="N176" s="4" t="n">
        <v>2216</v>
      </c>
      <c r="O176" s="4" t="n">
        <v>35240</v>
      </c>
      <c r="P176" s="5" t="n">
        <v>15.9025270758123</v>
      </c>
    </row>
    <row r="177" customFormat="false" ht="13.2" hidden="false" customHeight="false" outlineLevel="0" collapsed="false">
      <c r="A177" s="15" t="s">
        <v>62</v>
      </c>
    </row>
    <row r="178" customFormat="false" ht="13.2" hidden="false" customHeight="false" outlineLevel="0" collapsed="false">
      <c r="A178" s="1" t="s">
        <v>27</v>
      </c>
      <c r="B178" s="1" t="s">
        <v>18</v>
      </c>
      <c r="C178" s="2" t="n">
        <v>2843</v>
      </c>
      <c r="D178" s="15" t="s">
        <v>19</v>
      </c>
      <c r="E178" s="15" t="s">
        <v>20</v>
      </c>
      <c r="F178" s="3" t="n">
        <v>0.333333333333333</v>
      </c>
      <c r="G178" s="3" t="n">
        <v>0.430555555555556</v>
      </c>
      <c r="I178" s="1" t="s">
        <v>21</v>
      </c>
      <c r="J178" s="15" t="s">
        <v>22</v>
      </c>
      <c r="K178" s="4" t="n">
        <v>1108</v>
      </c>
      <c r="L178" s="4" t="n">
        <v>17620</v>
      </c>
      <c r="M178" s="5" t="n">
        <v>15.9025270758123</v>
      </c>
    </row>
    <row r="179" customFormat="false" ht="13.2" hidden="false" customHeight="false" outlineLevel="0" collapsed="false">
      <c r="C179" s="2" t="n">
        <v>4335</v>
      </c>
      <c r="D179" s="15" t="s">
        <v>20</v>
      </c>
      <c r="E179" s="15" t="s">
        <v>19</v>
      </c>
      <c r="F179" s="3" t="n">
        <v>0.770833333333333</v>
      </c>
      <c r="G179" s="3" t="n">
        <v>0.850694444444445</v>
      </c>
      <c r="H179" s="3" t="n">
        <v>0.340277777777777</v>
      </c>
      <c r="I179" s="1" t="s">
        <v>56</v>
      </c>
      <c r="J179" s="15" t="s">
        <v>22</v>
      </c>
      <c r="K179" s="4" t="n">
        <v>1108</v>
      </c>
      <c r="L179" s="4" t="n">
        <v>17620</v>
      </c>
      <c r="M179" s="5" t="n">
        <v>15.9025270758123</v>
      </c>
      <c r="N179" s="4" t="n">
        <v>2216</v>
      </c>
      <c r="O179" s="4" t="n">
        <v>35240</v>
      </c>
      <c r="P179" s="5" t="n">
        <v>15.9025270758123</v>
      </c>
    </row>
    <row r="180" customFormat="false" ht="13.2" hidden="false" customHeight="false" outlineLevel="0" collapsed="false">
      <c r="C180" s="2" t="n">
        <v>4346</v>
      </c>
      <c r="D180" s="15" t="s">
        <v>20</v>
      </c>
      <c r="E180" s="15" t="s">
        <v>19</v>
      </c>
      <c r="F180" s="3" t="n">
        <v>0.829861111111111</v>
      </c>
      <c r="G180" s="3" t="n">
        <v>0.90625</v>
      </c>
      <c r="H180" s="3" t="n">
        <v>0.399305555555555</v>
      </c>
      <c r="I180" s="1" t="s">
        <v>57</v>
      </c>
      <c r="J180" s="15" t="s">
        <v>22</v>
      </c>
      <c r="K180" s="4" t="n">
        <v>1108</v>
      </c>
      <c r="L180" s="4" t="n">
        <v>17620</v>
      </c>
      <c r="M180" s="5" t="n">
        <v>15.9025270758123</v>
      </c>
      <c r="N180" s="4" t="n">
        <v>2216</v>
      </c>
      <c r="O180" s="4" t="n">
        <v>35240</v>
      </c>
      <c r="P180" s="5" t="n">
        <v>15.9025270758123</v>
      </c>
    </row>
    <row r="181" customFormat="false" ht="13.2" hidden="false" customHeight="false" outlineLevel="0" collapsed="false">
      <c r="A181" s="15" t="s">
        <v>63</v>
      </c>
    </row>
    <row r="182" customFormat="false" ht="13.2" hidden="false" customHeight="false" outlineLevel="0" collapsed="false">
      <c r="A182" s="1" t="s">
        <v>27</v>
      </c>
      <c r="B182" s="1" t="s">
        <v>18</v>
      </c>
      <c r="C182" s="2" t="n">
        <v>2854</v>
      </c>
      <c r="D182" s="15" t="s">
        <v>19</v>
      </c>
      <c r="E182" s="15" t="s">
        <v>20</v>
      </c>
      <c r="F182" s="3" t="n">
        <v>0.416666666666667</v>
      </c>
      <c r="G182" s="3" t="n">
        <v>0.517361111111111</v>
      </c>
      <c r="I182" s="1" t="s">
        <v>23</v>
      </c>
      <c r="J182" s="15" t="s">
        <v>22</v>
      </c>
      <c r="K182" s="4" t="n">
        <v>1108</v>
      </c>
      <c r="L182" s="4" t="n">
        <v>17620</v>
      </c>
      <c r="M182" s="5" t="n">
        <v>15.9025270758123</v>
      </c>
    </row>
    <row r="183" customFormat="false" ht="13.2" hidden="false" customHeight="false" outlineLevel="0" collapsed="false">
      <c r="C183" s="2" t="n">
        <v>4335</v>
      </c>
      <c r="D183" s="15" t="s">
        <v>20</v>
      </c>
      <c r="E183" s="15" t="s">
        <v>19</v>
      </c>
      <c r="F183" s="3" t="n">
        <v>0.770833333333333</v>
      </c>
      <c r="G183" s="3" t="n">
        <v>0.850694444444445</v>
      </c>
      <c r="H183" s="3" t="n">
        <v>0.253472222222222</v>
      </c>
      <c r="I183" s="1" t="s">
        <v>56</v>
      </c>
      <c r="J183" s="15" t="s">
        <v>22</v>
      </c>
      <c r="K183" s="4" t="n">
        <v>1108</v>
      </c>
      <c r="L183" s="4" t="n">
        <v>17620</v>
      </c>
      <c r="M183" s="5" t="n">
        <v>15.9025270758123</v>
      </c>
      <c r="N183" s="4" t="n">
        <v>2216</v>
      </c>
      <c r="O183" s="4" t="n">
        <v>35240</v>
      </c>
      <c r="P183" s="5" t="n">
        <v>15.9025270758123</v>
      </c>
    </row>
    <row r="184" customFormat="false" ht="13.2" hidden="false" customHeight="false" outlineLevel="0" collapsed="false">
      <c r="C184" s="2" t="n">
        <v>4346</v>
      </c>
      <c r="D184" s="15" t="s">
        <v>20</v>
      </c>
      <c r="E184" s="15" t="s">
        <v>19</v>
      </c>
      <c r="F184" s="3" t="n">
        <v>0.829861111111111</v>
      </c>
      <c r="G184" s="3" t="n">
        <v>0.90625</v>
      </c>
      <c r="H184" s="3" t="n">
        <v>0.3125</v>
      </c>
      <c r="I184" s="1" t="s">
        <v>57</v>
      </c>
      <c r="J184" s="15" t="s">
        <v>22</v>
      </c>
      <c r="K184" s="4" t="n">
        <v>1108</v>
      </c>
      <c r="L184" s="4" t="n">
        <v>17620</v>
      </c>
      <c r="M184" s="5" t="n">
        <v>15.9025270758123</v>
      </c>
      <c r="N184" s="4" t="n">
        <v>2216</v>
      </c>
      <c r="O184" s="4" t="n">
        <v>35240</v>
      </c>
      <c r="P184" s="5" t="n">
        <v>15.9025270758123</v>
      </c>
    </row>
    <row r="185" customFormat="false" ht="13.2" hidden="false" customHeight="false" outlineLevel="0" collapsed="false">
      <c r="A185" s="15" t="s">
        <v>64</v>
      </c>
    </row>
    <row r="186" customFormat="false" ht="13.2" hidden="false" customHeight="false" outlineLevel="0" collapsed="false">
      <c r="A186" s="1" t="s">
        <v>27</v>
      </c>
      <c r="B186" s="1" t="s">
        <v>18</v>
      </c>
      <c r="C186" s="2" t="n">
        <v>2865</v>
      </c>
      <c r="D186" s="15" t="s">
        <v>19</v>
      </c>
      <c r="E186" s="15" t="s">
        <v>20</v>
      </c>
      <c r="F186" s="3" t="n">
        <v>0.565972222222222</v>
      </c>
      <c r="G186" s="3" t="n">
        <v>0.663194444444444</v>
      </c>
      <c r="I186" s="1" t="s">
        <v>24</v>
      </c>
      <c r="J186" s="15" t="s">
        <v>22</v>
      </c>
      <c r="K186" s="4" t="n">
        <v>1108</v>
      </c>
      <c r="L186" s="4" t="n">
        <v>17620</v>
      </c>
      <c r="M186" s="5" t="n">
        <v>15.9025270758123</v>
      </c>
    </row>
    <row r="187" customFormat="false" ht="13.2" hidden="false" customHeight="false" outlineLevel="0" collapsed="false">
      <c r="C187" s="2" t="n">
        <v>4335</v>
      </c>
      <c r="D187" s="15" t="s">
        <v>20</v>
      </c>
      <c r="E187" s="15" t="s">
        <v>19</v>
      </c>
      <c r="F187" s="3" t="n">
        <v>0.770833333333333</v>
      </c>
      <c r="G187" s="3" t="n">
        <v>0.850694444444445</v>
      </c>
      <c r="H187" s="3" t="n">
        <v>0.107638888888889</v>
      </c>
      <c r="I187" s="1" t="s">
        <v>56</v>
      </c>
      <c r="J187" s="15" t="s">
        <v>22</v>
      </c>
      <c r="K187" s="4" t="n">
        <v>1108</v>
      </c>
      <c r="L187" s="4" t="n">
        <v>17620</v>
      </c>
      <c r="M187" s="5" t="n">
        <v>15.9025270758123</v>
      </c>
      <c r="N187" s="4" t="n">
        <v>2216</v>
      </c>
      <c r="O187" s="4" t="n">
        <v>35240</v>
      </c>
      <c r="P187" s="5" t="n">
        <v>15.9025270758123</v>
      </c>
    </row>
    <row r="188" customFormat="false" ht="13.2" hidden="false" customHeight="false" outlineLevel="0" collapsed="false">
      <c r="C188" s="2" t="n">
        <v>4346</v>
      </c>
      <c r="D188" s="15" t="s">
        <v>20</v>
      </c>
      <c r="E188" s="15" t="s">
        <v>19</v>
      </c>
      <c r="F188" s="3" t="n">
        <v>0.829861111111111</v>
      </c>
      <c r="G188" s="3" t="n">
        <v>0.90625</v>
      </c>
      <c r="H188" s="3" t="n">
        <v>0.166666666666667</v>
      </c>
      <c r="I188" s="1" t="s">
        <v>57</v>
      </c>
      <c r="J188" s="15" t="s">
        <v>22</v>
      </c>
      <c r="K188" s="4" t="n">
        <v>1108</v>
      </c>
      <c r="L188" s="4" t="n">
        <v>17620</v>
      </c>
      <c r="M188" s="5" t="n">
        <v>15.9025270758123</v>
      </c>
      <c r="N188" s="4" t="n">
        <v>2216</v>
      </c>
      <c r="O188" s="4" t="n">
        <v>35240</v>
      </c>
      <c r="P188" s="5" t="n">
        <v>15.9025270758123</v>
      </c>
    </row>
    <row r="189" customFormat="false" ht="13.2" hidden="false" customHeight="false" outlineLevel="0" collapsed="false">
      <c r="A189" s="15" t="s">
        <v>62</v>
      </c>
    </row>
    <row r="190" customFormat="false" ht="13.2" hidden="false" customHeight="false" outlineLevel="0" collapsed="false">
      <c r="A190" s="1" t="s">
        <v>28</v>
      </c>
      <c r="B190" s="1" t="s">
        <v>18</v>
      </c>
      <c r="C190" s="2" t="n">
        <v>2844</v>
      </c>
      <c r="D190" s="15" t="s">
        <v>19</v>
      </c>
      <c r="E190" s="15" t="s">
        <v>20</v>
      </c>
      <c r="F190" s="3" t="n">
        <v>0.333333333333333</v>
      </c>
      <c r="G190" s="3" t="n">
        <v>0.430555555555556</v>
      </c>
      <c r="I190" s="1" t="s">
        <v>21</v>
      </c>
      <c r="J190" s="15" t="s">
        <v>22</v>
      </c>
      <c r="K190" s="4" t="n">
        <v>1108</v>
      </c>
      <c r="L190" s="4" t="n">
        <v>17620</v>
      </c>
      <c r="M190" s="5" t="n">
        <v>15.9025270758123</v>
      </c>
    </row>
    <row r="191" customFormat="false" ht="13.2" hidden="false" customHeight="false" outlineLevel="0" collapsed="false">
      <c r="C191" s="2" t="n">
        <v>4334</v>
      </c>
      <c r="D191" s="15" t="s">
        <v>20</v>
      </c>
      <c r="E191" s="15" t="s">
        <v>19</v>
      </c>
      <c r="F191" s="3" t="n">
        <v>0.770833333333333</v>
      </c>
      <c r="G191" s="3" t="n">
        <v>0.850694444444445</v>
      </c>
      <c r="H191" s="3" t="n">
        <v>0.340277777777777</v>
      </c>
      <c r="I191" s="1" t="s">
        <v>56</v>
      </c>
      <c r="J191" s="15" t="s">
        <v>22</v>
      </c>
      <c r="K191" s="4" t="n">
        <v>1108</v>
      </c>
      <c r="L191" s="4" t="n">
        <v>17620</v>
      </c>
      <c r="M191" s="5" t="n">
        <v>15.9025270758123</v>
      </c>
      <c r="N191" s="4" t="n">
        <v>2216</v>
      </c>
      <c r="O191" s="4" t="n">
        <v>35240</v>
      </c>
      <c r="P191" s="5" t="n">
        <v>15.9025270758123</v>
      </c>
    </row>
    <row r="192" customFormat="false" ht="13.2" hidden="false" customHeight="false" outlineLevel="0" collapsed="false">
      <c r="C192" s="2" t="n">
        <v>4344</v>
      </c>
      <c r="D192" s="15" t="s">
        <v>20</v>
      </c>
      <c r="E192" s="15" t="s">
        <v>19</v>
      </c>
      <c r="F192" s="3" t="n">
        <v>0.829861111111111</v>
      </c>
      <c r="G192" s="3" t="n">
        <v>0.90625</v>
      </c>
      <c r="H192" s="3" t="n">
        <v>0.399305555555555</v>
      </c>
      <c r="I192" s="1" t="s">
        <v>57</v>
      </c>
      <c r="J192" s="15" t="s">
        <v>22</v>
      </c>
      <c r="K192" s="4" t="n">
        <v>1108</v>
      </c>
      <c r="L192" s="4" t="n">
        <v>17620</v>
      </c>
      <c r="M192" s="5" t="n">
        <v>15.9025270758123</v>
      </c>
      <c r="N192" s="4" t="n">
        <v>2216</v>
      </c>
      <c r="O192" s="4" t="n">
        <v>35240</v>
      </c>
      <c r="P192" s="5" t="n">
        <v>15.9025270758123</v>
      </c>
    </row>
    <row r="193" customFormat="false" ht="13.2" hidden="false" customHeight="false" outlineLevel="0" collapsed="false">
      <c r="A193" s="15" t="s">
        <v>63</v>
      </c>
    </row>
    <row r="194" customFormat="false" ht="13.2" hidden="false" customHeight="false" outlineLevel="0" collapsed="false">
      <c r="A194" s="1" t="s">
        <v>28</v>
      </c>
      <c r="B194" s="1" t="s">
        <v>18</v>
      </c>
      <c r="C194" s="2" t="n">
        <v>2855</v>
      </c>
      <c r="D194" s="15" t="s">
        <v>19</v>
      </c>
      <c r="E194" s="15" t="s">
        <v>20</v>
      </c>
      <c r="F194" s="3" t="n">
        <v>0.416666666666667</v>
      </c>
      <c r="G194" s="3" t="n">
        <v>0.517361111111111</v>
      </c>
      <c r="I194" s="1" t="s">
        <v>23</v>
      </c>
      <c r="J194" s="15" t="s">
        <v>22</v>
      </c>
      <c r="K194" s="4" t="n">
        <v>1108</v>
      </c>
      <c r="L194" s="4" t="n">
        <v>17620</v>
      </c>
      <c r="M194" s="5" t="n">
        <v>15.9025270758123</v>
      </c>
    </row>
    <row r="195" customFormat="false" ht="13.2" hidden="false" customHeight="false" outlineLevel="0" collapsed="false">
      <c r="C195" s="2" t="n">
        <v>4334</v>
      </c>
      <c r="D195" s="15" t="s">
        <v>20</v>
      </c>
      <c r="E195" s="15" t="s">
        <v>19</v>
      </c>
      <c r="F195" s="3" t="n">
        <v>0.770833333333333</v>
      </c>
      <c r="G195" s="3" t="n">
        <v>0.850694444444445</v>
      </c>
      <c r="H195" s="3" t="n">
        <v>0.253472222222222</v>
      </c>
      <c r="I195" s="1" t="s">
        <v>56</v>
      </c>
      <c r="J195" s="15" t="s">
        <v>22</v>
      </c>
      <c r="K195" s="4" t="n">
        <v>1108</v>
      </c>
      <c r="L195" s="4" t="n">
        <v>17620</v>
      </c>
      <c r="M195" s="5" t="n">
        <v>15.9025270758123</v>
      </c>
      <c r="N195" s="4" t="n">
        <v>2216</v>
      </c>
      <c r="O195" s="4" t="n">
        <v>35240</v>
      </c>
      <c r="P195" s="5" t="n">
        <v>15.9025270758123</v>
      </c>
    </row>
    <row r="196" customFormat="false" ht="13.2" hidden="false" customHeight="false" outlineLevel="0" collapsed="false">
      <c r="C196" s="2" t="n">
        <v>4344</v>
      </c>
      <c r="D196" s="15" t="s">
        <v>20</v>
      </c>
      <c r="E196" s="15" t="s">
        <v>19</v>
      </c>
      <c r="F196" s="3" t="n">
        <v>0.829861111111111</v>
      </c>
      <c r="G196" s="3" t="n">
        <v>0.90625</v>
      </c>
      <c r="H196" s="3" t="n">
        <v>0.3125</v>
      </c>
      <c r="I196" s="1" t="s">
        <v>57</v>
      </c>
      <c r="J196" s="15" t="s">
        <v>22</v>
      </c>
      <c r="K196" s="4" t="n">
        <v>1108</v>
      </c>
      <c r="L196" s="4" t="n">
        <v>17620</v>
      </c>
      <c r="M196" s="5" t="n">
        <v>15.9025270758123</v>
      </c>
      <c r="N196" s="4" t="n">
        <v>2216</v>
      </c>
      <c r="O196" s="4" t="n">
        <v>35240</v>
      </c>
      <c r="P196" s="5" t="n">
        <v>15.9025270758123</v>
      </c>
    </row>
    <row r="197" customFormat="false" ht="13.2" hidden="false" customHeight="false" outlineLevel="0" collapsed="false">
      <c r="A197" s="15" t="s">
        <v>64</v>
      </c>
    </row>
    <row r="198" customFormat="false" ht="13.2" hidden="false" customHeight="false" outlineLevel="0" collapsed="false">
      <c r="A198" s="1" t="s">
        <v>28</v>
      </c>
      <c r="B198" s="1" t="s">
        <v>18</v>
      </c>
      <c r="C198" s="2" t="n">
        <v>2866</v>
      </c>
      <c r="D198" s="15" t="s">
        <v>19</v>
      </c>
      <c r="E198" s="15" t="s">
        <v>20</v>
      </c>
      <c r="F198" s="3" t="n">
        <v>0.565972222222222</v>
      </c>
      <c r="G198" s="3" t="n">
        <v>0.663194444444444</v>
      </c>
      <c r="I198" s="1" t="s">
        <v>24</v>
      </c>
      <c r="J198" s="15" t="s">
        <v>22</v>
      </c>
      <c r="K198" s="4" t="n">
        <v>1108</v>
      </c>
      <c r="L198" s="4" t="n">
        <v>17620</v>
      </c>
      <c r="M198" s="5" t="n">
        <v>15.9025270758123</v>
      </c>
    </row>
    <row r="199" customFormat="false" ht="13.2" hidden="false" customHeight="false" outlineLevel="0" collapsed="false">
      <c r="C199" s="2" t="n">
        <v>4334</v>
      </c>
      <c r="D199" s="15" t="s">
        <v>20</v>
      </c>
      <c r="E199" s="15" t="s">
        <v>19</v>
      </c>
      <c r="F199" s="3" t="n">
        <v>0.770833333333333</v>
      </c>
      <c r="G199" s="3" t="n">
        <v>0.850694444444445</v>
      </c>
      <c r="H199" s="3" t="n">
        <v>0.107638888888889</v>
      </c>
      <c r="I199" s="1" t="s">
        <v>56</v>
      </c>
      <c r="J199" s="15" t="s">
        <v>22</v>
      </c>
      <c r="K199" s="4" t="n">
        <v>1108</v>
      </c>
      <c r="L199" s="4" t="n">
        <v>17620</v>
      </c>
      <c r="M199" s="5" t="n">
        <v>15.9025270758123</v>
      </c>
      <c r="N199" s="4" t="n">
        <v>2216</v>
      </c>
      <c r="O199" s="4" t="n">
        <v>35240</v>
      </c>
      <c r="P199" s="5" t="n">
        <v>15.9025270758123</v>
      </c>
    </row>
    <row r="200" customFormat="false" ht="13.2" hidden="false" customHeight="false" outlineLevel="0" collapsed="false">
      <c r="C200" s="2" t="n">
        <v>4344</v>
      </c>
      <c r="D200" s="15" t="s">
        <v>20</v>
      </c>
      <c r="E200" s="15" t="s">
        <v>19</v>
      </c>
      <c r="F200" s="3" t="n">
        <v>0.829861111111111</v>
      </c>
      <c r="G200" s="3" t="n">
        <v>0.90625</v>
      </c>
      <c r="H200" s="3" t="n">
        <v>0.166666666666667</v>
      </c>
      <c r="I200" s="1" t="s">
        <v>57</v>
      </c>
      <c r="J200" s="15" t="s">
        <v>22</v>
      </c>
      <c r="K200" s="4" t="n">
        <v>1108</v>
      </c>
      <c r="L200" s="4" t="n">
        <v>17620</v>
      </c>
      <c r="M200" s="5" t="n">
        <v>15.9025270758123</v>
      </c>
      <c r="N200" s="4" t="n">
        <v>2216</v>
      </c>
      <c r="O200" s="4" t="n">
        <v>35240</v>
      </c>
      <c r="P200" s="5" t="n">
        <v>15.9025270758123</v>
      </c>
    </row>
    <row r="201" customFormat="false" ht="13.2" hidden="false" customHeight="false" outlineLevel="0" collapsed="false">
      <c r="A201" s="15" t="s">
        <v>62</v>
      </c>
    </row>
    <row r="202" customFormat="false" ht="13.2" hidden="false" customHeight="false" outlineLevel="0" collapsed="false">
      <c r="A202" s="1" t="s">
        <v>29</v>
      </c>
      <c r="B202" s="1" t="s">
        <v>18</v>
      </c>
      <c r="C202" s="2" t="n">
        <v>2849</v>
      </c>
      <c r="D202" s="15" t="s">
        <v>19</v>
      </c>
      <c r="E202" s="15" t="s">
        <v>20</v>
      </c>
      <c r="F202" s="3" t="n">
        <v>0.333333333333333</v>
      </c>
      <c r="G202" s="3" t="n">
        <v>0.430555555555556</v>
      </c>
      <c r="I202" s="1" t="s">
        <v>21</v>
      </c>
      <c r="J202" s="15" t="s">
        <v>22</v>
      </c>
      <c r="K202" s="4" t="n">
        <v>1108</v>
      </c>
      <c r="L202" s="4" t="n">
        <v>17620</v>
      </c>
      <c r="M202" s="5" t="n">
        <v>15.9025270758123</v>
      </c>
    </row>
    <row r="203" customFormat="false" ht="13.2" hidden="false" customHeight="false" outlineLevel="0" collapsed="false">
      <c r="C203" s="2" t="n">
        <v>4348</v>
      </c>
      <c r="D203" s="15" t="s">
        <v>20</v>
      </c>
      <c r="E203" s="15" t="s">
        <v>19</v>
      </c>
      <c r="F203" s="3" t="n">
        <v>0.770833333333333</v>
      </c>
      <c r="G203" s="3" t="n">
        <v>0.850694444444445</v>
      </c>
      <c r="H203" s="3" t="n">
        <v>0.340277777777777</v>
      </c>
      <c r="I203" s="1" t="s">
        <v>56</v>
      </c>
      <c r="J203" s="15" t="s">
        <v>22</v>
      </c>
      <c r="K203" s="4" t="n">
        <v>1108</v>
      </c>
      <c r="L203" s="4" t="n">
        <v>17620</v>
      </c>
      <c r="M203" s="5" t="n">
        <v>15.9025270758123</v>
      </c>
      <c r="N203" s="4" t="n">
        <v>2216</v>
      </c>
      <c r="O203" s="4" t="n">
        <v>35240</v>
      </c>
      <c r="P203" s="5" t="n">
        <v>15.9025270758123</v>
      </c>
    </row>
    <row r="204" customFormat="false" ht="13.2" hidden="false" customHeight="false" outlineLevel="0" collapsed="false">
      <c r="C204" s="2" t="n">
        <v>4359</v>
      </c>
      <c r="D204" s="15" t="s">
        <v>20</v>
      </c>
      <c r="E204" s="15" t="s">
        <v>19</v>
      </c>
      <c r="F204" s="3" t="n">
        <v>0.829861111111111</v>
      </c>
      <c r="G204" s="3" t="n">
        <v>0.90625</v>
      </c>
      <c r="H204" s="3" t="n">
        <v>0.399305555555555</v>
      </c>
      <c r="I204" s="1" t="s">
        <v>57</v>
      </c>
      <c r="J204" s="15" t="s">
        <v>22</v>
      </c>
      <c r="K204" s="4" t="n">
        <v>1108</v>
      </c>
      <c r="L204" s="4" t="n">
        <v>17620</v>
      </c>
      <c r="M204" s="5" t="n">
        <v>15.9025270758123</v>
      </c>
      <c r="N204" s="4" t="n">
        <v>2216</v>
      </c>
      <c r="O204" s="4" t="n">
        <v>35240</v>
      </c>
      <c r="P204" s="5" t="n">
        <v>15.9025270758123</v>
      </c>
    </row>
    <row r="205" customFormat="false" ht="13.2" hidden="false" customHeight="false" outlineLevel="0" collapsed="false">
      <c r="A205" s="15" t="s">
        <v>63</v>
      </c>
    </row>
    <row r="206" customFormat="false" ht="13.2" hidden="false" customHeight="false" outlineLevel="0" collapsed="false">
      <c r="A206" s="1" t="s">
        <v>29</v>
      </c>
      <c r="B206" s="1" t="s">
        <v>18</v>
      </c>
      <c r="C206" s="2" t="n">
        <v>2860</v>
      </c>
      <c r="D206" s="15" t="s">
        <v>19</v>
      </c>
      <c r="E206" s="15" t="s">
        <v>20</v>
      </c>
      <c r="F206" s="3" t="n">
        <v>0.416666666666667</v>
      </c>
      <c r="G206" s="3" t="n">
        <v>0.517361111111111</v>
      </c>
      <c r="I206" s="1" t="s">
        <v>23</v>
      </c>
      <c r="J206" s="15" t="s">
        <v>22</v>
      </c>
      <c r="K206" s="4" t="n">
        <v>1108</v>
      </c>
      <c r="L206" s="4" t="n">
        <v>17620</v>
      </c>
      <c r="M206" s="5" t="n">
        <v>15.9025270758123</v>
      </c>
    </row>
    <row r="207" customFormat="false" ht="13.2" hidden="false" customHeight="false" outlineLevel="0" collapsed="false">
      <c r="C207" s="2" t="n">
        <v>4348</v>
      </c>
      <c r="D207" s="15" t="s">
        <v>20</v>
      </c>
      <c r="E207" s="15" t="s">
        <v>19</v>
      </c>
      <c r="F207" s="3" t="n">
        <v>0.770833333333333</v>
      </c>
      <c r="G207" s="3" t="n">
        <v>0.850694444444445</v>
      </c>
      <c r="H207" s="3" t="n">
        <v>0.253472222222222</v>
      </c>
      <c r="I207" s="1" t="s">
        <v>56</v>
      </c>
      <c r="J207" s="15" t="s">
        <v>22</v>
      </c>
      <c r="K207" s="4" t="n">
        <v>1108</v>
      </c>
      <c r="L207" s="4" t="n">
        <v>17620</v>
      </c>
      <c r="M207" s="5" t="n">
        <v>15.9025270758123</v>
      </c>
      <c r="N207" s="4" t="n">
        <v>2216</v>
      </c>
      <c r="O207" s="4" t="n">
        <v>35240</v>
      </c>
      <c r="P207" s="5" t="n">
        <v>15.9025270758123</v>
      </c>
    </row>
    <row r="208" customFormat="false" ht="13.2" hidden="false" customHeight="false" outlineLevel="0" collapsed="false">
      <c r="C208" s="2" t="n">
        <v>4359</v>
      </c>
      <c r="D208" s="15" t="s">
        <v>20</v>
      </c>
      <c r="E208" s="15" t="s">
        <v>19</v>
      </c>
      <c r="F208" s="3" t="n">
        <v>0.829861111111111</v>
      </c>
      <c r="G208" s="3" t="n">
        <v>0.90625</v>
      </c>
      <c r="H208" s="3" t="n">
        <v>0.3125</v>
      </c>
      <c r="I208" s="1" t="s">
        <v>57</v>
      </c>
      <c r="J208" s="15" t="s">
        <v>22</v>
      </c>
      <c r="K208" s="4" t="n">
        <v>1108</v>
      </c>
      <c r="L208" s="4" t="n">
        <v>17620</v>
      </c>
      <c r="M208" s="5" t="n">
        <v>15.9025270758123</v>
      </c>
      <c r="N208" s="4" t="n">
        <v>2216</v>
      </c>
      <c r="O208" s="4" t="n">
        <v>35240</v>
      </c>
      <c r="P208" s="5" t="n">
        <v>15.9025270758123</v>
      </c>
    </row>
    <row r="209" customFormat="false" ht="13.2" hidden="false" customHeight="false" outlineLevel="0" collapsed="false">
      <c r="A209" s="15" t="s">
        <v>64</v>
      </c>
    </row>
    <row r="210" customFormat="false" ht="13.2" hidden="false" customHeight="false" outlineLevel="0" collapsed="false">
      <c r="A210" s="1" t="s">
        <v>29</v>
      </c>
      <c r="B210" s="1" t="s">
        <v>18</v>
      </c>
      <c r="C210" s="2" t="n">
        <v>2871</v>
      </c>
      <c r="D210" s="15" t="s">
        <v>19</v>
      </c>
      <c r="E210" s="15" t="s">
        <v>20</v>
      </c>
      <c r="F210" s="3" t="n">
        <v>0.565972222222222</v>
      </c>
      <c r="G210" s="3" t="n">
        <v>0.663194444444444</v>
      </c>
      <c r="I210" s="1" t="s">
        <v>24</v>
      </c>
      <c r="J210" s="15" t="s">
        <v>22</v>
      </c>
      <c r="K210" s="4" t="n">
        <v>1108</v>
      </c>
      <c r="L210" s="4" t="n">
        <v>17620</v>
      </c>
      <c r="M210" s="5" t="n">
        <v>15.9025270758123</v>
      </c>
    </row>
    <row r="211" customFormat="false" ht="13.2" hidden="false" customHeight="false" outlineLevel="0" collapsed="false">
      <c r="C211" s="2" t="n">
        <v>4348</v>
      </c>
      <c r="D211" s="15" t="s">
        <v>20</v>
      </c>
      <c r="E211" s="15" t="s">
        <v>19</v>
      </c>
      <c r="F211" s="3" t="n">
        <v>0.770833333333333</v>
      </c>
      <c r="G211" s="3" t="n">
        <v>0.850694444444445</v>
      </c>
      <c r="H211" s="3" t="n">
        <v>0.107638888888889</v>
      </c>
      <c r="I211" s="1" t="s">
        <v>56</v>
      </c>
      <c r="J211" s="15" t="s">
        <v>22</v>
      </c>
      <c r="K211" s="4" t="n">
        <v>1108</v>
      </c>
      <c r="L211" s="4" t="n">
        <v>17620</v>
      </c>
      <c r="M211" s="5" t="n">
        <v>15.9025270758123</v>
      </c>
      <c r="N211" s="4" t="n">
        <v>2216</v>
      </c>
      <c r="O211" s="4" t="n">
        <v>35240</v>
      </c>
      <c r="P211" s="5" t="n">
        <v>15.9025270758123</v>
      </c>
    </row>
    <row r="212" customFormat="false" ht="13.2" hidden="false" customHeight="false" outlineLevel="0" collapsed="false">
      <c r="C212" s="2" t="n">
        <v>4359</v>
      </c>
      <c r="D212" s="15" t="s">
        <v>20</v>
      </c>
      <c r="E212" s="15" t="s">
        <v>19</v>
      </c>
      <c r="F212" s="3" t="n">
        <v>0.829861111111111</v>
      </c>
      <c r="G212" s="3" t="n">
        <v>0.90625</v>
      </c>
      <c r="H212" s="3" t="n">
        <v>0.166666666666667</v>
      </c>
      <c r="I212" s="1" t="s">
        <v>57</v>
      </c>
      <c r="J212" s="15" t="s">
        <v>22</v>
      </c>
      <c r="K212" s="4" t="n">
        <v>1108</v>
      </c>
      <c r="L212" s="4" t="n">
        <v>17620</v>
      </c>
      <c r="M212" s="5" t="n">
        <v>15.9025270758123</v>
      </c>
      <c r="N212" s="4" t="n">
        <v>2216</v>
      </c>
      <c r="O212" s="4" t="n">
        <v>35240</v>
      </c>
      <c r="P212" s="5" t="n">
        <v>15.9025270758123</v>
      </c>
    </row>
    <row r="213" customFormat="false" ht="13.2" hidden="false" customHeight="false" outlineLevel="0" collapsed="false">
      <c r="A213" s="15" t="s">
        <v>62</v>
      </c>
    </row>
    <row r="214" customFormat="false" ht="13.2" hidden="false" customHeight="false" outlineLevel="0" collapsed="false">
      <c r="A214" s="1" t="s">
        <v>30</v>
      </c>
      <c r="B214" s="1" t="s">
        <v>18</v>
      </c>
      <c r="C214" s="2" t="n">
        <v>2809</v>
      </c>
      <c r="D214" s="15" t="s">
        <v>19</v>
      </c>
      <c r="E214" s="15" t="s">
        <v>20</v>
      </c>
      <c r="F214" s="3" t="n">
        <v>0.333333333333333</v>
      </c>
      <c r="G214" s="3" t="n">
        <v>0.430555555555556</v>
      </c>
      <c r="I214" s="1" t="s">
        <v>21</v>
      </c>
      <c r="J214" s="15" t="s">
        <v>22</v>
      </c>
      <c r="K214" s="4" t="n">
        <v>1108</v>
      </c>
      <c r="L214" s="4" t="n">
        <v>17620</v>
      </c>
      <c r="M214" s="5" t="n">
        <v>15.9025270758123</v>
      </c>
    </row>
    <row r="215" customFormat="false" ht="13.2" hidden="false" customHeight="false" outlineLevel="0" collapsed="false">
      <c r="C215" s="2" t="n">
        <v>4315</v>
      </c>
      <c r="D215" s="15" t="s">
        <v>20</v>
      </c>
      <c r="E215" s="15" t="s">
        <v>19</v>
      </c>
      <c r="F215" s="3" t="n">
        <v>0.770833333333333</v>
      </c>
      <c r="G215" s="3" t="n">
        <v>0.850694444444445</v>
      </c>
      <c r="H215" s="3" t="n">
        <v>0.340277777777777</v>
      </c>
      <c r="I215" s="1" t="s">
        <v>56</v>
      </c>
      <c r="J215" s="15" t="s">
        <v>22</v>
      </c>
      <c r="K215" s="4" t="n">
        <v>1108</v>
      </c>
      <c r="L215" s="4" t="n">
        <v>17620</v>
      </c>
      <c r="M215" s="5" t="n">
        <v>15.9025270758123</v>
      </c>
      <c r="N215" s="4" t="n">
        <v>2216</v>
      </c>
      <c r="O215" s="4" t="n">
        <v>35240</v>
      </c>
      <c r="P215" s="5" t="n">
        <v>15.9025270758123</v>
      </c>
    </row>
    <row r="216" customFormat="false" ht="13.2" hidden="false" customHeight="false" outlineLevel="0" collapsed="false">
      <c r="C216" s="2" t="n">
        <v>4326</v>
      </c>
      <c r="D216" s="15" t="s">
        <v>20</v>
      </c>
      <c r="E216" s="15" t="s">
        <v>19</v>
      </c>
      <c r="F216" s="3" t="n">
        <v>0.829861111111111</v>
      </c>
      <c r="G216" s="3" t="n">
        <v>0.90625</v>
      </c>
      <c r="H216" s="3" t="n">
        <v>0.399305555555555</v>
      </c>
      <c r="I216" s="1" t="s">
        <v>57</v>
      </c>
      <c r="J216" s="15" t="s">
        <v>22</v>
      </c>
      <c r="K216" s="4" t="n">
        <v>1108</v>
      </c>
      <c r="L216" s="4" t="n">
        <v>17620</v>
      </c>
      <c r="M216" s="5" t="n">
        <v>15.9025270758123</v>
      </c>
      <c r="N216" s="4" t="n">
        <v>2216</v>
      </c>
      <c r="O216" s="4" t="n">
        <v>35240</v>
      </c>
      <c r="P216" s="5" t="n">
        <v>15.9025270758123</v>
      </c>
    </row>
    <row r="217" customFormat="false" ht="13.2" hidden="false" customHeight="false" outlineLevel="0" collapsed="false">
      <c r="A217" s="15" t="s">
        <v>63</v>
      </c>
    </row>
    <row r="218" customFormat="false" ht="13.2" hidden="false" customHeight="false" outlineLevel="0" collapsed="false">
      <c r="A218" s="1" t="s">
        <v>30</v>
      </c>
      <c r="B218" s="1" t="s">
        <v>18</v>
      </c>
      <c r="C218" s="2" t="n">
        <v>2820</v>
      </c>
      <c r="D218" s="15" t="s">
        <v>19</v>
      </c>
      <c r="E218" s="15" t="s">
        <v>20</v>
      </c>
      <c r="F218" s="3" t="n">
        <v>0.416666666666667</v>
      </c>
      <c r="G218" s="3" t="n">
        <v>0.517361111111111</v>
      </c>
      <c r="I218" s="1" t="s">
        <v>23</v>
      </c>
      <c r="J218" s="15" t="s">
        <v>22</v>
      </c>
      <c r="K218" s="4" t="n">
        <v>1108</v>
      </c>
      <c r="L218" s="4" t="n">
        <v>17620</v>
      </c>
      <c r="M218" s="5" t="n">
        <v>15.9025270758123</v>
      </c>
    </row>
    <row r="219" customFormat="false" ht="13.2" hidden="false" customHeight="false" outlineLevel="0" collapsed="false">
      <c r="C219" s="2" t="n">
        <v>4315</v>
      </c>
      <c r="D219" s="15" t="s">
        <v>20</v>
      </c>
      <c r="E219" s="15" t="s">
        <v>19</v>
      </c>
      <c r="F219" s="3" t="n">
        <v>0.770833333333333</v>
      </c>
      <c r="G219" s="3" t="n">
        <v>0.850694444444445</v>
      </c>
      <c r="H219" s="3" t="n">
        <v>0.253472222222222</v>
      </c>
      <c r="I219" s="1" t="s">
        <v>56</v>
      </c>
      <c r="J219" s="15" t="s">
        <v>22</v>
      </c>
      <c r="K219" s="4" t="n">
        <v>1108</v>
      </c>
      <c r="L219" s="4" t="n">
        <v>17620</v>
      </c>
      <c r="M219" s="5" t="n">
        <v>15.9025270758123</v>
      </c>
      <c r="N219" s="4" t="n">
        <v>2216</v>
      </c>
      <c r="O219" s="4" t="n">
        <v>35240</v>
      </c>
      <c r="P219" s="5" t="n">
        <v>15.9025270758123</v>
      </c>
    </row>
    <row r="220" customFormat="false" ht="13.2" hidden="false" customHeight="false" outlineLevel="0" collapsed="false">
      <c r="C220" s="2" t="n">
        <v>4326</v>
      </c>
      <c r="D220" s="15" t="s">
        <v>20</v>
      </c>
      <c r="E220" s="15" t="s">
        <v>19</v>
      </c>
      <c r="F220" s="3" t="n">
        <v>0.829861111111111</v>
      </c>
      <c r="G220" s="3" t="n">
        <v>0.90625</v>
      </c>
      <c r="H220" s="3" t="n">
        <v>0.3125</v>
      </c>
      <c r="I220" s="1" t="s">
        <v>57</v>
      </c>
      <c r="J220" s="15" t="s">
        <v>22</v>
      </c>
      <c r="K220" s="4" t="n">
        <v>1108</v>
      </c>
      <c r="L220" s="4" t="n">
        <v>17620</v>
      </c>
      <c r="M220" s="5" t="n">
        <v>15.9025270758123</v>
      </c>
      <c r="N220" s="4" t="n">
        <v>2216</v>
      </c>
      <c r="O220" s="4" t="n">
        <v>35240</v>
      </c>
      <c r="P220" s="5" t="n">
        <v>15.9025270758123</v>
      </c>
    </row>
    <row r="221" customFormat="false" ht="13.2" hidden="false" customHeight="false" outlineLevel="0" collapsed="false">
      <c r="A221" s="15" t="s">
        <v>64</v>
      </c>
    </row>
    <row r="222" customFormat="false" ht="13.2" hidden="false" customHeight="false" outlineLevel="0" collapsed="false">
      <c r="A222" s="1" t="s">
        <v>30</v>
      </c>
      <c r="B222" s="1" t="s">
        <v>18</v>
      </c>
      <c r="C222" s="2" t="n">
        <v>2831</v>
      </c>
      <c r="D222" s="15" t="s">
        <v>19</v>
      </c>
      <c r="E222" s="15" t="s">
        <v>20</v>
      </c>
      <c r="F222" s="3" t="n">
        <v>0.565972222222222</v>
      </c>
      <c r="G222" s="3" t="n">
        <v>0.663194444444444</v>
      </c>
      <c r="I222" s="1" t="s">
        <v>24</v>
      </c>
      <c r="J222" s="15" t="s">
        <v>22</v>
      </c>
      <c r="K222" s="4" t="n">
        <v>1108</v>
      </c>
      <c r="L222" s="4" t="n">
        <v>17620</v>
      </c>
      <c r="M222" s="5" t="n">
        <v>15.9025270758123</v>
      </c>
    </row>
    <row r="223" customFormat="false" ht="13.2" hidden="false" customHeight="false" outlineLevel="0" collapsed="false">
      <c r="C223" s="2" t="n">
        <v>4315</v>
      </c>
      <c r="D223" s="15" t="s">
        <v>20</v>
      </c>
      <c r="E223" s="15" t="s">
        <v>19</v>
      </c>
      <c r="F223" s="3" t="n">
        <v>0.770833333333333</v>
      </c>
      <c r="G223" s="3" t="n">
        <v>0.850694444444445</v>
      </c>
      <c r="H223" s="3" t="n">
        <v>0.107638888888889</v>
      </c>
      <c r="I223" s="1" t="s">
        <v>56</v>
      </c>
      <c r="J223" s="15" t="s">
        <v>22</v>
      </c>
      <c r="K223" s="4" t="n">
        <v>1108</v>
      </c>
      <c r="L223" s="4" t="n">
        <v>17620</v>
      </c>
      <c r="M223" s="5" t="n">
        <v>15.9025270758123</v>
      </c>
      <c r="N223" s="4" t="n">
        <v>2216</v>
      </c>
      <c r="O223" s="4" t="n">
        <v>35240</v>
      </c>
      <c r="P223" s="5" t="n">
        <v>15.9025270758123</v>
      </c>
    </row>
    <row r="224" customFormat="false" ht="13.2" hidden="false" customHeight="false" outlineLevel="0" collapsed="false">
      <c r="C224" s="2" t="n">
        <v>4326</v>
      </c>
      <c r="D224" s="15" t="s">
        <v>20</v>
      </c>
      <c r="E224" s="15" t="s">
        <v>19</v>
      </c>
      <c r="F224" s="3" t="n">
        <v>0.829861111111111</v>
      </c>
      <c r="G224" s="3" t="n">
        <v>0.90625</v>
      </c>
      <c r="H224" s="3" t="n">
        <v>0.166666666666667</v>
      </c>
      <c r="I224" s="1" t="s">
        <v>57</v>
      </c>
      <c r="J224" s="15" t="s">
        <v>22</v>
      </c>
      <c r="K224" s="4" t="n">
        <v>1108</v>
      </c>
      <c r="L224" s="4" t="n">
        <v>17620</v>
      </c>
      <c r="M224" s="5" t="n">
        <v>15.9025270758123</v>
      </c>
      <c r="N224" s="4" t="n">
        <v>2216</v>
      </c>
      <c r="O224" s="4" t="n">
        <v>35240</v>
      </c>
      <c r="P224" s="5" t="n">
        <v>15.9025270758123</v>
      </c>
    </row>
    <row r="225" customFormat="false" ht="13.2" hidden="false" customHeight="false" outlineLevel="0" collapsed="false">
      <c r="A225" s="15" t="s">
        <v>62</v>
      </c>
    </row>
    <row r="226" customFormat="false" ht="13.2" hidden="false" customHeight="false" outlineLevel="0" collapsed="false">
      <c r="A226" s="1" t="s">
        <v>31</v>
      </c>
      <c r="B226" s="1" t="s">
        <v>18</v>
      </c>
      <c r="C226" s="2" t="n">
        <v>2832</v>
      </c>
      <c r="D226" s="15" t="s">
        <v>19</v>
      </c>
      <c r="E226" s="15" t="s">
        <v>20</v>
      </c>
      <c r="F226" s="3" t="n">
        <v>0.333333333333333</v>
      </c>
      <c r="G226" s="3" t="n">
        <v>0.430555555555556</v>
      </c>
      <c r="I226" s="1" t="s">
        <v>21</v>
      </c>
      <c r="J226" s="15" t="s">
        <v>22</v>
      </c>
      <c r="K226" s="4" t="n">
        <v>1108</v>
      </c>
      <c r="L226" s="4" t="n">
        <v>17620</v>
      </c>
      <c r="M226" s="5" t="n">
        <v>15.9025270758123</v>
      </c>
    </row>
    <row r="227" customFormat="false" ht="13.2" hidden="false" customHeight="false" outlineLevel="0" collapsed="false">
      <c r="C227" s="2" t="n">
        <v>4328</v>
      </c>
      <c r="D227" s="15" t="s">
        <v>20</v>
      </c>
      <c r="E227" s="15" t="s">
        <v>19</v>
      </c>
      <c r="F227" s="3" t="n">
        <v>0.770833333333333</v>
      </c>
      <c r="G227" s="3" t="n">
        <v>0.850694444444445</v>
      </c>
      <c r="H227" s="3" t="n">
        <v>0.340277777777777</v>
      </c>
      <c r="I227" s="1" t="s">
        <v>56</v>
      </c>
      <c r="J227" s="15" t="s">
        <v>22</v>
      </c>
      <c r="K227" s="4" t="n">
        <v>1108</v>
      </c>
      <c r="L227" s="4" t="n">
        <v>17620</v>
      </c>
      <c r="M227" s="5" t="n">
        <v>15.9025270758123</v>
      </c>
      <c r="N227" s="4" t="n">
        <v>2216</v>
      </c>
      <c r="O227" s="4" t="n">
        <v>35240</v>
      </c>
      <c r="P227" s="5" t="n">
        <v>15.9025270758123</v>
      </c>
    </row>
    <row r="228" customFormat="false" ht="13.2" hidden="false" customHeight="false" outlineLevel="0" collapsed="false">
      <c r="C228" s="2" t="n">
        <v>4339</v>
      </c>
      <c r="D228" s="15" t="s">
        <v>20</v>
      </c>
      <c r="E228" s="15" t="s">
        <v>19</v>
      </c>
      <c r="F228" s="3" t="n">
        <v>0.829861111111111</v>
      </c>
      <c r="G228" s="3" t="n">
        <v>0.90625</v>
      </c>
      <c r="H228" s="3" t="n">
        <v>0.399305555555555</v>
      </c>
      <c r="I228" s="1" t="s">
        <v>57</v>
      </c>
      <c r="J228" s="15" t="s">
        <v>22</v>
      </c>
      <c r="K228" s="4" t="n">
        <v>1108</v>
      </c>
      <c r="L228" s="4" t="n">
        <v>17620</v>
      </c>
      <c r="M228" s="5" t="n">
        <v>15.9025270758123</v>
      </c>
      <c r="N228" s="4" t="n">
        <v>2216</v>
      </c>
      <c r="O228" s="4" t="n">
        <v>35240</v>
      </c>
      <c r="P228" s="5" t="n">
        <v>15.9025270758123</v>
      </c>
    </row>
    <row r="229" customFormat="false" ht="13.2" hidden="false" customHeight="false" outlineLevel="0" collapsed="false">
      <c r="A229" s="15" t="s">
        <v>63</v>
      </c>
    </row>
    <row r="230" customFormat="false" ht="13.2" hidden="false" customHeight="false" outlineLevel="0" collapsed="false">
      <c r="A230" s="1" t="s">
        <v>31</v>
      </c>
      <c r="B230" s="1" t="s">
        <v>18</v>
      </c>
      <c r="C230" s="2" t="n">
        <v>2843</v>
      </c>
      <c r="D230" s="15" t="s">
        <v>19</v>
      </c>
      <c r="E230" s="15" t="s">
        <v>20</v>
      </c>
      <c r="F230" s="3" t="n">
        <v>0.416666666666667</v>
      </c>
      <c r="G230" s="3" t="n">
        <v>0.517361111111111</v>
      </c>
      <c r="I230" s="1" t="s">
        <v>23</v>
      </c>
      <c r="J230" s="15" t="s">
        <v>22</v>
      </c>
      <c r="K230" s="4" t="n">
        <v>1108</v>
      </c>
      <c r="L230" s="4" t="n">
        <v>17620</v>
      </c>
      <c r="M230" s="5" t="n">
        <v>15.9025270758123</v>
      </c>
    </row>
    <row r="231" customFormat="false" ht="13.2" hidden="false" customHeight="false" outlineLevel="0" collapsed="false">
      <c r="C231" s="2" t="n">
        <v>4328</v>
      </c>
      <c r="D231" s="15" t="s">
        <v>20</v>
      </c>
      <c r="E231" s="15" t="s">
        <v>19</v>
      </c>
      <c r="F231" s="3" t="n">
        <v>0.770833333333333</v>
      </c>
      <c r="G231" s="3" t="n">
        <v>0.850694444444445</v>
      </c>
      <c r="H231" s="3" t="n">
        <v>0.253472222222222</v>
      </c>
      <c r="I231" s="1" t="s">
        <v>56</v>
      </c>
      <c r="J231" s="15" t="s">
        <v>22</v>
      </c>
      <c r="K231" s="4" t="n">
        <v>1108</v>
      </c>
      <c r="L231" s="4" t="n">
        <v>17620</v>
      </c>
      <c r="M231" s="5" t="n">
        <v>15.9025270758123</v>
      </c>
      <c r="N231" s="4" t="n">
        <v>2216</v>
      </c>
      <c r="O231" s="4" t="n">
        <v>35240</v>
      </c>
      <c r="P231" s="5" t="n">
        <v>15.9025270758123</v>
      </c>
    </row>
    <row r="232" customFormat="false" ht="13.2" hidden="false" customHeight="false" outlineLevel="0" collapsed="false">
      <c r="C232" s="2" t="n">
        <v>4339</v>
      </c>
      <c r="D232" s="15" t="s">
        <v>20</v>
      </c>
      <c r="E232" s="15" t="s">
        <v>19</v>
      </c>
      <c r="F232" s="3" t="n">
        <v>0.829861111111111</v>
      </c>
      <c r="G232" s="3" t="n">
        <v>0.90625</v>
      </c>
      <c r="H232" s="3" t="n">
        <v>0.3125</v>
      </c>
      <c r="I232" s="1" t="s">
        <v>57</v>
      </c>
      <c r="J232" s="15" t="s">
        <v>22</v>
      </c>
      <c r="K232" s="4" t="n">
        <v>1108</v>
      </c>
      <c r="L232" s="4" t="n">
        <v>17620</v>
      </c>
      <c r="M232" s="5" t="n">
        <v>15.9025270758123</v>
      </c>
      <c r="N232" s="4" t="n">
        <v>2216</v>
      </c>
      <c r="O232" s="4" t="n">
        <v>35240</v>
      </c>
      <c r="P232" s="5" t="n">
        <v>15.9025270758123</v>
      </c>
    </row>
    <row r="233" customFormat="false" ht="13.2" hidden="false" customHeight="false" outlineLevel="0" collapsed="false">
      <c r="A233" s="15" t="s">
        <v>64</v>
      </c>
    </row>
    <row r="234" customFormat="false" ht="13.2" hidden="false" customHeight="false" outlineLevel="0" collapsed="false">
      <c r="A234" s="1" t="s">
        <v>31</v>
      </c>
      <c r="B234" s="1" t="s">
        <v>18</v>
      </c>
      <c r="C234" s="2" t="n">
        <v>2854</v>
      </c>
      <c r="D234" s="15" t="s">
        <v>19</v>
      </c>
      <c r="E234" s="15" t="s">
        <v>20</v>
      </c>
      <c r="F234" s="3" t="n">
        <v>0.565972222222222</v>
      </c>
      <c r="G234" s="3" t="n">
        <v>0.663194444444444</v>
      </c>
      <c r="I234" s="1" t="s">
        <v>24</v>
      </c>
      <c r="J234" s="15" t="s">
        <v>22</v>
      </c>
      <c r="K234" s="4" t="n">
        <v>1108</v>
      </c>
      <c r="L234" s="4" t="n">
        <v>17620</v>
      </c>
      <c r="M234" s="5" t="n">
        <v>15.9025270758123</v>
      </c>
    </row>
    <row r="235" customFormat="false" ht="13.2" hidden="false" customHeight="false" outlineLevel="0" collapsed="false">
      <c r="C235" s="2" t="n">
        <v>4328</v>
      </c>
      <c r="D235" s="15" t="s">
        <v>20</v>
      </c>
      <c r="E235" s="15" t="s">
        <v>19</v>
      </c>
      <c r="F235" s="3" t="n">
        <v>0.770833333333333</v>
      </c>
      <c r="G235" s="3" t="n">
        <v>0.850694444444445</v>
      </c>
      <c r="H235" s="3" t="n">
        <v>0.107638888888889</v>
      </c>
      <c r="I235" s="1" t="s">
        <v>56</v>
      </c>
      <c r="J235" s="15" t="s">
        <v>22</v>
      </c>
      <c r="K235" s="4" t="n">
        <v>1108</v>
      </c>
      <c r="L235" s="4" t="n">
        <v>17620</v>
      </c>
      <c r="M235" s="5" t="n">
        <v>15.9025270758123</v>
      </c>
      <c r="N235" s="4" t="n">
        <v>2216</v>
      </c>
      <c r="O235" s="4" t="n">
        <v>35240</v>
      </c>
      <c r="P235" s="5" t="n">
        <v>15.9025270758123</v>
      </c>
    </row>
    <row r="236" customFormat="false" ht="13.2" hidden="false" customHeight="false" outlineLevel="0" collapsed="false">
      <c r="C236" s="2" t="n">
        <v>4339</v>
      </c>
      <c r="D236" s="15" t="s">
        <v>20</v>
      </c>
      <c r="E236" s="15" t="s">
        <v>19</v>
      </c>
      <c r="F236" s="3" t="n">
        <v>0.829861111111111</v>
      </c>
      <c r="G236" s="3" t="n">
        <v>0.90625</v>
      </c>
      <c r="H236" s="3" t="n">
        <v>0.166666666666667</v>
      </c>
      <c r="I236" s="1" t="s">
        <v>57</v>
      </c>
      <c r="J236" s="15" t="s">
        <v>22</v>
      </c>
      <c r="K236" s="4" t="n">
        <v>1108</v>
      </c>
      <c r="L236" s="4" t="n">
        <v>17620</v>
      </c>
      <c r="M236" s="5" t="n">
        <v>15.9025270758123</v>
      </c>
      <c r="N236" s="4" t="n">
        <v>2216</v>
      </c>
      <c r="O236" s="4" t="n">
        <v>35240</v>
      </c>
      <c r="P236" s="5" t="n">
        <v>15.9025270758123</v>
      </c>
    </row>
    <row r="237" customFormat="false" ht="13.2" hidden="false" customHeight="false" outlineLevel="0" collapsed="false">
      <c r="A237" s="15" t="s">
        <v>62</v>
      </c>
    </row>
    <row r="238" customFormat="false" ht="13.2" hidden="false" customHeight="false" outlineLevel="0" collapsed="false">
      <c r="A238" s="1" t="s">
        <v>32</v>
      </c>
      <c r="B238" s="1" t="s">
        <v>33</v>
      </c>
      <c r="C238" s="2" t="n">
        <v>2836</v>
      </c>
      <c r="D238" s="15" t="s">
        <v>19</v>
      </c>
      <c r="E238" s="15" t="s">
        <v>20</v>
      </c>
      <c r="F238" s="3" t="n">
        <v>0.333333333333333</v>
      </c>
      <c r="G238" s="3" t="n">
        <v>0.430555555555556</v>
      </c>
      <c r="I238" s="1" t="s">
        <v>21</v>
      </c>
      <c r="J238" s="15" t="s">
        <v>22</v>
      </c>
      <c r="K238" s="4" t="n">
        <v>1108</v>
      </c>
      <c r="L238" s="4" t="n">
        <v>17620</v>
      </c>
      <c r="M238" s="5" t="n">
        <v>15.9025270758123</v>
      </c>
    </row>
    <row r="239" customFormat="false" ht="13.2" hidden="false" customHeight="false" outlineLevel="0" collapsed="false">
      <c r="C239" s="2" t="n">
        <v>4340</v>
      </c>
      <c r="D239" s="15" t="s">
        <v>20</v>
      </c>
      <c r="E239" s="15" t="s">
        <v>19</v>
      </c>
      <c r="F239" s="3" t="n">
        <v>0.770833333333333</v>
      </c>
      <c r="G239" s="3" t="n">
        <v>0.850694444444445</v>
      </c>
      <c r="H239" s="3" t="n">
        <v>0.340277777777777</v>
      </c>
      <c r="I239" s="1" t="s">
        <v>56</v>
      </c>
      <c r="J239" s="15" t="s">
        <v>22</v>
      </c>
      <c r="K239" s="4" t="n">
        <v>1108</v>
      </c>
      <c r="L239" s="4" t="n">
        <v>17620</v>
      </c>
      <c r="M239" s="5" t="n">
        <v>15.9025270758123</v>
      </c>
      <c r="N239" s="4" t="n">
        <v>2216</v>
      </c>
      <c r="O239" s="4" t="n">
        <v>35240</v>
      </c>
      <c r="P239" s="5" t="n">
        <v>15.9025270758123</v>
      </c>
    </row>
    <row r="240" customFormat="false" ht="13.2" hidden="false" customHeight="false" outlineLevel="0" collapsed="false">
      <c r="C240" s="2" t="n">
        <v>4351</v>
      </c>
      <c r="D240" s="15" t="s">
        <v>20</v>
      </c>
      <c r="E240" s="15" t="s">
        <v>19</v>
      </c>
      <c r="F240" s="3" t="n">
        <v>0.829861111111111</v>
      </c>
      <c r="G240" s="3" t="n">
        <v>0.90625</v>
      </c>
      <c r="H240" s="3" t="n">
        <v>0.399305555555555</v>
      </c>
      <c r="I240" s="1" t="s">
        <v>57</v>
      </c>
      <c r="J240" s="15" t="s">
        <v>22</v>
      </c>
      <c r="K240" s="4" t="n">
        <v>1108</v>
      </c>
      <c r="L240" s="4" t="n">
        <v>17620</v>
      </c>
      <c r="M240" s="5" t="n">
        <v>15.9025270758123</v>
      </c>
      <c r="N240" s="4" t="n">
        <v>2216</v>
      </c>
      <c r="O240" s="4" t="n">
        <v>35240</v>
      </c>
      <c r="P240" s="5" t="n">
        <v>15.9025270758123</v>
      </c>
    </row>
    <row r="241" customFormat="false" ht="13.2" hidden="false" customHeight="false" outlineLevel="0" collapsed="false">
      <c r="A241" s="15" t="s">
        <v>63</v>
      </c>
    </row>
    <row r="242" customFormat="false" ht="13.2" hidden="false" customHeight="false" outlineLevel="0" collapsed="false">
      <c r="A242" s="1" t="s">
        <v>32</v>
      </c>
      <c r="B242" s="1" t="s">
        <v>33</v>
      </c>
      <c r="C242" s="2" t="n">
        <v>2847</v>
      </c>
      <c r="D242" s="15" t="s">
        <v>19</v>
      </c>
      <c r="E242" s="15" t="s">
        <v>20</v>
      </c>
      <c r="F242" s="3" t="n">
        <v>0.416666666666667</v>
      </c>
      <c r="G242" s="3" t="n">
        <v>0.517361111111111</v>
      </c>
      <c r="I242" s="1" t="s">
        <v>23</v>
      </c>
      <c r="J242" s="15" t="s">
        <v>22</v>
      </c>
      <c r="K242" s="4" t="n">
        <v>1108</v>
      </c>
      <c r="L242" s="4" t="n">
        <v>17620</v>
      </c>
      <c r="M242" s="5" t="n">
        <v>15.9025270758123</v>
      </c>
    </row>
    <row r="243" customFormat="false" ht="13.2" hidden="false" customHeight="false" outlineLevel="0" collapsed="false">
      <c r="C243" s="2" t="n">
        <v>4340</v>
      </c>
      <c r="D243" s="15" t="s">
        <v>20</v>
      </c>
      <c r="E243" s="15" t="s">
        <v>19</v>
      </c>
      <c r="F243" s="3" t="n">
        <v>0.770833333333333</v>
      </c>
      <c r="G243" s="3" t="n">
        <v>0.850694444444445</v>
      </c>
      <c r="H243" s="3" t="n">
        <v>0.253472222222222</v>
      </c>
      <c r="I243" s="1" t="s">
        <v>56</v>
      </c>
      <c r="J243" s="15" t="s">
        <v>22</v>
      </c>
      <c r="K243" s="4" t="n">
        <v>1108</v>
      </c>
      <c r="L243" s="4" t="n">
        <v>17620</v>
      </c>
      <c r="M243" s="5" t="n">
        <v>15.9025270758123</v>
      </c>
      <c r="N243" s="4" t="n">
        <v>2216</v>
      </c>
      <c r="O243" s="4" t="n">
        <v>35240</v>
      </c>
      <c r="P243" s="5" t="n">
        <v>15.9025270758123</v>
      </c>
    </row>
    <row r="244" customFormat="false" ht="13.2" hidden="false" customHeight="false" outlineLevel="0" collapsed="false">
      <c r="C244" s="2" t="n">
        <v>4351</v>
      </c>
      <c r="D244" s="15" t="s">
        <v>20</v>
      </c>
      <c r="E244" s="15" t="s">
        <v>19</v>
      </c>
      <c r="F244" s="3" t="n">
        <v>0.829861111111111</v>
      </c>
      <c r="G244" s="3" t="n">
        <v>0.90625</v>
      </c>
      <c r="H244" s="3" t="n">
        <v>0.3125</v>
      </c>
      <c r="I244" s="1" t="s">
        <v>57</v>
      </c>
      <c r="J244" s="15" t="s">
        <v>22</v>
      </c>
      <c r="K244" s="4" t="n">
        <v>1108</v>
      </c>
      <c r="L244" s="4" t="n">
        <v>17620</v>
      </c>
      <c r="M244" s="5" t="n">
        <v>15.9025270758123</v>
      </c>
      <c r="N244" s="4" t="n">
        <v>2216</v>
      </c>
      <c r="O244" s="4" t="n">
        <v>35240</v>
      </c>
      <c r="P244" s="5" t="n">
        <v>15.9025270758123</v>
      </c>
    </row>
    <row r="245" customFormat="false" ht="13.2" hidden="false" customHeight="false" outlineLevel="0" collapsed="false">
      <c r="A245" s="15" t="s">
        <v>64</v>
      </c>
    </row>
    <row r="246" customFormat="false" ht="13.2" hidden="false" customHeight="false" outlineLevel="0" collapsed="false">
      <c r="A246" s="1" t="s">
        <v>32</v>
      </c>
      <c r="B246" s="1" t="s">
        <v>33</v>
      </c>
      <c r="C246" s="2" t="n">
        <v>2858</v>
      </c>
      <c r="D246" s="15" t="s">
        <v>19</v>
      </c>
      <c r="E246" s="15" t="s">
        <v>20</v>
      </c>
      <c r="F246" s="3" t="n">
        <v>0.565972222222222</v>
      </c>
      <c r="G246" s="3" t="n">
        <v>0.663194444444444</v>
      </c>
      <c r="I246" s="1" t="s">
        <v>24</v>
      </c>
      <c r="J246" s="15" t="s">
        <v>22</v>
      </c>
      <c r="K246" s="4" t="n">
        <v>1108</v>
      </c>
      <c r="L246" s="4" t="n">
        <v>17620</v>
      </c>
      <c r="M246" s="5" t="n">
        <v>15.9025270758123</v>
      </c>
    </row>
    <row r="247" customFormat="false" ht="13.2" hidden="false" customHeight="false" outlineLevel="0" collapsed="false">
      <c r="C247" s="2" t="n">
        <v>4340</v>
      </c>
      <c r="D247" s="15" t="s">
        <v>20</v>
      </c>
      <c r="E247" s="15" t="s">
        <v>19</v>
      </c>
      <c r="F247" s="3" t="n">
        <v>0.770833333333333</v>
      </c>
      <c r="G247" s="3" t="n">
        <v>0.850694444444445</v>
      </c>
      <c r="H247" s="3" t="n">
        <v>0.107638888888889</v>
      </c>
      <c r="I247" s="1" t="s">
        <v>56</v>
      </c>
      <c r="J247" s="15" t="s">
        <v>22</v>
      </c>
      <c r="K247" s="4" t="n">
        <v>1108</v>
      </c>
      <c r="L247" s="4" t="n">
        <v>17620</v>
      </c>
      <c r="M247" s="5" t="n">
        <v>15.9025270758123</v>
      </c>
      <c r="N247" s="4" t="n">
        <v>2216</v>
      </c>
      <c r="O247" s="4" t="n">
        <v>35240</v>
      </c>
      <c r="P247" s="5" t="n">
        <v>15.9025270758123</v>
      </c>
    </row>
    <row r="248" customFormat="false" ht="13.2" hidden="false" customHeight="false" outlineLevel="0" collapsed="false">
      <c r="C248" s="2" t="n">
        <v>4351</v>
      </c>
      <c r="D248" s="15" t="s">
        <v>20</v>
      </c>
      <c r="E248" s="15" t="s">
        <v>19</v>
      </c>
      <c r="F248" s="3" t="n">
        <v>0.829861111111111</v>
      </c>
      <c r="G248" s="3" t="n">
        <v>0.90625</v>
      </c>
      <c r="H248" s="3" t="n">
        <v>0.166666666666667</v>
      </c>
      <c r="I248" s="1" t="s">
        <v>57</v>
      </c>
      <c r="J248" s="15" t="s">
        <v>22</v>
      </c>
      <c r="K248" s="4" t="n">
        <v>1108</v>
      </c>
      <c r="L248" s="4" t="n">
        <v>17620</v>
      </c>
      <c r="M248" s="5" t="n">
        <v>15.9025270758123</v>
      </c>
      <c r="N248" s="4" t="n">
        <v>2216</v>
      </c>
      <c r="O248" s="4" t="n">
        <v>35240</v>
      </c>
      <c r="P248" s="5" t="n">
        <v>15.9025270758123</v>
      </c>
    </row>
    <row r="249" customFormat="false" ht="13.2" hidden="false" customHeight="false" outlineLevel="0" collapsed="false">
      <c r="A249" s="15" t="s">
        <v>62</v>
      </c>
    </row>
    <row r="250" customFormat="false" ht="13.2" hidden="false" customHeight="false" outlineLevel="0" collapsed="false">
      <c r="A250" s="1" t="s">
        <v>37</v>
      </c>
      <c r="B250" s="1" t="s">
        <v>33</v>
      </c>
      <c r="C250" s="2" t="n">
        <v>2812</v>
      </c>
      <c r="D250" s="15" t="s">
        <v>19</v>
      </c>
      <c r="E250" s="15" t="s">
        <v>20</v>
      </c>
      <c r="F250" s="3" t="n">
        <v>0.333333333333333</v>
      </c>
      <c r="G250" s="3" t="n">
        <v>0.430555555555556</v>
      </c>
      <c r="I250" s="1" t="s">
        <v>21</v>
      </c>
      <c r="J250" s="15" t="s">
        <v>22</v>
      </c>
      <c r="K250" s="4" t="n">
        <v>1108</v>
      </c>
      <c r="L250" s="4" t="n">
        <v>17620</v>
      </c>
      <c r="M250" s="5" t="n">
        <v>15.9025270758123</v>
      </c>
    </row>
    <row r="251" customFormat="false" ht="13.2" hidden="false" customHeight="false" outlineLevel="0" collapsed="false">
      <c r="C251" s="2" t="n">
        <v>4310</v>
      </c>
      <c r="D251" s="15" t="s">
        <v>20</v>
      </c>
      <c r="E251" s="15" t="s">
        <v>19</v>
      </c>
      <c r="F251" s="3" t="n">
        <v>0.770833333333333</v>
      </c>
      <c r="G251" s="3" t="n">
        <v>0.850694444444445</v>
      </c>
      <c r="H251" s="3" t="n">
        <v>0.340277777777777</v>
      </c>
      <c r="I251" s="1" t="s">
        <v>56</v>
      </c>
      <c r="J251" s="15" t="s">
        <v>22</v>
      </c>
      <c r="K251" s="4" t="n">
        <v>1108</v>
      </c>
      <c r="L251" s="4" t="n">
        <v>17620</v>
      </c>
      <c r="M251" s="5" t="n">
        <v>15.9025270758123</v>
      </c>
      <c r="N251" s="4" t="n">
        <v>2216</v>
      </c>
      <c r="O251" s="4" t="n">
        <v>35240</v>
      </c>
      <c r="P251" s="5" t="n">
        <v>15.9025270758123</v>
      </c>
    </row>
    <row r="252" customFormat="false" ht="13.2" hidden="false" customHeight="false" outlineLevel="0" collapsed="false">
      <c r="C252" s="2" t="n">
        <v>4321</v>
      </c>
      <c r="D252" s="15" t="s">
        <v>20</v>
      </c>
      <c r="E252" s="15" t="s">
        <v>19</v>
      </c>
      <c r="F252" s="3" t="n">
        <v>0.829861111111111</v>
      </c>
      <c r="G252" s="3" t="n">
        <v>0.90625</v>
      </c>
      <c r="H252" s="3" t="n">
        <v>0.399305555555555</v>
      </c>
      <c r="I252" s="1" t="s">
        <v>57</v>
      </c>
      <c r="J252" s="15" t="s">
        <v>22</v>
      </c>
      <c r="K252" s="4" t="n">
        <v>1108</v>
      </c>
      <c r="L252" s="4" t="n">
        <v>17620</v>
      </c>
      <c r="M252" s="5" t="n">
        <v>15.9025270758123</v>
      </c>
      <c r="N252" s="4" t="n">
        <v>2216</v>
      </c>
      <c r="O252" s="4" t="n">
        <v>35240</v>
      </c>
      <c r="P252" s="5" t="n">
        <v>15.9025270758123</v>
      </c>
    </row>
    <row r="253" customFormat="false" ht="13.2" hidden="false" customHeight="false" outlineLevel="0" collapsed="false">
      <c r="A253" s="15" t="s">
        <v>63</v>
      </c>
    </row>
    <row r="254" customFormat="false" ht="13.2" hidden="false" customHeight="false" outlineLevel="0" collapsed="false">
      <c r="A254" s="1" t="s">
        <v>37</v>
      </c>
      <c r="B254" s="1" t="s">
        <v>33</v>
      </c>
      <c r="C254" s="2" t="n">
        <v>2823</v>
      </c>
      <c r="D254" s="15" t="s">
        <v>19</v>
      </c>
      <c r="E254" s="15" t="s">
        <v>20</v>
      </c>
      <c r="F254" s="3" t="n">
        <v>0.416666666666667</v>
      </c>
      <c r="G254" s="3" t="n">
        <v>0.517361111111111</v>
      </c>
      <c r="I254" s="1" t="s">
        <v>23</v>
      </c>
      <c r="J254" s="15" t="s">
        <v>22</v>
      </c>
      <c r="K254" s="4" t="n">
        <v>1108</v>
      </c>
      <c r="L254" s="4" t="n">
        <v>17620</v>
      </c>
      <c r="M254" s="5" t="n">
        <v>15.9025270758123</v>
      </c>
    </row>
    <row r="255" customFormat="false" ht="13.2" hidden="false" customHeight="false" outlineLevel="0" collapsed="false">
      <c r="C255" s="2" t="n">
        <v>4310</v>
      </c>
      <c r="D255" s="15" t="s">
        <v>20</v>
      </c>
      <c r="E255" s="15" t="s">
        <v>19</v>
      </c>
      <c r="F255" s="3" t="n">
        <v>0.770833333333333</v>
      </c>
      <c r="G255" s="3" t="n">
        <v>0.850694444444445</v>
      </c>
      <c r="H255" s="3" t="n">
        <v>0.253472222222222</v>
      </c>
      <c r="I255" s="1" t="s">
        <v>56</v>
      </c>
      <c r="J255" s="15" t="s">
        <v>22</v>
      </c>
      <c r="K255" s="4" t="n">
        <v>1108</v>
      </c>
      <c r="L255" s="4" t="n">
        <v>17620</v>
      </c>
      <c r="M255" s="5" t="n">
        <v>15.9025270758123</v>
      </c>
      <c r="N255" s="4" t="n">
        <v>2216</v>
      </c>
      <c r="O255" s="4" t="n">
        <v>35240</v>
      </c>
      <c r="P255" s="5" t="n">
        <v>15.9025270758123</v>
      </c>
    </row>
    <row r="256" customFormat="false" ht="13.2" hidden="false" customHeight="false" outlineLevel="0" collapsed="false">
      <c r="C256" s="2" t="n">
        <v>4321</v>
      </c>
      <c r="D256" s="15" t="s">
        <v>20</v>
      </c>
      <c r="E256" s="15" t="s">
        <v>19</v>
      </c>
      <c r="F256" s="3" t="n">
        <v>0.829861111111111</v>
      </c>
      <c r="G256" s="3" t="n">
        <v>0.90625</v>
      </c>
      <c r="H256" s="3" t="n">
        <v>0.3125</v>
      </c>
      <c r="I256" s="1" t="s">
        <v>57</v>
      </c>
      <c r="J256" s="15" t="s">
        <v>22</v>
      </c>
      <c r="K256" s="4" t="n">
        <v>1108</v>
      </c>
      <c r="L256" s="4" t="n">
        <v>17620</v>
      </c>
      <c r="M256" s="5" t="n">
        <v>15.9025270758123</v>
      </c>
      <c r="N256" s="4" t="n">
        <v>2216</v>
      </c>
      <c r="O256" s="4" t="n">
        <v>35240</v>
      </c>
      <c r="P256" s="5" t="n">
        <v>15.9025270758123</v>
      </c>
    </row>
    <row r="257" customFormat="false" ht="13.2" hidden="false" customHeight="false" outlineLevel="0" collapsed="false">
      <c r="A257" s="15" t="s">
        <v>64</v>
      </c>
    </row>
    <row r="258" customFormat="false" ht="13.2" hidden="false" customHeight="false" outlineLevel="0" collapsed="false">
      <c r="A258" s="1" t="s">
        <v>37</v>
      </c>
      <c r="B258" s="1" t="s">
        <v>33</v>
      </c>
      <c r="C258" s="2" t="n">
        <v>2834</v>
      </c>
      <c r="D258" s="15" t="s">
        <v>19</v>
      </c>
      <c r="E258" s="15" t="s">
        <v>20</v>
      </c>
      <c r="F258" s="3" t="n">
        <v>0.565972222222222</v>
      </c>
      <c r="G258" s="3" t="n">
        <v>0.663194444444444</v>
      </c>
      <c r="I258" s="1" t="s">
        <v>24</v>
      </c>
      <c r="J258" s="15" t="s">
        <v>22</v>
      </c>
      <c r="K258" s="4" t="n">
        <v>1108</v>
      </c>
      <c r="L258" s="4" t="n">
        <v>17620</v>
      </c>
      <c r="M258" s="5" t="n">
        <v>15.9025270758123</v>
      </c>
    </row>
    <row r="259" customFormat="false" ht="13.2" hidden="false" customHeight="false" outlineLevel="0" collapsed="false">
      <c r="C259" s="2" t="n">
        <v>4310</v>
      </c>
      <c r="D259" s="15" t="s">
        <v>20</v>
      </c>
      <c r="E259" s="15" t="s">
        <v>19</v>
      </c>
      <c r="F259" s="3" t="n">
        <v>0.770833333333333</v>
      </c>
      <c r="G259" s="3" t="n">
        <v>0.850694444444445</v>
      </c>
      <c r="H259" s="3" t="n">
        <v>0.107638888888889</v>
      </c>
      <c r="I259" s="1" t="s">
        <v>56</v>
      </c>
      <c r="J259" s="15" t="s">
        <v>22</v>
      </c>
      <c r="K259" s="4" t="n">
        <v>1108</v>
      </c>
      <c r="L259" s="4" t="n">
        <v>17620</v>
      </c>
      <c r="M259" s="5" t="n">
        <v>15.9025270758123</v>
      </c>
      <c r="N259" s="4" t="n">
        <v>2216</v>
      </c>
      <c r="O259" s="4" t="n">
        <v>35240</v>
      </c>
      <c r="P259" s="5" t="n">
        <v>15.9025270758123</v>
      </c>
    </row>
    <row r="260" customFormat="false" ht="13.2" hidden="false" customHeight="false" outlineLevel="0" collapsed="false">
      <c r="C260" s="2" t="n">
        <v>4321</v>
      </c>
      <c r="D260" s="15" t="s">
        <v>20</v>
      </c>
      <c r="E260" s="15" t="s">
        <v>19</v>
      </c>
      <c r="F260" s="3" t="n">
        <v>0.829861111111111</v>
      </c>
      <c r="G260" s="3" t="n">
        <v>0.90625</v>
      </c>
      <c r="H260" s="3" t="n">
        <v>0.166666666666667</v>
      </c>
      <c r="I260" s="1" t="s">
        <v>57</v>
      </c>
      <c r="J260" s="15" t="s">
        <v>22</v>
      </c>
      <c r="K260" s="4" t="n">
        <v>1108</v>
      </c>
      <c r="L260" s="4" t="n">
        <v>17620</v>
      </c>
      <c r="M260" s="5" t="n">
        <v>15.9025270758123</v>
      </c>
      <c r="N260" s="4" t="n">
        <v>2216</v>
      </c>
      <c r="O260" s="4" t="n">
        <v>35240</v>
      </c>
      <c r="P260" s="5" t="n">
        <v>15.9025270758123</v>
      </c>
    </row>
    <row r="261" customFormat="false" ht="13.2" hidden="false" customHeight="false" outlineLevel="0" collapsed="false">
      <c r="A261" s="15" t="s">
        <v>62</v>
      </c>
    </row>
    <row r="262" customFormat="false" ht="13.2" hidden="false" customHeight="false" outlineLevel="0" collapsed="false">
      <c r="A262" s="1" t="s">
        <v>38</v>
      </c>
      <c r="B262" s="1" t="s">
        <v>33</v>
      </c>
      <c r="C262" s="2" t="n">
        <v>2829</v>
      </c>
      <c r="D262" s="15" t="s">
        <v>19</v>
      </c>
      <c r="E262" s="15" t="s">
        <v>20</v>
      </c>
      <c r="F262" s="3" t="n">
        <v>0.333333333333333</v>
      </c>
      <c r="G262" s="3" t="n">
        <v>0.430555555555556</v>
      </c>
      <c r="I262" s="1" t="s">
        <v>21</v>
      </c>
      <c r="J262" s="15" t="s">
        <v>22</v>
      </c>
      <c r="K262" s="4" t="n">
        <v>1108</v>
      </c>
      <c r="L262" s="4" t="n">
        <v>17620</v>
      </c>
      <c r="M262" s="5" t="n">
        <v>15.9025270758123</v>
      </c>
    </row>
    <row r="263" customFormat="false" ht="13.2" hidden="false" customHeight="false" outlineLevel="0" collapsed="false">
      <c r="C263" s="2" t="n">
        <v>4319</v>
      </c>
      <c r="D263" s="15" t="s">
        <v>20</v>
      </c>
      <c r="E263" s="15" t="s">
        <v>19</v>
      </c>
      <c r="F263" s="3" t="n">
        <v>0.770833333333333</v>
      </c>
      <c r="G263" s="3" t="n">
        <v>0.850694444444445</v>
      </c>
      <c r="H263" s="3" t="n">
        <v>0.340277777777777</v>
      </c>
      <c r="I263" s="1" t="s">
        <v>56</v>
      </c>
      <c r="J263" s="15" t="s">
        <v>22</v>
      </c>
      <c r="K263" s="4" t="n">
        <v>1108</v>
      </c>
      <c r="L263" s="4" t="n">
        <v>17620</v>
      </c>
      <c r="M263" s="5" t="n">
        <v>15.9025270758123</v>
      </c>
      <c r="N263" s="4" t="n">
        <v>2216</v>
      </c>
      <c r="O263" s="4" t="n">
        <v>35240</v>
      </c>
      <c r="P263" s="5" t="n">
        <v>15.9025270758123</v>
      </c>
    </row>
    <row r="264" customFormat="false" ht="13.2" hidden="false" customHeight="false" outlineLevel="0" collapsed="false">
      <c r="C264" s="2" t="n">
        <v>4330</v>
      </c>
      <c r="D264" s="15" t="s">
        <v>20</v>
      </c>
      <c r="E264" s="15" t="s">
        <v>19</v>
      </c>
      <c r="F264" s="3" t="n">
        <v>0.829861111111111</v>
      </c>
      <c r="G264" s="3" t="n">
        <v>0.90625</v>
      </c>
      <c r="H264" s="3" t="n">
        <v>0.399305555555555</v>
      </c>
      <c r="I264" s="1" t="s">
        <v>57</v>
      </c>
      <c r="J264" s="15" t="s">
        <v>22</v>
      </c>
      <c r="K264" s="4" t="n">
        <v>1108</v>
      </c>
      <c r="L264" s="4" t="n">
        <v>17620</v>
      </c>
      <c r="M264" s="5" t="n">
        <v>15.9025270758123</v>
      </c>
      <c r="N264" s="4" t="n">
        <v>2216</v>
      </c>
      <c r="O264" s="4" t="n">
        <v>35240</v>
      </c>
      <c r="P264" s="5" t="n">
        <v>15.9025270758123</v>
      </c>
    </row>
    <row r="265" customFormat="false" ht="13.2" hidden="false" customHeight="false" outlineLevel="0" collapsed="false">
      <c r="A265" s="15" t="s">
        <v>63</v>
      </c>
    </row>
    <row r="266" customFormat="false" ht="13.2" hidden="false" customHeight="false" outlineLevel="0" collapsed="false">
      <c r="A266" s="1" t="s">
        <v>38</v>
      </c>
      <c r="B266" s="1" t="s">
        <v>33</v>
      </c>
      <c r="C266" s="2" t="n">
        <v>2840</v>
      </c>
      <c r="D266" s="15" t="s">
        <v>19</v>
      </c>
      <c r="E266" s="15" t="s">
        <v>20</v>
      </c>
      <c r="F266" s="3" t="n">
        <v>0.416666666666667</v>
      </c>
      <c r="G266" s="3" t="n">
        <v>0.517361111111111</v>
      </c>
      <c r="I266" s="1" t="s">
        <v>23</v>
      </c>
      <c r="J266" s="15" t="s">
        <v>22</v>
      </c>
      <c r="K266" s="4" t="n">
        <v>1108</v>
      </c>
      <c r="L266" s="4" t="n">
        <v>17620</v>
      </c>
      <c r="M266" s="5" t="n">
        <v>15.9025270758123</v>
      </c>
    </row>
    <row r="267" customFormat="false" ht="13.2" hidden="false" customHeight="false" outlineLevel="0" collapsed="false">
      <c r="C267" s="2" t="n">
        <v>4319</v>
      </c>
      <c r="D267" s="15" t="s">
        <v>20</v>
      </c>
      <c r="E267" s="15" t="s">
        <v>19</v>
      </c>
      <c r="F267" s="3" t="n">
        <v>0.770833333333333</v>
      </c>
      <c r="G267" s="3" t="n">
        <v>0.850694444444445</v>
      </c>
      <c r="H267" s="3" t="n">
        <v>0.253472222222222</v>
      </c>
      <c r="I267" s="1" t="s">
        <v>56</v>
      </c>
      <c r="J267" s="15" t="s">
        <v>22</v>
      </c>
      <c r="K267" s="4" t="n">
        <v>1108</v>
      </c>
      <c r="L267" s="4" t="n">
        <v>17620</v>
      </c>
      <c r="M267" s="5" t="n">
        <v>15.9025270758123</v>
      </c>
      <c r="N267" s="4" t="n">
        <v>2216</v>
      </c>
      <c r="O267" s="4" t="n">
        <v>35240</v>
      </c>
      <c r="P267" s="5" t="n">
        <v>15.9025270758123</v>
      </c>
    </row>
    <row r="268" customFormat="false" ht="13.2" hidden="false" customHeight="false" outlineLevel="0" collapsed="false">
      <c r="C268" s="2" t="n">
        <v>4330</v>
      </c>
      <c r="D268" s="15" t="s">
        <v>20</v>
      </c>
      <c r="E268" s="15" t="s">
        <v>19</v>
      </c>
      <c r="F268" s="3" t="n">
        <v>0.829861111111111</v>
      </c>
      <c r="G268" s="3" t="n">
        <v>0.90625</v>
      </c>
      <c r="H268" s="3" t="n">
        <v>0.3125</v>
      </c>
      <c r="I268" s="1" t="s">
        <v>57</v>
      </c>
      <c r="J268" s="15" t="s">
        <v>22</v>
      </c>
      <c r="K268" s="4" t="n">
        <v>1108</v>
      </c>
      <c r="L268" s="4" t="n">
        <v>17620</v>
      </c>
      <c r="M268" s="5" t="n">
        <v>15.9025270758123</v>
      </c>
      <c r="N268" s="4" t="n">
        <v>2216</v>
      </c>
      <c r="O268" s="4" t="n">
        <v>35240</v>
      </c>
      <c r="P268" s="5" t="n">
        <v>15.9025270758123</v>
      </c>
    </row>
    <row r="269" customFormat="false" ht="13.2" hidden="false" customHeight="false" outlineLevel="0" collapsed="false">
      <c r="A269" s="15" t="s">
        <v>64</v>
      </c>
    </row>
    <row r="270" customFormat="false" ht="13.2" hidden="false" customHeight="false" outlineLevel="0" collapsed="false">
      <c r="A270" s="1" t="s">
        <v>38</v>
      </c>
      <c r="B270" s="1" t="s">
        <v>33</v>
      </c>
      <c r="C270" s="2" t="n">
        <v>2851</v>
      </c>
      <c r="D270" s="15" t="s">
        <v>19</v>
      </c>
      <c r="E270" s="15" t="s">
        <v>20</v>
      </c>
      <c r="F270" s="3" t="n">
        <v>0.565972222222222</v>
      </c>
      <c r="G270" s="3" t="n">
        <v>0.663194444444444</v>
      </c>
      <c r="I270" s="1" t="s">
        <v>24</v>
      </c>
      <c r="J270" s="15" t="s">
        <v>22</v>
      </c>
      <c r="K270" s="4" t="n">
        <v>1108</v>
      </c>
      <c r="L270" s="4" t="n">
        <v>17620</v>
      </c>
      <c r="M270" s="5" t="n">
        <v>15.9025270758123</v>
      </c>
    </row>
    <row r="271" customFormat="false" ht="13.2" hidden="false" customHeight="false" outlineLevel="0" collapsed="false">
      <c r="C271" s="2" t="n">
        <v>4319</v>
      </c>
      <c r="D271" s="15" t="s">
        <v>20</v>
      </c>
      <c r="E271" s="15" t="s">
        <v>19</v>
      </c>
      <c r="F271" s="3" t="n">
        <v>0.770833333333333</v>
      </c>
      <c r="G271" s="3" t="n">
        <v>0.850694444444445</v>
      </c>
      <c r="H271" s="3" t="n">
        <v>0.107638888888889</v>
      </c>
      <c r="I271" s="1" t="s">
        <v>56</v>
      </c>
      <c r="J271" s="15" t="s">
        <v>22</v>
      </c>
      <c r="K271" s="4" t="n">
        <v>1108</v>
      </c>
      <c r="L271" s="4" t="n">
        <v>17620</v>
      </c>
      <c r="M271" s="5" t="n">
        <v>15.9025270758123</v>
      </c>
      <c r="N271" s="4" t="n">
        <v>2216</v>
      </c>
      <c r="O271" s="4" t="n">
        <v>35240</v>
      </c>
      <c r="P271" s="5" t="n">
        <v>15.9025270758123</v>
      </c>
    </row>
    <row r="272" customFormat="false" ht="13.2" hidden="false" customHeight="false" outlineLevel="0" collapsed="false">
      <c r="C272" s="2" t="n">
        <v>4330</v>
      </c>
      <c r="D272" s="15" t="s">
        <v>20</v>
      </c>
      <c r="E272" s="15" t="s">
        <v>19</v>
      </c>
      <c r="F272" s="3" t="n">
        <v>0.829861111111111</v>
      </c>
      <c r="G272" s="3" t="n">
        <v>0.90625</v>
      </c>
      <c r="H272" s="3" t="n">
        <v>0.166666666666667</v>
      </c>
      <c r="I272" s="1" t="s">
        <v>57</v>
      </c>
      <c r="J272" s="15" t="s">
        <v>22</v>
      </c>
      <c r="K272" s="4" t="n">
        <v>1108</v>
      </c>
      <c r="L272" s="4" t="n">
        <v>17620</v>
      </c>
      <c r="M272" s="5" t="n">
        <v>15.9025270758123</v>
      </c>
      <c r="N272" s="4" t="n">
        <v>2216</v>
      </c>
      <c r="O272" s="4" t="n">
        <v>35240</v>
      </c>
      <c r="P272" s="5" t="n">
        <v>15.9025270758123</v>
      </c>
    </row>
    <row r="273" customFormat="false" ht="13.2" hidden="false" customHeight="false" outlineLevel="0" collapsed="false">
      <c r="A273" s="15" t="s">
        <v>62</v>
      </c>
    </row>
    <row r="274" customFormat="false" ht="13.2" hidden="false" customHeight="false" outlineLevel="0" collapsed="false">
      <c r="A274" s="1" t="s">
        <v>39</v>
      </c>
      <c r="B274" s="1" t="s">
        <v>33</v>
      </c>
      <c r="C274" s="2" t="n">
        <v>2817</v>
      </c>
      <c r="D274" s="15" t="s">
        <v>19</v>
      </c>
      <c r="E274" s="15" t="s">
        <v>20</v>
      </c>
      <c r="F274" s="3" t="n">
        <v>0.333333333333333</v>
      </c>
      <c r="G274" s="3" t="n">
        <v>0.430555555555556</v>
      </c>
      <c r="I274" s="1" t="s">
        <v>21</v>
      </c>
      <c r="J274" s="15" t="s">
        <v>22</v>
      </c>
      <c r="K274" s="4" t="n">
        <v>1108</v>
      </c>
      <c r="L274" s="4" t="n">
        <v>17620</v>
      </c>
      <c r="M274" s="5" t="n">
        <v>15.9025270758123</v>
      </c>
    </row>
    <row r="275" customFormat="false" ht="13.2" hidden="false" customHeight="false" outlineLevel="0" collapsed="false">
      <c r="C275" s="2" t="n">
        <v>4282</v>
      </c>
      <c r="D275" s="15" t="s">
        <v>20</v>
      </c>
      <c r="E275" s="15" t="s">
        <v>19</v>
      </c>
      <c r="F275" s="3" t="n">
        <v>0.770833333333333</v>
      </c>
      <c r="G275" s="3" t="n">
        <v>0.850694444444445</v>
      </c>
      <c r="H275" s="3" t="n">
        <v>0.340277777777777</v>
      </c>
      <c r="I275" s="1" t="s">
        <v>56</v>
      </c>
      <c r="J275" s="15" t="s">
        <v>22</v>
      </c>
      <c r="K275" s="4" t="n">
        <v>1108</v>
      </c>
      <c r="L275" s="4" t="n">
        <v>17620</v>
      </c>
      <c r="M275" s="5" t="n">
        <v>15.9025270758123</v>
      </c>
      <c r="N275" s="4" t="n">
        <v>2216</v>
      </c>
      <c r="O275" s="4" t="n">
        <v>35240</v>
      </c>
      <c r="P275" s="5" t="n">
        <v>15.9025270758123</v>
      </c>
    </row>
    <row r="276" customFormat="false" ht="13.2" hidden="false" customHeight="false" outlineLevel="0" collapsed="false">
      <c r="C276" s="2" t="n">
        <v>4293</v>
      </c>
      <c r="D276" s="15" t="s">
        <v>20</v>
      </c>
      <c r="E276" s="15" t="s">
        <v>19</v>
      </c>
      <c r="F276" s="3" t="n">
        <v>0.829861111111111</v>
      </c>
      <c r="G276" s="3" t="n">
        <v>0.90625</v>
      </c>
      <c r="H276" s="3" t="n">
        <v>0.399305555555555</v>
      </c>
      <c r="I276" s="1" t="s">
        <v>57</v>
      </c>
      <c r="J276" s="15" t="s">
        <v>22</v>
      </c>
      <c r="K276" s="4" t="n">
        <v>1108</v>
      </c>
      <c r="L276" s="4" t="n">
        <v>17620</v>
      </c>
      <c r="M276" s="5" t="n">
        <v>15.9025270758123</v>
      </c>
      <c r="N276" s="4" t="n">
        <v>2216</v>
      </c>
      <c r="O276" s="4" t="n">
        <v>35240</v>
      </c>
      <c r="P276" s="5" t="n">
        <v>15.9025270758123</v>
      </c>
    </row>
    <row r="277" customFormat="false" ht="13.2" hidden="false" customHeight="false" outlineLevel="0" collapsed="false">
      <c r="A277" s="15" t="s">
        <v>63</v>
      </c>
    </row>
    <row r="278" customFormat="false" ht="13.2" hidden="false" customHeight="false" outlineLevel="0" collapsed="false">
      <c r="A278" s="1" t="s">
        <v>39</v>
      </c>
      <c r="B278" s="1" t="s">
        <v>33</v>
      </c>
      <c r="C278" s="2" t="n">
        <v>2828</v>
      </c>
      <c r="D278" s="15" t="s">
        <v>19</v>
      </c>
      <c r="E278" s="15" t="s">
        <v>20</v>
      </c>
      <c r="F278" s="3" t="n">
        <v>0.416666666666667</v>
      </c>
      <c r="G278" s="3" t="n">
        <v>0.517361111111111</v>
      </c>
      <c r="I278" s="1" t="s">
        <v>23</v>
      </c>
      <c r="J278" s="15" t="s">
        <v>22</v>
      </c>
      <c r="K278" s="4" t="n">
        <v>1108</v>
      </c>
      <c r="L278" s="4" t="n">
        <v>17620</v>
      </c>
      <c r="M278" s="5" t="n">
        <v>15.9025270758123</v>
      </c>
    </row>
    <row r="279" customFormat="false" ht="13.2" hidden="false" customHeight="false" outlineLevel="0" collapsed="false">
      <c r="C279" s="2" t="n">
        <v>4282</v>
      </c>
      <c r="D279" s="15" t="s">
        <v>20</v>
      </c>
      <c r="E279" s="15" t="s">
        <v>19</v>
      </c>
      <c r="F279" s="3" t="n">
        <v>0.770833333333333</v>
      </c>
      <c r="G279" s="3" t="n">
        <v>0.850694444444445</v>
      </c>
      <c r="H279" s="3" t="n">
        <v>0.253472222222222</v>
      </c>
      <c r="I279" s="1" t="s">
        <v>56</v>
      </c>
      <c r="J279" s="15" t="s">
        <v>22</v>
      </c>
      <c r="K279" s="4" t="n">
        <v>1108</v>
      </c>
      <c r="L279" s="4" t="n">
        <v>17620</v>
      </c>
      <c r="M279" s="5" t="n">
        <v>15.9025270758123</v>
      </c>
      <c r="N279" s="4" t="n">
        <v>2216</v>
      </c>
      <c r="O279" s="4" t="n">
        <v>35240</v>
      </c>
      <c r="P279" s="5" t="n">
        <v>15.9025270758123</v>
      </c>
    </row>
    <row r="280" customFormat="false" ht="13.2" hidden="false" customHeight="false" outlineLevel="0" collapsed="false">
      <c r="C280" s="2" t="n">
        <v>4293</v>
      </c>
      <c r="D280" s="15" t="s">
        <v>20</v>
      </c>
      <c r="E280" s="15" t="s">
        <v>19</v>
      </c>
      <c r="F280" s="3" t="n">
        <v>0.829861111111111</v>
      </c>
      <c r="G280" s="3" t="n">
        <v>0.90625</v>
      </c>
      <c r="H280" s="3" t="n">
        <v>0.3125</v>
      </c>
      <c r="I280" s="1" t="s">
        <v>57</v>
      </c>
      <c r="J280" s="15" t="s">
        <v>22</v>
      </c>
      <c r="K280" s="4" t="n">
        <v>1108</v>
      </c>
      <c r="L280" s="4" t="n">
        <v>17620</v>
      </c>
      <c r="M280" s="5" t="n">
        <v>15.9025270758123</v>
      </c>
      <c r="N280" s="4" t="n">
        <v>2216</v>
      </c>
      <c r="O280" s="4" t="n">
        <v>35240</v>
      </c>
      <c r="P280" s="5" t="n">
        <v>15.9025270758123</v>
      </c>
    </row>
    <row r="281" customFormat="false" ht="13.2" hidden="false" customHeight="false" outlineLevel="0" collapsed="false">
      <c r="A281" s="15" t="s">
        <v>64</v>
      </c>
    </row>
    <row r="282" customFormat="false" ht="13.2" hidden="false" customHeight="false" outlineLevel="0" collapsed="false">
      <c r="A282" s="1" t="s">
        <v>39</v>
      </c>
      <c r="B282" s="1" t="s">
        <v>33</v>
      </c>
      <c r="C282" s="2" t="n">
        <v>2839</v>
      </c>
      <c r="D282" s="15" t="s">
        <v>19</v>
      </c>
      <c r="E282" s="15" t="s">
        <v>20</v>
      </c>
      <c r="F282" s="3" t="n">
        <v>0.565972222222222</v>
      </c>
      <c r="G282" s="3" t="n">
        <v>0.663194444444444</v>
      </c>
      <c r="I282" s="1" t="s">
        <v>24</v>
      </c>
      <c r="J282" s="15" t="s">
        <v>22</v>
      </c>
      <c r="K282" s="4" t="n">
        <v>1108</v>
      </c>
      <c r="L282" s="4" t="n">
        <v>17620</v>
      </c>
      <c r="M282" s="5" t="n">
        <v>15.9025270758123</v>
      </c>
    </row>
    <row r="283" customFormat="false" ht="13.2" hidden="false" customHeight="false" outlineLevel="0" collapsed="false">
      <c r="C283" s="2" t="n">
        <v>4282</v>
      </c>
      <c r="D283" s="15" t="s">
        <v>20</v>
      </c>
      <c r="E283" s="15" t="s">
        <v>19</v>
      </c>
      <c r="F283" s="3" t="n">
        <v>0.770833333333333</v>
      </c>
      <c r="G283" s="3" t="n">
        <v>0.850694444444445</v>
      </c>
      <c r="H283" s="3" t="n">
        <v>0.107638888888889</v>
      </c>
      <c r="I283" s="1" t="s">
        <v>56</v>
      </c>
      <c r="J283" s="15" t="s">
        <v>22</v>
      </c>
      <c r="K283" s="4" t="n">
        <v>1108</v>
      </c>
      <c r="L283" s="4" t="n">
        <v>17620</v>
      </c>
      <c r="M283" s="5" t="n">
        <v>15.9025270758123</v>
      </c>
      <c r="N283" s="4" t="n">
        <v>2216</v>
      </c>
      <c r="O283" s="4" t="n">
        <v>35240</v>
      </c>
      <c r="P283" s="5" t="n">
        <v>15.9025270758123</v>
      </c>
    </row>
    <row r="284" customFormat="false" ht="13.2" hidden="false" customHeight="false" outlineLevel="0" collapsed="false">
      <c r="C284" s="2" t="n">
        <v>4293</v>
      </c>
      <c r="D284" s="15" t="s">
        <v>20</v>
      </c>
      <c r="E284" s="15" t="s">
        <v>19</v>
      </c>
      <c r="F284" s="3" t="n">
        <v>0.829861111111111</v>
      </c>
      <c r="G284" s="3" t="n">
        <v>0.90625</v>
      </c>
      <c r="H284" s="3" t="n">
        <v>0.166666666666667</v>
      </c>
      <c r="I284" s="1" t="s">
        <v>57</v>
      </c>
      <c r="J284" s="15" t="s">
        <v>22</v>
      </c>
      <c r="K284" s="4" t="n">
        <v>1108</v>
      </c>
      <c r="L284" s="4" t="n">
        <v>17620</v>
      </c>
      <c r="M284" s="5" t="n">
        <v>15.9025270758123</v>
      </c>
      <c r="N284" s="4" t="n">
        <v>2216</v>
      </c>
      <c r="O284" s="4" t="n">
        <v>35240</v>
      </c>
      <c r="P284" s="5" t="n">
        <v>15.9025270758123</v>
      </c>
    </row>
    <row r="285" customFormat="false" ht="13.2" hidden="false" customHeight="false" outlineLevel="0" collapsed="false">
      <c r="A285" s="15" t="s">
        <v>62</v>
      </c>
    </row>
    <row r="286" customFormat="false" ht="13.2" hidden="false" customHeight="false" outlineLevel="0" collapsed="false">
      <c r="A286" s="1" t="s">
        <v>40</v>
      </c>
      <c r="B286" s="1" t="s">
        <v>41</v>
      </c>
      <c r="C286" s="2" t="n">
        <v>2827</v>
      </c>
      <c r="D286" s="15" t="s">
        <v>19</v>
      </c>
      <c r="E286" s="15" t="s">
        <v>20</v>
      </c>
      <c r="F286" s="3" t="n">
        <v>0.333333333333333</v>
      </c>
      <c r="G286" s="3" t="n">
        <v>0.430555555555556</v>
      </c>
      <c r="I286" s="1" t="s">
        <v>21</v>
      </c>
      <c r="J286" s="15" t="s">
        <v>22</v>
      </c>
      <c r="K286" s="4" t="n">
        <v>1108</v>
      </c>
      <c r="L286" s="4" t="n">
        <v>17620</v>
      </c>
      <c r="M286" s="5" t="n">
        <v>15.9025270758123</v>
      </c>
    </row>
    <row r="287" customFormat="false" ht="13.2" hidden="false" customHeight="false" outlineLevel="0" collapsed="false">
      <c r="C287" s="2" t="n">
        <v>4310</v>
      </c>
      <c r="D287" s="15" t="s">
        <v>20</v>
      </c>
      <c r="E287" s="15" t="s">
        <v>19</v>
      </c>
      <c r="F287" s="3" t="n">
        <v>0.770833333333333</v>
      </c>
      <c r="G287" s="3" t="n">
        <v>0.850694444444445</v>
      </c>
      <c r="H287" s="3" t="n">
        <v>0.340277777777777</v>
      </c>
      <c r="I287" s="1" t="s">
        <v>56</v>
      </c>
      <c r="J287" s="15" t="s">
        <v>22</v>
      </c>
      <c r="K287" s="4" t="n">
        <v>1108</v>
      </c>
      <c r="L287" s="4" t="n">
        <v>17620</v>
      </c>
      <c r="M287" s="5" t="n">
        <v>15.9025270758123</v>
      </c>
      <c r="N287" s="4" t="n">
        <v>2216</v>
      </c>
      <c r="O287" s="4" t="n">
        <v>35240</v>
      </c>
      <c r="P287" s="5" t="n">
        <v>15.9025270758123</v>
      </c>
    </row>
    <row r="288" customFormat="false" ht="13.2" hidden="false" customHeight="false" outlineLevel="0" collapsed="false">
      <c r="C288" s="2" t="n">
        <v>4321</v>
      </c>
      <c r="D288" s="15" t="s">
        <v>20</v>
      </c>
      <c r="E288" s="15" t="s">
        <v>19</v>
      </c>
      <c r="F288" s="3" t="n">
        <v>0.829861111111111</v>
      </c>
      <c r="G288" s="3" t="n">
        <v>0.90625</v>
      </c>
      <c r="H288" s="3" t="n">
        <v>0.399305555555555</v>
      </c>
      <c r="I288" s="1" t="s">
        <v>57</v>
      </c>
      <c r="J288" s="15" t="s">
        <v>22</v>
      </c>
      <c r="K288" s="4" t="n">
        <v>1108</v>
      </c>
      <c r="L288" s="4" t="n">
        <v>17620</v>
      </c>
      <c r="M288" s="5" t="n">
        <v>15.9025270758123</v>
      </c>
      <c r="N288" s="4" t="n">
        <v>2216</v>
      </c>
      <c r="O288" s="4" t="n">
        <v>35240</v>
      </c>
      <c r="P288" s="5" t="n">
        <v>15.9025270758123</v>
      </c>
    </row>
    <row r="289" customFormat="false" ht="13.2" hidden="false" customHeight="false" outlineLevel="0" collapsed="false">
      <c r="A289" s="15" t="s">
        <v>63</v>
      </c>
    </row>
    <row r="290" customFormat="false" ht="13.2" hidden="false" customHeight="false" outlineLevel="0" collapsed="false">
      <c r="A290" s="1" t="s">
        <v>40</v>
      </c>
      <c r="B290" s="1" t="s">
        <v>41</v>
      </c>
      <c r="C290" s="2" t="n">
        <v>2838</v>
      </c>
      <c r="D290" s="15" t="s">
        <v>19</v>
      </c>
      <c r="E290" s="15" t="s">
        <v>20</v>
      </c>
      <c r="F290" s="3" t="n">
        <v>0.416666666666667</v>
      </c>
      <c r="G290" s="3" t="n">
        <v>0.517361111111111</v>
      </c>
      <c r="I290" s="1" t="s">
        <v>23</v>
      </c>
      <c r="J290" s="15" t="s">
        <v>22</v>
      </c>
      <c r="K290" s="4" t="n">
        <v>1108</v>
      </c>
      <c r="L290" s="4" t="n">
        <v>17620</v>
      </c>
      <c r="M290" s="5" t="n">
        <v>15.9025270758123</v>
      </c>
    </row>
    <row r="291" customFormat="false" ht="13.2" hidden="false" customHeight="false" outlineLevel="0" collapsed="false">
      <c r="C291" s="2" t="n">
        <v>4310</v>
      </c>
      <c r="D291" s="15" t="s">
        <v>20</v>
      </c>
      <c r="E291" s="15" t="s">
        <v>19</v>
      </c>
      <c r="F291" s="3" t="n">
        <v>0.770833333333333</v>
      </c>
      <c r="G291" s="3" t="n">
        <v>0.850694444444445</v>
      </c>
      <c r="H291" s="3" t="n">
        <v>0.253472222222222</v>
      </c>
      <c r="I291" s="1" t="s">
        <v>56</v>
      </c>
      <c r="J291" s="15" t="s">
        <v>22</v>
      </c>
      <c r="K291" s="4" t="n">
        <v>1108</v>
      </c>
      <c r="L291" s="4" t="n">
        <v>17620</v>
      </c>
      <c r="M291" s="5" t="n">
        <v>15.9025270758123</v>
      </c>
      <c r="N291" s="4" t="n">
        <v>2216</v>
      </c>
      <c r="O291" s="4" t="n">
        <v>35240</v>
      </c>
      <c r="P291" s="5" t="n">
        <v>15.9025270758123</v>
      </c>
    </row>
    <row r="292" customFormat="false" ht="13.2" hidden="false" customHeight="false" outlineLevel="0" collapsed="false">
      <c r="C292" s="2" t="n">
        <v>4321</v>
      </c>
      <c r="D292" s="15" t="s">
        <v>20</v>
      </c>
      <c r="E292" s="15" t="s">
        <v>19</v>
      </c>
      <c r="F292" s="3" t="n">
        <v>0.829861111111111</v>
      </c>
      <c r="G292" s="3" t="n">
        <v>0.90625</v>
      </c>
      <c r="H292" s="3" t="n">
        <v>0.3125</v>
      </c>
      <c r="I292" s="1" t="s">
        <v>57</v>
      </c>
      <c r="J292" s="15" t="s">
        <v>22</v>
      </c>
      <c r="K292" s="4" t="n">
        <v>1108</v>
      </c>
      <c r="L292" s="4" t="n">
        <v>17620</v>
      </c>
      <c r="M292" s="5" t="n">
        <v>15.9025270758123</v>
      </c>
      <c r="N292" s="4" t="n">
        <v>2216</v>
      </c>
      <c r="O292" s="4" t="n">
        <v>35240</v>
      </c>
      <c r="P292" s="5" t="n">
        <v>15.9025270758123</v>
      </c>
    </row>
    <row r="293" customFormat="false" ht="13.2" hidden="false" customHeight="false" outlineLevel="0" collapsed="false">
      <c r="A293" s="15" t="s">
        <v>64</v>
      </c>
    </row>
    <row r="294" customFormat="false" ht="13.2" hidden="false" customHeight="false" outlineLevel="0" collapsed="false">
      <c r="A294" s="1" t="s">
        <v>40</v>
      </c>
      <c r="B294" s="1" t="s">
        <v>41</v>
      </c>
      <c r="C294" s="2" t="n">
        <v>2849</v>
      </c>
      <c r="D294" s="15" t="s">
        <v>19</v>
      </c>
      <c r="E294" s="15" t="s">
        <v>20</v>
      </c>
      <c r="F294" s="3" t="n">
        <v>0.565972222222222</v>
      </c>
      <c r="G294" s="3" t="n">
        <v>0.663194444444444</v>
      </c>
      <c r="I294" s="1" t="s">
        <v>24</v>
      </c>
      <c r="J294" s="15" t="s">
        <v>22</v>
      </c>
      <c r="K294" s="4" t="n">
        <v>1108</v>
      </c>
      <c r="L294" s="4" t="n">
        <v>17620</v>
      </c>
      <c r="M294" s="5" t="n">
        <v>15.9025270758123</v>
      </c>
    </row>
    <row r="295" customFormat="false" ht="13.2" hidden="false" customHeight="false" outlineLevel="0" collapsed="false">
      <c r="C295" s="2" t="n">
        <v>4310</v>
      </c>
      <c r="D295" s="15" t="s">
        <v>20</v>
      </c>
      <c r="E295" s="15" t="s">
        <v>19</v>
      </c>
      <c r="F295" s="3" t="n">
        <v>0.770833333333333</v>
      </c>
      <c r="G295" s="3" t="n">
        <v>0.850694444444445</v>
      </c>
      <c r="H295" s="3" t="n">
        <v>0.107638888888889</v>
      </c>
      <c r="I295" s="1" t="s">
        <v>56</v>
      </c>
      <c r="J295" s="15" t="s">
        <v>22</v>
      </c>
      <c r="K295" s="4" t="n">
        <v>1108</v>
      </c>
      <c r="L295" s="4" t="n">
        <v>17620</v>
      </c>
      <c r="M295" s="5" t="n">
        <v>15.9025270758123</v>
      </c>
      <c r="N295" s="4" t="n">
        <v>2216</v>
      </c>
      <c r="O295" s="4" t="n">
        <v>35240</v>
      </c>
      <c r="P295" s="5" t="n">
        <v>15.9025270758123</v>
      </c>
    </row>
    <row r="296" customFormat="false" ht="13.2" hidden="false" customHeight="false" outlineLevel="0" collapsed="false">
      <c r="C296" s="2" t="n">
        <v>4321</v>
      </c>
      <c r="D296" s="15" t="s">
        <v>20</v>
      </c>
      <c r="E296" s="15" t="s">
        <v>19</v>
      </c>
      <c r="F296" s="3" t="n">
        <v>0.829861111111111</v>
      </c>
      <c r="G296" s="3" t="n">
        <v>0.90625</v>
      </c>
      <c r="H296" s="3" t="n">
        <v>0.166666666666667</v>
      </c>
      <c r="I296" s="1" t="s">
        <v>57</v>
      </c>
      <c r="J296" s="15" t="s">
        <v>22</v>
      </c>
      <c r="K296" s="4" t="n">
        <v>1108</v>
      </c>
      <c r="L296" s="4" t="n">
        <v>17620</v>
      </c>
      <c r="M296" s="5" t="n">
        <v>15.9025270758123</v>
      </c>
      <c r="N296" s="4" t="n">
        <v>2216</v>
      </c>
      <c r="O296" s="4" t="n">
        <v>35240</v>
      </c>
      <c r="P296" s="5" t="n">
        <v>15.9025270758123</v>
      </c>
    </row>
    <row r="297" customFormat="false" ht="13.2" hidden="false" customHeight="false" outlineLevel="0" collapsed="false">
      <c r="A297" s="15" t="s">
        <v>62</v>
      </c>
    </row>
    <row r="298" customFormat="false" ht="13.2" hidden="false" customHeight="false" outlineLevel="0" collapsed="false">
      <c r="A298" s="1" t="s">
        <v>42</v>
      </c>
      <c r="B298" s="1" t="s">
        <v>41</v>
      </c>
      <c r="C298" s="2" t="n">
        <v>2835</v>
      </c>
      <c r="D298" s="15" t="s">
        <v>19</v>
      </c>
      <c r="E298" s="15" t="s">
        <v>20</v>
      </c>
      <c r="F298" s="3" t="n">
        <v>0.333333333333333</v>
      </c>
      <c r="G298" s="3" t="n">
        <v>0.430555555555556</v>
      </c>
      <c r="I298" s="1" t="s">
        <v>21</v>
      </c>
      <c r="J298" s="15" t="s">
        <v>22</v>
      </c>
      <c r="K298" s="4" t="n">
        <v>1108</v>
      </c>
      <c r="L298" s="4" t="n">
        <v>17620</v>
      </c>
      <c r="M298" s="5" t="n">
        <v>15.9025270758123</v>
      </c>
    </row>
    <row r="299" customFormat="false" ht="13.2" hidden="false" customHeight="false" outlineLevel="0" collapsed="false">
      <c r="C299" s="2" t="n">
        <v>4322</v>
      </c>
      <c r="D299" s="15" t="s">
        <v>20</v>
      </c>
      <c r="E299" s="15" t="s">
        <v>19</v>
      </c>
      <c r="F299" s="3" t="n">
        <v>0.770833333333333</v>
      </c>
      <c r="G299" s="3" t="n">
        <v>0.850694444444445</v>
      </c>
      <c r="H299" s="3" t="n">
        <v>0.340277777777777</v>
      </c>
      <c r="I299" s="1" t="s">
        <v>56</v>
      </c>
      <c r="J299" s="15" t="s">
        <v>22</v>
      </c>
      <c r="K299" s="4" t="n">
        <v>1108</v>
      </c>
      <c r="L299" s="4" t="n">
        <v>17620</v>
      </c>
      <c r="M299" s="5" t="n">
        <v>15.9025270758123</v>
      </c>
      <c r="N299" s="4" t="n">
        <v>2216</v>
      </c>
      <c r="O299" s="4" t="n">
        <v>35240</v>
      </c>
      <c r="P299" s="5" t="n">
        <v>15.9025270758123</v>
      </c>
    </row>
    <row r="300" customFormat="false" ht="13.2" hidden="false" customHeight="false" outlineLevel="0" collapsed="false">
      <c r="C300" s="2" t="n">
        <v>4333</v>
      </c>
      <c r="D300" s="15" t="s">
        <v>20</v>
      </c>
      <c r="E300" s="15" t="s">
        <v>19</v>
      </c>
      <c r="F300" s="3" t="n">
        <v>0.829861111111111</v>
      </c>
      <c r="G300" s="3" t="n">
        <v>0.90625</v>
      </c>
      <c r="H300" s="3" t="n">
        <v>0.399305555555555</v>
      </c>
      <c r="I300" s="1" t="s">
        <v>57</v>
      </c>
      <c r="J300" s="15" t="s">
        <v>22</v>
      </c>
      <c r="K300" s="4" t="n">
        <v>1108</v>
      </c>
      <c r="L300" s="4" t="n">
        <v>17620</v>
      </c>
      <c r="M300" s="5" t="n">
        <v>15.9025270758123</v>
      </c>
      <c r="N300" s="4" t="n">
        <v>2216</v>
      </c>
      <c r="O300" s="4" t="n">
        <v>35240</v>
      </c>
      <c r="P300" s="5" t="n">
        <v>15.9025270758123</v>
      </c>
    </row>
    <row r="301" customFormat="false" ht="13.2" hidden="false" customHeight="false" outlineLevel="0" collapsed="false">
      <c r="A301" s="15" t="s">
        <v>63</v>
      </c>
    </row>
    <row r="302" customFormat="false" ht="13.2" hidden="false" customHeight="false" outlineLevel="0" collapsed="false">
      <c r="A302" s="1" t="s">
        <v>42</v>
      </c>
      <c r="B302" s="1" t="s">
        <v>41</v>
      </c>
      <c r="C302" s="2" t="n">
        <v>2846</v>
      </c>
      <c r="D302" s="15" t="s">
        <v>19</v>
      </c>
      <c r="E302" s="15" t="s">
        <v>20</v>
      </c>
      <c r="F302" s="3" t="n">
        <v>0.416666666666667</v>
      </c>
      <c r="G302" s="3" t="n">
        <v>0.517361111111111</v>
      </c>
      <c r="I302" s="1" t="s">
        <v>23</v>
      </c>
      <c r="J302" s="15" t="s">
        <v>22</v>
      </c>
      <c r="K302" s="4" t="n">
        <v>1108</v>
      </c>
      <c r="L302" s="4" t="n">
        <v>17620</v>
      </c>
      <c r="M302" s="5" t="n">
        <v>15.9025270758123</v>
      </c>
    </row>
    <row r="303" customFormat="false" ht="13.2" hidden="false" customHeight="false" outlineLevel="0" collapsed="false">
      <c r="C303" s="2" t="n">
        <v>4322</v>
      </c>
      <c r="D303" s="15" t="s">
        <v>20</v>
      </c>
      <c r="E303" s="15" t="s">
        <v>19</v>
      </c>
      <c r="F303" s="3" t="n">
        <v>0.770833333333333</v>
      </c>
      <c r="G303" s="3" t="n">
        <v>0.850694444444445</v>
      </c>
      <c r="H303" s="3" t="n">
        <v>0.253472222222222</v>
      </c>
      <c r="I303" s="1" t="s">
        <v>56</v>
      </c>
      <c r="J303" s="15" t="s">
        <v>22</v>
      </c>
      <c r="K303" s="4" t="n">
        <v>1108</v>
      </c>
      <c r="L303" s="4" t="n">
        <v>17620</v>
      </c>
      <c r="M303" s="5" t="n">
        <v>15.9025270758123</v>
      </c>
      <c r="N303" s="4" t="n">
        <v>2216</v>
      </c>
      <c r="O303" s="4" t="n">
        <v>35240</v>
      </c>
      <c r="P303" s="5" t="n">
        <v>15.9025270758123</v>
      </c>
    </row>
    <row r="304" customFormat="false" ht="13.2" hidden="false" customHeight="false" outlineLevel="0" collapsed="false">
      <c r="C304" s="2" t="n">
        <v>4333</v>
      </c>
      <c r="D304" s="15" t="s">
        <v>20</v>
      </c>
      <c r="E304" s="15" t="s">
        <v>19</v>
      </c>
      <c r="F304" s="3" t="n">
        <v>0.829861111111111</v>
      </c>
      <c r="G304" s="3" t="n">
        <v>0.90625</v>
      </c>
      <c r="H304" s="3" t="n">
        <v>0.3125</v>
      </c>
      <c r="I304" s="1" t="s">
        <v>57</v>
      </c>
      <c r="J304" s="15" t="s">
        <v>22</v>
      </c>
      <c r="K304" s="4" t="n">
        <v>1108</v>
      </c>
      <c r="L304" s="4" t="n">
        <v>17620</v>
      </c>
      <c r="M304" s="5" t="n">
        <v>15.9025270758123</v>
      </c>
      <c r="N304" s="4" t="n">
        <v>2216</v>
      </c>
      <c r="O304" s="4" t="n">
        <v>35240</v>
      </c>
      <c r="P304" s="5" t="n">
        <v>15.9025270758123</v>
      </c>
    </row>
    <row r="305" customFormat="false" ht="13.2" hidden="false" customHeight="false" outlineLevel="0" collapsed="false">
      <c r="A305" s="15" t="s">
        <v>64</v>
      </c>
    </row>
    <row r="306" customFormat="false" ht="13.2" hidden="false" customHeight="false" outlineLevel="0" collapsed="false">
      <c r="A306" s="1" t="s">
        <v>42</v>
      </c>
      <c r="B306" s="1" t="s">
        <v>41</v>
      </c>
      <c r="C306" s="2" t="n">
        <v>2857</v>
      </c>
      <c r="D306" s="15" t="s">
        <v>19</v>
      </c>
      <c r="E306" s="15" t="s">
        <v>20</v>
      </c>
      <c r="F306" s="3" t="n">
        <v>0.565972222222222</v>
      </c>
      <c r="G306" s="3" t="n">
        <v>0.663194444444444</v>
      </c>
      <c r="I306" s="1" t="s">
        <v>24</v>
      </c>
      <c r="J306" s="15" t="s">
        <v>22</v>
      </c>
      <c r="K306" s="4" t="n">
        <v>1108</v>
      </c>
      <c r="L306" s="4" t="n">
        <v>17620</v>
      </c>
      <c r="M306" s="5" t="n">
        <v>15.9025270758123</v>
      </c>
    </row>
    <row r="307" customFormat="false" ht="13.2" hidden="false" customHeight="false" outlineLevel="0" collapsed="false">
      <c r="C307" s="2" t="n">
        <v>4322</v>
      </c>
      <c r="D307" s="15" t="s">
        <v>20</v>
      </c>
      <c r="E307" s="15" t="s">
        <v>19</v>
      </c>
      <c r="F307" s="3" t="n">
        <v>0.770833333333333</v>
      </c>
      <c r="G307" s="3" t="n">
        <v>0.850694444444445</v>
      </c>
      <c r="H307" s="3" t="n">
        <v>0.107638888888889</v>
      </c>
      <c r="I307" s="1" t="s">
        <v>56</v>
      </c>
      <c r="J307" s="15" t="s">
        <v>22</v>
      </c>
      <c r="K307" s="4" t="n">
        <v>1108</v>
      </c>
      <c r="L307" s="4" t="n">
        <v>17620</v>
      </c>
      <c r="M307" s="5" t="n">
        <v>15.9025270758123</v>
      </c>
      <c r="N307" s="4" t="n">
        <v>2216</v>
      </c>
      <c r="O307" s="4" t="n">
        <v>35240</v>
      </c>
      <c r="P307" s="5" t="n">
        <v>15.9025270758123</v>
      </c>
    </row>
    <row r="308" customFormat="false" ht="13.2" hidden="false" customHeight="false" outlineLevel="0" collapsed="false">
      <c r="C308" s="2" t="n">
        <v>4333</v>
      </c>
      <c r="D308" s="15" t="s">
        <v>20</v>
      </c>
      <c r="E308" s="15" t="s">
        <v>19</v>
      </c>
      <c r="F308" s="3" t="n">
        <v>0.829861111111111</v>
      </c>
      <c r="G308" s="3" t="n">
        <v>0.90625</v>
      </c>
      <c r="H308" s="3" t="n">
        <v>0.166666666666667</v>
      </c>
      <c r="I308" s="1" t="s">
        <v>57</v>
      </c>
      <c r="J308" s="15" t="s">
        <v>22</v>
      </c>
      <c r="K308" s="4" t="n">
        <v>1108</v>
      </c>
      <c r="L308" s="4" t="n">
        <v>17620</v>
      </c>
      <c r="M308" s="5" t="n">
        <v>15.9025270758123</v>
      </c>
      <c r="N308" s="4" t="n">
        <v>2216</v>
      </c>
      <c r="O308" s="4" t="n">
        <v>35240</v>
      </c>
      <c r="P308" s="5" t="n">
        <v>15.9025270758123</v>
      </c>
    </row>
    <row r="309" customFormat="false" ht="13.2" hidden="false" customHeight="false" outlineLevel="0" collapsed="false">
      <c r="A309" s="15" t="s">
        <v>63</v>
      </c>
    </row>
    <row r="310" customFormat="false" ht="13.2" hidden="false" customHeight="false" outlineLevel="0" collapsed="false">
      <c r="A310" s="1" t="s">
        <v>43</v>
      </c>
      <c r="B310" s="1" t="s">
        <v>41</v>
      </c>
      <c r="C310" s="2" t="n">
        <v>2850</v>
      </c>
      <c r="D310" s="15" t="s">
        <v>19</v>
      </c>
      <c r="E310" s="15" t="s">
        <v>20</v>
      </c>
      <c r="F310" s="3" t="n">
        <v>0.416666666666667</v>
      </c>
      <c r="G310" s="3" t="n">
        <v>0.517361111111111</v>
      </c>
      <c r="I310" s="1" t="s">
        <v>23</v>
      </c>
      <c r="J310" s="15" t="s">
        <v>22</v>
      </c>
      <c r="K310" s="4" t="n">
        <v>1108</v>
      </c>
      <c r="L310" s="4" t="n">
        <v>17620</v>
      </c>
      <c r="M310" s="5" t="n">
        <v>15.9025270758123</v>
      </c>
    </row>
    <row r="311" customFormat="false" ht="13.2" hidden="false" customHeight="false" outlineLevel="0" collapsed="false">
      <c r="C311" s="2" t="n">
        <v>4355</v>
      </c>
      <c r="D311" s="15" t="s">
        <v>20</v>
      </c>
      <c r="E311" s="15" t="s">
        <v>19</v>
      </c>
      <c r="F311" s="3" t="n">
        <v>0.770833333333333</v>
      </c>
      <c r="G311" s="3" t="n">
        <v>0.850694444444445</v>
      </c>
      <c r="H311" s="3" t="n">
        <v>0.253472222222222</v>
      </c>
      <c r="I311" s="1" t="s">
        <v>56</v>
      </c>
      <c r="J311" s="15" t="s">
        <v>22</v>
      </c>
      <c r="K311" s="4" t="n">
        <v>1108</v>
      </c>
      <c r="L311" s="4" t="n">
        <v>17620</v>
      </c>
      <c r="M311" s="5" t="n">
        <v>15.9025270758123</v>
      </c>
      <c r="N311" s="4" t="n">
        <v>2216</v>
      </c>
      <c r="O311" s="4" t="n">
        <v>35240</v>
      </c>
      <c r="P311" s="5" t="n">
        <v>15.9025270758123</v>
      </c>
    </row>
    <row r="312" customFormat="false" ht="13.2" hidden="false" customHeight="false" outlineLevel="0" collapsed="false">
      <c r="C312" s="2" t="n">
        <v>4366</v>
      </c>
      <c r="D312" s="15" t="s">
        <v>20</v>
      </c>
      <c r="E312" s="15" t="s">
        <v>19</v>
      </c>
      <c r="F312" s="3" t="n">
        <v>0.829861111111111</v>
      </c>
      <c r="G312" s="3" t="n">
        <v>0.90625</v>
      </c>
      <c r="H312" s="3" t="n">
        <v>0.3125</v>
      </c>
      <c r="I312" s="1" t="s">
        <v>57</v>
      </c>
      <c r="J312" s="15" t="s">
        <v>22</v>
      </c>
      <c r="K312" s="4" t="n">
        <v>1108</v>
      </c>
      <c r="L312" s="4" t="n">
        <v>17620</v>
      </c>
      <c r="M312" s="5" t="n">
        <v>15.9025270758123</v>
      </c>
      <c r="N312" s="4" t="n">
        <v>2216</v>
      </c>
      <c r="O312" s="4" t="n">
        <v>35240</v>
      </c>
      <c r="P312" s="5" t="n">
        <v>15.9025270758123</v>
      </c>
    </row>
    <row r="313" customFormat="false" ht="13.2" hidden="false" customHeight="false" outlineLevel="0" collapsed="false">
      <c r="A313" s="15" t="s">
        <v>64</v>
      </c>
    </row>
    <row r="314" customFormat="false" ht="13.2" hidden="false" customHeight="false" outlineLevel="0" collapsed="false">
      <c r="A314" s="1" t="s">
        <v>43</v>
      </c>
      <c r="B314" s="1" t="s">
        <v>41</v>
      </c>
      <c r="C314" s="2" t="n">
        <v>2861</v>
      </c>
      <c r="D314" s="15" t="s">
        <v>19</v>
      </c>
      <c r="E314" s="15" t="s">
        <v>20</v>
      </c>
      <c r="F314" s="3" t="n">
        <v>0.565972222222222</v>
      </c>
      <c r="G314" s="3" t="n">
        <v>0.663194444444444</v>
      </c>
      <c r="I314" s="1" t="s">
        <v>24</v>
      </c>
      <c r="J314" s="15" t="s">
        <v>22</v>
      </c>
      <c r="K314" s="4" t="n">
        <v>1108</v>
      </c>
      <c r="L314" s="4" t="n">
        <v>17620</v>
      </c>
      <c r="M314" s="5" t="n">
        <v>15.9025270758123</v>
      </c>
    </row>
    <row r="315" customFormat="false" ht="13.2" hidden="false" customHeight="false" outlineLevel="0" collapsed="false">
      <c r="C315" s="2" t="n">
        <v>4355</v>
      </c>
      <c r="D315" s="15" t="s">
        <v>20</v>
      </c>
      <c r="E315" s="15" t="s">
        <v>19</v>
      </c>
      <c r="F315" s="3" t="n">
        <v>0.770833333333333</v>
      </c>
      <c r="G315" s="3" t="n">
        <v>0.850694444444445</v>
      </c>
      <c r="H315" s="3" t="n">
        <v>0.107638888888889</v>
      </c>
      <c r="I315" s="1" t="s">
        <v>56</v>
      </c>
      <c r="J315" s="15" t="s">
        <v>22</v>
      </c>
      <c r="K315" s="4" t="n">
        <v>1108</v>
      </c>
      <c r="L315" s="4" t="n">
        <v>17620</v>
      </c>
      <c r="M315" s="5" t="n">
        <v>15.9025270758123</v>
      </c>
      <c r="N315" s="4" t="n">
        <v>2216</v>
      </c>
      <c r="O315" s="4" t="n">
        <v>35240</v>
      </c>
      <c r="P315" s="5" t="n">
        <v>15.9025270758123</v>
      </c>
    </row>
    <row r="316" customFormat="false" ht="13.2" hidden="false" customHeight="false" outlineLevel="0" collapsed="false">
      <c r="C316" s="2" t="n">
        <v>4366</v>
      </c>
      <c r="D316" s="15" t="s">
        <v>20</v>
      </c>
      <c r="E316" s="15" t="s">
        <v>19</v>
      </c>
      <c r="F316" s="3" t="n">
        <v>0.829861111111111</v>
      </c>
      <c r="G316" s="3" t="n">
        <v>0.90625</v>
      </c>
      <c r="H316" s="3" t="n">
        <v>0.166666666666667</v>
      </c>
      <c r="I316" s="1" t="s">
        <v>57</v>
      </c>
      <c r="J316" s="15" t="s">
        <v>22</v>
      </c>
      <c r="K316" s="4" t="n">
        <v>1108</v>
      </c>
      <c r="L316" s="4" t="n">
        <v>17620</v>
      </c>
      <c r="M316" s="5" t="n">
        <v>15.9025270758123</v>
      </c>
      <c r="N316" s="4" t="n">
        <v>2216</v>
      </c>
      <c r="O316" s="4" t="n">
        <v>35240</v>
      </c>
      <c r="P316" s="5" t="n">
        <v>15.9025270758123</v>
      </c>
    </row>
    <row r="317" customFormat="false" ht="13.2" hidden="false" customHeight="false" outlineLevel="0" collapsed="false">
      <c r="A317" s="15" t="s">
        <v>62</v>
      </c>
    </row>
    <row r="318" customFormat="false" ht="13.2" hidden="false" customHeight="false" outlineLevel="0" collapsed="false">
      <c r="A318" s="1" t="s">
        <v>44</v>
      </c>
      <c r="B318" s="1" t="s">
        <v>41</v>
      </c>
      <c r="C318" s="2" t="n">
        <v>2830</v>
      </c>
      <c r="D318" s="15" t="s">
        <v>19</v>
      </c>
      <c r="E318" s="15" t="s">
        <v>20</v>
      </c>
      <c r="F318" s="3" t="n">
        <v>0.333333333333333</v>
      </c>
      <c r="G318" s="3" t="n">
        <v>0.430555555555556</v>
      </c>
      <c r="I318" s="1" t="s">
        <v>21</v>
      </c>
      <c r="J318" s="15" t="s">
        <v>22</v>
      </c>
      <c r="K318" s="4" t="n">
        <v>1108</v>
      </c>
      <c r="L318" s="4" t="n">
        <v>17620</v>
      </c>
      <c r="M318" s="5" t="n">
        <v>15.9025270758123</v>
      </c>
    </row>
    <row r="319" customFormat="false" ht="13.2" hidden="false" customHeight="false" outlineLevel="0" collapsed="false">
      <c r="C319" s="2" t="n">
        <v>4335</v>
      </c>
      <c r="D319" s="15" t="s">
        <v>20</v>
      </c>
      <c r="E319" s="15" t="s">
        <v>19</v>
      </c>
      <c r="F319" s="3" t="n">
        <v>0.770833333333333</v>
      </c>
      <c r="G319" s="3" t="n">
        <v>0.850694444444445</v>
      </c>
      <c r="H319" s="3" t="n">
        <v>0.340277777777777</v>
      </c>
      <c r="I319" s="1" t="s">
        <v>56</v>
      </c>
      <c r="J319" s="15" t="s">
        <v>22</v>
      </c>
      <c r="K319" s="4" t="n">
        <v>1108</v>
      </c>
      <c r="L319" s="4" t="n">
        <v>17620</v>
      </c>
      <c r="M319" s="5" t="n">
        <v>15.9025270758123</v>
      </c>
      <c r="N319" s="4" t="n">
        <v>2216</v>
      </c>
      <c r="O319" s="4" t="n">
        <v>35240</v>
      </c>
      <c r="P319" s="5" t="n">
        <v>15.9025270758123</v>
      </c>
    </row>
    <row r="320" customFormat="false" ht="13.2" hidden="false" customHeight="false" outlineLevel="0" collapsed="false">
      <c r="C320" s="2" t="n">
        <v>4346</v>
      </c>
      <c r="D320" s="15" t="s">
        <v>20</v>
      </c>
      <c r="E320" s="15" t="s">
        <v>19</v>
      </c>
      <c r="F320" s="3" t="n">
        <v>0.829861111111111</v>
      </c>
      <c r="G320" s="3" t="n">
        <v>0.90625</v>
      </c>
      <c r="H320" s="3" t="n">
        <v>0.399305555555555</v>
      </c>
      <c r="I320" s="1" t="s">
        <v>57</v>
      </c>
      <c r="J320" s="15" t="s">
        <v>22</v>
      </c>
      <c r="K320" s="4" t="n">
        <v>1108</v>
      </c>
      <c r="L320" s="4" t="n">
        <v>17620</v>
      </c>
      <c r="M320" s="5" t="n">
        <v>15.9025270758123</v>
      </c>
      <c r="N320" s="4" t="n">
        <v>2216</v>
      </c>
      <c r="O320" s="4" t="n">
        <v>35240</v>
      </c>
      <c r="P320" s="5" t="n">
        <v>15.9025270758123</v>
      </c>
    </row>
    <row r="321" customFormat="false" ht="13.2" hidden="false" customHeight="false" outlineLevel="0" collapsed="false">
      <c r="A321" s="15" t="s">
        <v>63</v>
      </c>
    </row>
    <row r="322" customFormat="false" ht="13.2" hidden="false" customHeight="false" outlineLevel="0" collapsed="false">
      <c r="A322" s="1" t="s">
        <v>44</v>
      </c>
      <c r="B322" s="1" t="s">
        <v>41</v>
      </c>
      <c r="C322" s="2" t="n">
        <v>2841</v>
      </c>
      <c r="D322" s="15" t="s">
        <v>19</v>
      </c>
      <c r="E322" s="15" t="s">
        <v>20</v>
      </c>
      <c r="F322" s="3" t="n">
        <v>0.416666666666667</v>
      </c>
      <c r="G322" s="3" t="n">
        <v>0.517361111111111</v>
      </c>
      <c r="I322" s="1" t="s">
        <v>23</v>
      </c>
      <c r="J322" s="15" t="s">
        <v>22</v>
      </c>
      <c r="K322" s="4" t="n">
        <v>1108</v>
      </c>
      <c r="L322" s="4" t="n">
        <v>17620</v>
      </c>
      <c r="M322" s="5" t="n">
        <v>15.9025270758123</v>
      </c>
    </row>
    <row r="323" customFormat="false" ht="13.2" hidden="false" customHeight="false" outlineLevel="0" collapsed="false">
      <c r="C323" s="2" t="n">
        <v>4335</v>
      </c>
      <c r="D323" s="15" t="s">
        <v>20</v>
      </c>
      <c r="E323" s="15" t="s">
        <v>19</v>
      </c>
      <c r="F323" s="3" t="n">
        <v>0.770833333333333</v>
      </c>
      <c r="G323" s="3" t="n">
        <v>0.850694444444445</v>
      </c>
      <c r="H323" s="3" t="n">
        <v>0.253472222222222</v>
      </c>
      <c r="I323" s="1" t="s">
        <v>56</v>
      </c>
      <c r="J323" s="15" t="s">
        <v>22</v>
      </c>
      <c r="K323" s="4" t="n">
        <v>1108</v>
      </c>
      <c r="L323" s="4" t="n">
        <v>17620</v>
      </c>
      <c r="M323" s="5" t="n">
        <v>15.9025270758123</v>
      </c>
      <c r="N323" s="4" t="n">
        <v>2216</v>
      </c>
      <c r="O323" s="4" t="n">
        <v>35240</v>
      </c>
      <c r="P323" s="5" t="n">
        <v>15.9025270758123</v>
      </c>
    </row>
    <row r="324" customFormat="false" ht="13.2" hidden="false" customHeight="false" outlineLevel="0" collapsed="false">
      <c r="C324" s="2" t="n">
        <v>4346</v>
      </c>
      <c r="D324" s="15" t="s">
        <v>20</v>
      </c>
      <c r="E324" s="15" t="s">
        <v>19</v>
      </c>
      <c r="F324" s="3" t="n">
        <v>0.829861111111111</v>
      </c>
      <c r="G324" s="3" t="n">
        <v>0.90625</v>
      </c>
      <c r="H324" s="3" t="n">
        <v>0.3125</v>
      </c>
      <c r="I324" s="1" t="s">
        <v>57</v>
      </c>
      <c r="J324" s="15" t="s">
        <v>22</v>
      </c>
      <c r="K324" s="4" t="n">
        <v>1108</v>
      </c>
      <c r="L324" s="4" t="n">
        <v>17620</v>
      </c>
      <c r="M324" s="5" t="n">
        <v>15.9025270758123</v>
      </c>
      <c r="N324" s="4" t="n">
        <v>2216</v>
      </c>
      <c r="O324" s="4" t="n">
        <v>35240</v>
      </c>
      <c r="P324" s="5" t="n">
        <v>15.9025270758123</v>
      </c>
    </row>
    <row r="325" customFormat="false" ht="13.2" hidden="false" customHeight="false" outlineLevel="0" collapsed="false">
      <c r="A325" s="15" t="s">
        <v>64</v>
      </c>
    </row>
    <row r="326" customFormat="false" ht="13.2" hidden="false" customHeight="false" outlineLevel="0" collapsed="false">
      <c r="A326" s="1" t="s">
        <v>44</v>
      </c>
      <c r="B326" s="1" t="s">
        <v>41</v>
      </c>
      <c r="C326" s="2" t="n">
        <v>2852</v>
      </c>
      <c r="D326" s="15" t="s">
        <v>19</v>
      </c>
      <c r="E326" s="15" t="s">
        <v>20</v>
      </c>
      <c r="F326" s="3" t="n">
        <v>0.565972222222222</v>
      </c>
      <c r="G326" s="3" t="n">
        <v>0.663194444444444</v>
      </c>
      <c r="I326" s="1" t="s">
        <v>24</v>
      </c>
      <c r="J326" s="15" t="s">
        <v>22</v>
      </c>
      <c r="K326" s="4" t="n">
        <v>1108</v>
      </c>
      <c r="L326" s="4" t="n">
        <v>17620</v>
      </c>
      <c r="M326" s="5" t="n">
        <v>15.9025270758123</v>
      </c>
    </row>
    <row r="327" customFormat="false" ht="13.2" hidden="false" customHeight="false" outlineLevel="0" collapsed="false">
      <c r="C327" s="2" t="n">
        <v>4335</v>
      </c>
      <c r="D327" s="15" t="s">
        <v>20</v>
      </c>
      <c r="E327" s="15" t="s">
        <v>19</v>
      </c>
      <c r="F327" s="3" t="n">
        <v>0.770833333333333</v>
      </c>
      <c r="G327" s="3" t="n">
        <v>0.850694444444445</v>
      </c>
      <c r="H327" s="3" t="n">
        <v>0.107638888888889</v>
      </c>
      <c r="I327" s="1" t="s">
        <v>56</v>
      </c>
      <c r="J327" s="15" t="s">
        <v>22</v>
      </c>
      <c r="K327" s="4" t="n">
        <v>1108</v>
      </c>
      <c r="L327" s="4" t="n">
        <v>17620</v>
      </c>
      <c r="M327" s="5" t="n">
        <v>15.9025270758123</v>
      </c>
      <c r="N327" s="4" t="n">
        <v>2216</v>
      </c>
      <c r="O327" s="4" t="n">
        <v>35240</v>
      </c>
      <c r="P327" s="5" t="n">
        <v>15.9025270758123</v>
      </c>
    </row>
    <row r="328" customFormat="false" ht="13.2" hidden="false" customHeight="false" outlineLevel="0" collapsed="false">
      <c r="C328" s="2" t="n">
        <v>4346</v>
      </c>
      <c r="D328" s="15" t="s">
        <v>20</v>
      </c>
      <c r="E328" s="15" t="s">
        <v>19</v>
      </c>
      <c r="F328" s="3" t="n">
        <v>0.829861111111111</v>
      </c>
      <c r="G328" s="3" t="n">
        <v>0.90625</v>
      </c>
      <c r="H328" s="3" t="n">
        <v>0.166666666666667</v>
      </c>
      <c r="I328" s="1" t="s">
        <v>57</v>
      </c>
      <c r="J328" s="15" t="s">
        <v>22</v>
      </c>
      <c r="K328" s="4" t="n">
        <v>1108</v>
      </c>
      <c r="L328" s="4" t="n">
        <v>17620</v>
      </c>
      <c r="M328" s="5" t="n">
        <v>15.9025270758123</v>
      </c>
      <c r="N328" s="4" t="n">
        <v>2216</v>
      </c>
      <c r="O328" s="4" t="n">
        <v>35240</v>
      </c>
      <c r="P328" s="5" t="n">
        <v>15.9025270758123</v>
      </c>
    </row>
    <row r="329" customFormat="false" ht="13.2" hidden="false" customHeight="false" outlineLevel="0" collapsed="false">
      <c r="A329" s="15" t="s">
        <v>62</v>
      </c>
    </row>
    <row r="330" customFormat="false" ht="13.2" hidden="false" customHeight="false" outlineLevel="0" collapsed="false">
      <c r="A330" s="1" t="s">
        <v>45</v>
      </c>
      <c r="B330" s="1" t="s">
        <v>41</v>
      </c>
      <c r="C330" s="2" t="n">
        <v>2846</v>
      </c>
      <c r="D330" s="15" t="s">
        <v>19</v>
      </c>
      <c r="E330" s="15" t="s">
        <v>20</v>
      </c>
      <c r="F330" s="3" t="n">
        <v>0.333333333333333</v>
      </c>
      <c r="G330" s="3" t="n">
        <v>0.430555555555556</v>
      </c>
      <c r="I330" s="1" t="s">
        <v>21</v>
      </c>
      <c r="J330" s="15" t="s">
        <v>22</v>
      </c>
      <c r="K330" s="4" t="n">
        <v>1108</v>
      </c>
      <c r="L330" s="4" t="n">
        <v>17620</v>
      </c>
      <c r="M330" s="5" t="n">
        <v>15.9025270758123</v>
      </c>
    </row>
    <row r="331" customFormat="false" ht="13.2" hidden="false" customHeight="false" outlineLevel="0" collapsed="false">
      <c r="C331" s="2" t="n">
        <v>4368</v>
      </c>
      <c r="D331" s="15" t="s">
        <v>20</v>
      </c>
      <c r="E331" s="15" t="s">
        <v>19</v>
      </c>
      <c r="F331" s="3" t="n">
        <v>0.829861111111111</v>
      </c>
      <c r="G331" s="3" t="n">
        <v>0.90625</v>
      </c>
      <c r="H331" s="3" t="n">
        <v>0.399305555555555</v>
      </c>
      <c r="I331" s="1" t="s">
        <v>57</v>
      </c>
      <c r="J331" s="15" t="s">
        <v>22</v>
      </c>
      <c r="K331" s="4" t="n">
        <v>1108</v>
      </c>
      <c r="L331" s="4" t="n">
        <v>17620</v>
      </c>
      <c r="M331" s="5" t="n">
        <v>15.9025270758123</v>
      </c>
      <c r="N331" s="4" t="n">
        <v>2216</v>
      </c>
      <c r="O331" s="4" t="n">
        <v>35240</v>
      </c>
      <c r="P331" s="5" t="n">
        <v>15.9025270758123</v>
      </c>
    </row>
    <row r="332" customFormat="false" ht="13.2" hidden="false" customHeight="false" outlineLevel="0" collapsed="false">
      <c r="A332" s="15" t="s">
        <v>63</v>
      </c>
    </row>
    <row r="333" customFormat="false" ht="13.2" hidden="false" customHeight="false" outlineLevel="0" collapsed="false">
      <c r="A333" s="1" t="s">
        <v>45</v>
      </c>
      <c r="B333" s="1" t="s">
        <v>41</v>
      </c>
      <c r="C333" s="2" t="n">
        <v>2857</v>
      </c>
      <c r="D333" s="15" t="s">
        <v>19</v>
      </c>
      <c r="E333" s="15" t="s">
        <v>20</v>
      </c>
      <c r="F333" s="3" t="n">
        <v>0.416666666666667</v>
      </c>
      <c r="G333" s="3" t="n">
        <v>0.517361111111111</v>
      </c>
      <c r="I333" s="1" t="s">
        <v>23</v>
      </c>
      <c r="J333" s="15" t="s">
        <v>22</v>
      </c>
      <c r="K333" s="4" t="n">
        <v>1108</v>
      </c>
      <c r="L333" s="4" t="n">
        <v>17620</v>
      </c>
      <c r="M333" s="5" t="n">
        <v>15.9025270758123</v>
      </c>
    </row>
    <row r="334" customFormat="false" ht="13.2" hidden="false" customHeight="false" outlineLevel="0" collapsed="false">
      <c r="C334" s="2" t="n">
        <v>4368</v>
      </c>
      <c r="D334" s="15" t="s">
        <v>20</v>
      </c>
      <c r="E334" s="15" t="s">
        <v>19</v>
      </c>
      <c r="F334" s="3" t="n">
        <v>0.829861111111111</v>
      </c>
      <c r="G334" s="3" t="n">
        <v>0.90625</v>
      </c>
      <c r="H334" s="3" t="n">
        <v>0.3125</v>
      </c>
      <c r="I334" s="1" t="s">
        <v>57</v>
      </c>
      <c r="J334" s="15" t="s">
        <v>22</v>
      </c>
      <c r="K334" s="4" t="n">
        <v>1108</v>
      </c>
      <c r="L334" s="4" t="n">
        <v>17620</v>
      </c>
      <c r="M334" s="5" t="n">
        <v>15.9025270758123</v>
      </c>
      <c r="N334" s="4" t="n">
        <v>2216</v>
      </c>
      <c r="O334" s="4" t="n">
        <v>35240</v>
      </c>
      <c r="P334" s="5" t="n">
        <v>15.9025270758123</v>
      </c>
    </row>
    <row r="335" customFormat="false" ht="13.2" hidden="false" customHeight="false" outlineLevel="0" collapsed="false">
      <c r="A335" s="15" t="s">
        <v>64</v>
      </c>
    </row>
    <row r="336" customFormat="false" ht="13.2" hidden="false" customHeight="false" outlineLevel="0" collapsed="false">
      <c r="A336" s="1" t="s">
        <v>45</v>
      </c>
      <c r="B336" s="1" t="s">
        <v>41</v>
      </c>
      <c r="C336" s="2" t="n">
        <v>2868</v>
      </c>
      <c r="D336" s="15" t="s">
        <v>19</v>
      </c>
      <c r="E336" s="15" t="s">
        <v>20</v>
      </c>
      <c r="F336" s="3" t="n">
        <v>0.565972222222222</v>
      </c>
      <c r="G336" s="3" t="n">
        <v>0.663194444444444</v>
      </c>
      <c r="I336" s="1" t="s">
        <v>24</v>
      </c>
      <c r="J336" s="15" t="s">
        <v>22</v>
      </c>
      <c r="K336" s="4" t="n">
        <v>1108</v>
      </c>
      <c r="L336" s="4" t="n">
        <v>17620</v>
      </c>
      <c r="M336" s="5" t="n">
        <v>15.9025270758123</v>
      </c>
    </row>
    <row r="337" customFormat="false" ht="13.2" hidden="false" customHeight="false" outlineLevel="0" collapsed="false">
      <c r="C337" s="2" t="n">
        <v>4368</v>
      </c>
      <c r="D337" s="15" t="s">
        <v>20</v>
      </c>
      <c r="E337" s="15" t="s">
        <v>19</v>
      </c>
      <c r="F337" s="3" t="n">
        <v>0.829861111111111</v>
      </c>
      <c r="G337" s="3" t="n">
        <v>0.90625</v>
      </c>
      <c r="H337" s="3" t="n">
        <v>0.166666666666667</v>
      </c>
      <c r="I337" s="1" t="s">
        <v>57</v>
      </c>
      <c r="J337" s="15" t="s">
        <v>22</v>
      </c>
      <c r="K337" s="4" t="n">
        <v>1108</v>
      </c>
      <c r="L337" s="4" t="n">
        <v>17620</v>
      </c>
      <c r="M337" s="5" t="n">
        <v>15.9025270758123</v>
      </c>
      <c r="N337" s="4" t="n">
        <v>2216</v>
      </c>
      <c r="O337" s="4" t="n">
        <v>35240</v>
      </c>
      <c r="P337" s="5" t="n">
        <v>15.9025270758123</v>
      </c>
    </row>
    <row r="338" customFormat="false" ht="13.2" hidden="false" customHeight="false" outlineLevel="0" collapsed="false">
      <c r="A338" s="15" t="s">
        <v>64</v>
      </c>
    </row>
    <row r="339" customFormat="false" ht="13.2" hidden="false" customHeight="false" outlineLevel="0" collapsed="false">
      <c r="A339" s="1" t="s">
        <v>46</v>
      </c>
      <c r="B339" s="1" t="s">
        <v>41</v>
      </c>
      <c r="C339" s="2" t="n">
        <v>2848</v>
      </c>
      <c r="D339" s="15" t="s">
        <v>19</v>
      </c>
      <c r="E339" s="15" t="s">
        <v>20</v>
      </c>
      <c r="F339" s="3" t="n">
        <v>0.565972222222222</v>
      </c>
      <c r="G339" s="3" t="n">
        <v>0.663194444444444</v>
      </c>
      <c r="I339" s="1" t="s">
        <v>24</v>
      </c>
      <c r="J339" s="15" t="s">
        <v>22</v>
      </c>
      <c r="K339" s="4" t="n">
        <v>1108</v>
      </c>
      <c r="L339" s="4" t="n">
        <v>17620</v>
      </c>
      <c r="M339" s="5" t="n">
        <v>15.9025270758123</v>
      </c>
    </row>
    <row r="340" customFormat="false" ht="13.2" hidden="false" customHeight="false" outlineLevel="0" collapsed="false">
      <c r="C340" s="2" t="n">
        <v>4339</v>
      </c>
      <c r="D340" s="15" t="s">
        <v>20</v>
      </c>
      <c r="E340" s="15" t="s">
        <v>19</v>
      </c>
      <c r="F340" s="3" t="n">
        <v>0.829861111111111</v>
      </c>
      <c r="G340" s="3" t="n">
        <v>0.90625</v>
      </c>
      <c r="H340" s="3" t="n">
        <v>0.166666666666667</v>
      </c>
      <c r="I340" s="1" t="s">
        <v>57</v>
      </c>
      <c r="J340" s="15" t="s">
        <v>22</v>
      </c>
      <c r="K340" s="4" t="n">
        <v>1108</v>
      </c>
      <c r="L340" s="4" t="n">
        <v>17620</v>
      </c>
      <c r="M340" s="5" t="n">
        <v>15.9025270758123</v>
      </c>
      <c r="N340" s="4" t="n">
        <v>2216</v>
      </c>
      <c r="O340" s="4" t="n">
        <v>35240</v>
      </c>
      <c r="P340" s="5" t="n">
        <v>15.9025270758123</v>
      </c>
    </row>
    <row r="341" customFormat="false" ht="13.2" hidden="false" customHeight="false" outlineLevel="0" collapsed="false">
      <c r="A341" s="15" t="s">
        <v>63</v>
      </c>
    </row>
    <row r="342" customFormat="false" ht="13.2" hidden="false" customHeight="false" outlineLevel="0" collapsed="false">
      <c r="A342" s="1" t="s">
        <v>47</v>
      </c>
      <c r="B342" s="1" t="s">
        <v>41</v>
      </c>
      <c r="C342" s="2" t="n">
        <v>2717</v>
      </c>
      <c r="D342" s="15" t="s">
        <v>19</v>
      </c>
      <c r="E342" s="15" t="s">
        <v>20</v>
      </c>
      <c r="F342" s="3" t="n">
        <v>0.416666666666667</v>
      </c>
      <c r="G342" s="3" t="n">
        <v>0.517361111111111</v>
      </c>
      <c r="I342" s="1" t="s">
        <v>23</v>
      </c>
      <c r="J342" s="15" t="s">
        <v>22</v>
      </c>
      <c r="K342" s="4" t="n">
        <v>1108</v>
      </c>
      <c r="L342" s="4" t="n">
        <v>17620</v>
      </c>
      <c r="M342" s="5" t="n">
        <v>15.9025270758123</v>
      </c>
    </row>
    <row r="343" customFormat="false" ht="13.2" hidden="false" customHeight="false" outlineLevel="0" collapsed="false">
      <c r="C343" s="2" t="n">
        <v>4185</v>
      </c>
      <c r="D343" s="15" t="s">
        <v>20</v>
      </c>
      <c r="E343" s="15" t="s">
        <v>19</v>
      </c>
      <c r="F343" s="3" t="n">
        <v>0.770833333333333</v>
      </c>
      <c r="G343" s="3" t="n">
        <v>0.850694444444445</v>
      </c>
      <c r="H343" s="3" t="n">
        <v>0.253472222222222</v>
      </c>
      <c r="I343" s="1" t="s">
        <v>56</v>
      </c>
      <c r="J343" s="15" t="s">
        <v>22</v>
      </c>
      <c r="K343" s="4" t="n">
        <v>1108</v>
      </c>
      <c r="L343" s="4" t="n">
        <v>17620</v>
      </c>
      <c r="M343" s="5" t="n">
        <v>15.9025270758123</v>
      </c>
      <c r="N343" s="4" t="n">
        <v>2216</v>
      </c>
      <c r="O343" s="4" t="n">
        <v>35240</v>
      </c>
      <c r="P343" s="5" t="n">
        <v>15.9025270758123</v>
      </c>
    </row>
    <row r="344" customFormat="false" ht="13.2" hidden="false" customHeight="false" outlineLevel="0" collapsed="false">
      <c r="C344" s="2" t="n">
        <v>4196</v>
      </c>
      <c r="D344" s="15" t="s">
        <v>20</v>
      </c>
      <c r="E344" s="15" t="s">
        <v>19</v>
      </c>
      <c r="F344" s="3" t="n">
        <v>0.829861111111111</v>
      </c>
      <c r="G344" s="3" t="n">
        <v>0.90625</v>
      </c>
      <c r="H344" s="3" t="n">
        <v>0.3125</v>
      </c>
      <c r="I344" s="1" t="s">
        <v>57</v>
      </c>
      <c r="J344" s="15" t="s">
        <v>22</v>
      </c>
      <c r="K344" s="4" t="n">
        <v>1108</v>
      </c>
      <c r="L344" s="4" t="n">
        <v>17620</v>
      </c>
      <c r="M344" s="5" t="n">
        <v>15.9025270758123</v>
      </c>
      <c r="N344" s="4" t="n">
        <v>2216</v>
      </c>
      <c r="O344" s="4" t="n">
        <v>35240</v>
      </c>
      <c r="P344" s="5" t="n">
        <v>15.9025270758123</v>
      </c>
    </row>
    <row r="345" customFormat="false" ht="13.2" hidden="false" customHeight="false" outlineLevel="0" collapsed="false">
      <c r="A345" s="15" t="s">
        <v>62</v>
      </c>
    </row>
    <row r="346" customFormat="false" ht="13.2" hidden="false" customHeight="false" outlineLevel="0" collapsed="false">
      <c r="A346" s="1" t="s">
        <v>51</v>
      </c>
      <c r="B346" s="1" t="s">
        <v>41</v>
      </c>
      <c r="C346" s="2" t="n">
        <v>2831</v>
      </c>
      <c r="D346" s="15" t="s">
        <v>19</v>
      </c>
      <c r="E346" s="15" t="s">
        <v>20</v>
      </c>
      <c r="F346" s="3" t="n">
        <v>0.333333333333333</v>
      </c>
      <c r="G346" s="3" t="n">
        <v>0.430555555555556</v>
      </c>
      <c r="I346" s="1" t="s">
        <v>21</v>
      </c>
      <c r="J346" s="15" t="s">
        <v>22</v>
      </c>
      <c r="K346" s="4" t="n">
        <v>1108</v>
      </c>
      <c r="L346" s="4" t="n">
        <v>17620</v>
      </c>
      <c r="M346" s="5" t="n">
        <v>15.9025270758123</v>
      </c>
    </row>
    <row r="347" customFormat="false" ht="13.2" hidden="false" customHeight="false" outlineLevel="0" collapsed="false">
      <c r="C347" s="2" t="n">
        <v>4324</v>
      </c>
      <c r="D347" s="15" t="s">
        <v>20</v>
      </c>
      <c r="E347" s="15" t="s">
        <v>19</v>
      </c>
      <c r="F347" s="3" t="n">
        <v>0.770833333333333</v>
      </c>
      <c r="G347" s="3" t="n">
        <v>0.850694444444445</v>
      </c>
      <c r="H347" s="3" t="n">
        <v>0.340277777777777</v>
      </c>
      <c r="I347" s="1" t="s">
        <v>56</v>
      </c>
      <c r="J347" s="15" t="s">
        <v>22</v>
      </c>
      <c r="K347" s="4" t="n">
        <v>1108</v>
      </c>
      <c r="L347" s="4" t="n">
        <v>17620</v>
      </c>
      <c r="M347" s="5" t="n">
        <v>15.9025270758123</v>
      </c>
      <c r="N347" s="4" t="n">
        <v>2216</v>
      </c>
      <c r="O347" s="4" t="n">
        <v>35240</v>
      </c>
      <c r="P347" s="5" t="n">
        <v>15.9025270758123</v>
      </c>
    </row>
    <row r="348" customFormat="false" ht="13.2" hidden="false" customHeight="false" outlineLevel="0" collapsed="false">
      <c r="C348" s="2" t="n">
        <v>4335</v>
      </c>
      <c r="D348" s="15" t="s">
        <v>20</v>
      </c>
      <c r="E348" s="15" t="s">
        <v>19</v>
      </c>
      <c r="F348" s="3" t="n">
        <v>0.829861111111111</v>
      </c>
      <c r="G348" s="3" t="n">
        <v>0.90625</v>
      </c>
      <c r="H348" s="3" t="n">
        <v>0.399305555555555</v>
      </c>
      <c r="I348" s="1" t="s">
        <v>57</v>
      </c>
      <c r="J348" s="15" t="s">
        <v>22</v>
      </c>
      <c r="K348" s="4" t="n">
        <v>1108</v>
      </c>
      <c r="L348" s="4" t="n">
        <v>17620</v>
      </c>
      <c r="M348" s="5" t="n">
        <v>15.9025270758123</v>
      </c>
      <c r="N348" s="4" t="n">
        <v>2216</v>
      </c>
      <c r="O348" s="4" t="n">
        <v>35240</v>
      </c>
      <c r="P348" s="5" t="n">
        <v>15.9025270758123</v>
      </c>
    </row>
    <row r="349" customFormat="false" ht="13.2" hidden="false" customHeight="false" outlineLevel="0" collapsed="false">
      <c r="A349" s="15" t="s">
        <v>64</v>
      </c>
    </row>
    <row r="350" customFormat="false" ht="13.2" hidden="false" customHeight="false" outlineLevel="0" collapsed="false">
      <c r="A350" s="1" t="s">
        <v>51</v>
      </c>
      <c r="B350" s="1" t="s">
        <v>41</v>
      </c>
      <c r="C350" s="2" t="n">
        <v>2848</v>
      </c>
      <c r="D350" s="15" t="s">
        <v>19</v>
      </c>
      <c r="E350" s="15" t="s">
        <v>20</v>
      </c>
      <c r="F350" s="3" t="n">
        <v>0.565972222222222</v>
      </c>
      <c r="G350" s="3" t="n">
        <v>0.663194444444444</v>
      </c>
      <c r="I350" s="1" t="s">
        <v>24</v>
      </c>
      <c r="J350" s="15" t="s">
        <v>22</v>
      </c>
      <c r="K350" s="4" t="n">
        <v>1108</v>
      </c>
      <c r="L350" s="4" t="n">
        <v>17620</v>
      </c>
      <c r="M350" s="5" t="n">
        <v>15.9025270758123</v>
      </c>
    </row>
    <row r="351" customFormat="false" ht="13.2" hidden="false" customHeight="false" outlineLevel="0" collapsed="false">
      <c r="C351" s="2" t="n">
        <v>4324</v>
      </c>
      <c r="D351" s="15" t="s">
        <v>20</v>
      </c>
      <c r="E351" s="15" t="s">
        <v>19</v>
      </c>
      <c r="F351" s="3" t="n">
        <v>0.770833333333333</v>
      </c>
      <c r="G351" s="3" t="n">
        <v>0.850694444444445</v>
      </c>
      <c r="H351" s="3" t="n">
        <v>0.107638888888889</v>
      </c>
      <c r="I351" s="1" t="s">
        <v>56</v>
      </c>
      <c r="J351" s="15" t="s">
        <v>22</v>
      </c>
      <c r="K351" s="4" t="n">
        <v>1108</v>
      </c>
      <c r="L351" s="4" t="n">
        <v>17620</v>
      </c>
      <c r="M351" s="5" t="n">
        <v>15.9025270758123</v>
      </c>
      <c r="N351" s="4" t="n">
        <v>2216</v>
      </c>
      <c r="O351" s="4" t="n">
        <v>35240</v>
      </c>
      <c r="P351" s="5" t="n">
        <v>15.9025270758123</v>
      </c>
    </row>
    <row r="352" customFormat="false" ht="13.2" hidden="false" customHeight="false" outlineLevel="0" collapsed="false">
      <c r="C352" s="2" t="n">
        <v>4335</v>
      </c>
      <c r="D352" s="15" t="s">
        <v>20</v>
      </c>
      <c r="E352" s="15" t="s">
        <v>19</v>
      </c>
      <c r="F352" s="3" t="n">
        <v>0.829861111111111</v>
      </c>
      <c r="G352" s="3" t="n">
        <v>0.90625</v>
      </c>
      <c r="H352" s="3" t="n">
        <v>0.166666666666667</v>
      </c>
      <c r="I352" s="1" t="s">
        <v>57</v>
      </c>
      <c r="J352" s="15" t="s">
        <v>22</v>
      </c>
      <c r="K352" s="4" t="n">
        <v>1108</v>
      </c>
      <c r="L352" s="4" t="n">
        <v>17620</v>
      </c>
      <c r="M352" s="5" t="n">
        <v>15.9025270758123</v>
      </c>
      <c r="N352" s="4" t="n">
        <v>2216</v>
      </c>
      <c r="O352" s="4" t="n">
        <v>35240</v>
      </c>
      <c r="P352" s="5" t="n">
        <v>15.9025270758123</v>
      </c>
    </row>
    <row r="353" customFormat="false" ht="13.2" hidden="false" customHeight="false" outlineLevel="0" collapsed="false">
      <c r="A353" s="15" t="s">
        <v>62</v>
      </c>
    </row>
    <row r="354" customFormat="false" ht="13.2" hidden="false" customHeight="false" outlineLevel="0" collapsed="false">
      <c r="A354" s="1" t="s">
        <v>52</v>
      </c>
      <c r="B354" s="1" t="s">
        <v>41</v>
      </c>
      <c r="C354" s="2" t="n">
        <v>2834</v>
      </c>
      <c r="D354" s="15" t="s">
        <v>19</v>
      </c>
      <c r="E354" s="15" t="s">
        <v>20</v>
      </c>
      <c r="F354" s="3" t="n">
        <v>0.333333333333333</v>
      </c>
      <c r="G354" s="3" t="n">
        <v>0.430555555555556</v>
      </c>
      <c r="I354" s="1" t="s">
        <v>21</v>
      </c>
      <c r="J354" s="15" t="s">
        <v>22</v>
      </c>
      <c r="K354" s="4" t="n">
        <v>1108</v>
      </c>
      <c r="L354" s="4" t="n">
        <v>17620</v>
      </c>
      <c r="M354" s="5" t="n">
        <v>15.9025270758123</v>
      </c>
    </row>
    <row r="355" customFormat="false" ht="13.2" hidden="false" customHeight="false" outlineLevel="0" collapsed="false">
      <c r="C355" s="2" t="n">
        <v>4332</v>
      </c>
      <c r="D355" s="15" t="s">
        <v>20</v>
      </c>
      <c r="E355" s="15" t="s">
        <v>19</v>
      </c>
      <c r="F355" s="3" t="n">
        <v>0.770833333333333</v>
      </c>
      <c r="G355" s="3" t="n">
        <v>0.850694444444445</v>
      </c>
      <c r="H355" s="3" t="n">
        <v>0.340277777777777</v>
      </c>
      <c r="I355" s="1" t="s">
        <v>56</v>
      </c>
      <c r="J355" s="15" t="s">
        <v>22</v>
      </c>
      <c r="K355" s="4" t="n">
        <v>1108</v>
      </c>
      <c r="L355" s="4" t="n">
        <v>17620</v>
      </c>
      <c r="M355" s="5" t="n">
        <v>15.9025270758123</v>
      </c>
      <c r="N355" s="4" t="n">
        <v>2216</v>
      </c>
      <c r="O355" s="4" t="n">
        <v>35240</v>
      </c>
      <c r="P355" s="5" t="n">
        <v>15.9025270758123</v>
      </c>
    </row>
    <row r="356" customFormat="false" ht="13.2" hidden="false" customHeight="false" outlineLevel="0" collapsed="false">
      <c r="C356" s="2" t="n">
        <v>4343</v>
      </c>
      <c r="D356" s="15" t="s">
        <v>20</v>
      </c>
      <c r="E356" s="15" t="s">
        <v>19</v>
      </c>
      <c r="F356" s="3" t="n">
        <v>0.829861111111111</v>
      </c>
      <c r="G356" s="3" t="n">
        <v>0.90625</v>
      </c>
      <c r="H356" s="3" t="n">
        <v>0.399305555555555</v>
      </c>
      <c r="I356" s="1" t="s">
        <v>57</v>
      </c>
      <c r="J356" s="15" t="s">
        <v>22</v>
      </c>
      <c r="K356" s="4" t="n">
        <v>1108</v>
      </c>
      <c r="L356" s="4" t="n">
        <v>17620</v>
      </c>
      <c r="M356" s="5" t="n">
        <v>15.9025270758123</v>
      </c>
      <c r="N356" s="4" t="n">
        <v>2216</v>
      </c>
      <c r="O356" s="4" t="n">
        <v>35240</v>
      </c>
      <c r="P356" s="5" t="n">
        <v>15.9025270758123</v>
      </c>
    </row>
    <row r="357" customFormat="false" ht="13.2" hidden="false" customHeight="false" outlineLevel="0" collapsed="false">
      <c r="A357" s="15" t="s">
        <v>63</v>
      </c>
    </row>
    <row r="358" customFormat="false" ht="13.2" hidden="false" customHeight="false" outlineLevel="0" collapsed="false">
      <c r="A358" s="1" t="s">
        <v>52</v>
      </c>
      <c r="B358" s="1" t="s">
        <v>41</v>
      </c>
      <c r="C358" s="2" t="n">
        <v>2845</v>
      </c>
      <c r="D358" s="15" t="s">
        <v>19</v>
      </c>
      <c r="E358" s="15" t="s">
        <v>20</v>
      </c>
      <c r="F358" s="3" t="n">
        <v>0.416666666666667</v>
      </c>
      <c r="G358" s="3" t="n">
        <v>0.517361111111111</v>
      </c>
      <c r="I358" s="1" t="s">
        <v>23</v>
      </c>
      <c r="J358" s="15" t="s">
        <v>22</v>
      </c>
      <c r="K358" s="4" t="n">
        <v>1108</v>
      </c>
      <c r="L358" s="4" t="n">
        <v>17620</v>
      </c>
      <c r="M358" s="5" t="n">
        <v>15.9025270758123</v>
      </c>
    </row>
    <row r="359" customFormat="false" ht="13.2" hidden="false" customHeight="false" outlineLevel="0" collapsed="false">
      <c r="C359" s="2" t="n">
        <v>4332</v>
      </c>
      <c r="D359" s="15" t="s">
        <v>20</v>
      </c>
      <c r="E359" s="15" t="s">
        <v>19</v>
      </c>
      <c r="F359" s="3" t="n">
        <v>0.770833333333333</v>
      </c>
      <c r="G359" s="3" t="n">
        <v>0.850694444444445</v>
      </c>
      <c r="H359" s="3" t="n">
        <v>0.253472222222222</v>
      </c>
      <c r="I359" s="1" t="s">
        <v>56</v>
      </c>
      <c r="J359" s="15" t="s">
        <v>22</v>
      </c>
      <c r="K359" s="4" t="n">
        <v>1108</v>
      </c>
      <c r="L359" s="4" t="n">
        <v>17620</v>
      </c>
      <c r="M359" s="5" t="n">
        <v>15.9025270758123</v>
      </c>
      <c r="N359" s="4" t="n">
        <v>2216</v>
      </c>
      <c r="O359" s="4" t="n">
        <v>35240</v>
      </c>
      <c r="P359" s="5" t="n">
        <v>15.9025270758123</v>
      </c>
    </row>
    <row r="360" customFormat="false" ht="13.2" hidden="false" customHeight="false" outlineLevel="0" collapsed="false">
      <c r="C360" s="2" t="n">
        <v>4343</v>
      </c>
      <c r="D360" s="15" t="s">
        <v>20</v>
      </c>
      <c r="E360" s="15" t="s">
        <v>19</v>
      </c>
      <c r="F360" s="3" t="n">
        <v>0.829861111111111</v>
      </c>
      <c r="G360" s="3" t="n">
        <v>0.90625</v>
      </c>
      <c r="H360" s="3" t="n">
        <v>0.3125</v>
      </c>
      <c r="I360" s="1" t="s">
        <v>57</v>
      </c>
      <c r="J360" s="15" t="s">
        <v>22</v>
      </c>
      <c r="K360" s="4" t="n">
        <v>1108</v>
      </c>
      <c r="L360" s="4" t="n">
        <v>17620</v>
      </c>
      <c r="M360" s="5" t="n">
        <v>15.9025270758123</v>
      </c>
      <c r="N360" s="4" t="n">
        <v>2216</v>
      </c>
      <c r="O360" s="4" t="n">
        <v>35240</v>
      </c>
      <c r="P360" s="5" t="n">
        <v>15.9025270758123</v>
      </c>
    </row>
    <row r="361" customFormat="false" ht="13.2" hidden="false" customHeight="false" outlineLevel="0" collapsed="false">
      <c r="A361" s="15" t="s">
        <v>64</v>
      </c>
    </row>
    <row r="362" customFormat="false" ht="13.2" hidden="false" customHeight="false" outlineLevel="0" collapsed="false">
      <c r="A362" s="1" t="s">
        <v>52</v>
      </c>
      <c r="B362" s="1" t="s">
        <v>41</v>
      </c>
      <c r="C362" s="2" t="n">
        <v>2856</v>
      </c>
      <c r="D362" s="15" t="s">
        <v>19</v>
      </c>
      <c r="E362" s="15" t="s">
        <v>20</v>
      </c>
      <c r="F362" s="3" t="n">
        <v>0.565972222222222</v>
      </c>
      <c r="G362" s="3" t="n">
        <v>0.663194444444444</v>
      </c>
      <c r="I362" s="1" t="s">
        <v>24</v>
      </c>
      <c r="J362" s="15" t="s">
        <v>22</v>
      </c>
      <c r="K362" s="4" t="n">
        <v>1108</v>
      </c>
      <c r="L362" s="4" t="n">
        <v>17620</v>
      </c>
      <c r="M362" s="5" t="n">
        <v>15.9025270758123</v>
      </c>
    </row>
    <row r="363" customFormat="false" ht="13.2" hidden="false" customHeight="false" outlineLevel="0" collapsed="false">
      <c r="C363" s="2" t="n">
        <v>4332</v>
      </c>
      <c r="D363" s="15" t="s">
        <v>20</v>
      </c>
      <c r="E363" s="15" t="s">
        <v>19</v>
      </c>
      <c r="F363" s="3" t="n">
        <v>0.770833333333333</v>
      </c>
      <c r="G363" s="3" t="n">
        <v>0.850694444444445</v>
      </c>
      <c r="H363" s="3" t="n">
        <v>0.107638888888889</v>
      </c>
      <c r="I363" s="1" t="s">
        <v>56</v>
      </c>
      <c r="J363" s="15" t="s">
        <v>22</v>
      </c>
      <c r="K363" s="4" t="n">
        <v>1108</v>
      </c>
      <c r="L363" s="4" t="n">
        <v>17620</v>
      </c>
      <c r="M363" s="5" t="n">
        <v>15.9025270758123</v>
      </c>
      <c r="N363" s="4" t="n">
        <v>2216</v>
      </c>
      <c r="O363" s="4" t="n">
        <v>35240</v>
      </c>
      <c r="P363" s="5" t="n">
        <v>15.9025270758123</v>
      </c>
    </row>
    <row r="364" customFormat="false" ht="13.2" hidden="false" customHeight="false" outlineLevel="0" collapsed="false">
      <c r="C364" s="2" t="n">
        <v>4343</v>
      </c>
      <c r="D364" s="15" t="s">
        <v>20</v>
      </c>
      <c r="E364" s="15" t="s">
        <v>19</v>
      </c>
      <c r="F364" s="3" t="n">
        <v>0.829861111111111</v>
      </c>
      <c r="G364" s="3" t="n">
        <v>0.90625</v>
      </c>
      <c r="H364" s="3" t="n">
        <v>0.166666666666667</v>
      </c>
      <c r="I364" s="1" t="s">
        <v>57</v>
      </c>
      <c r="J364" s="15" t="s">
        <v>22</v>
      </c>
      <c r="K364" s="4" t="n">
        <v>1108</v>
      </c>
      <c r="L364" s="4" t="n">
        <v>17620</v>
      </c>
      <c r="M364" s="5" t="n">
        <v>15.9025270758123</v>
      </c>
      <c r="N364" s="4" t="n">
        <v>2216</v>
      </c>
      <c r="O364" s="4" t="n">
        <v>35240</v>
      </c>
      <c r="P364" s="5" t="n">
        <v>15.9025270758123</v>
      </c>
    </row>
    <row r="365" customFormat="false" ht="13.2" hidden="false" customHeight="false" outlineLevel="0" collapsed="false">
      <c r="A365" s="15" t="s">
        <v>62</v>
      </c>
    </row>
    <row r="366" customFormat="false" ht="13.2" hidden="false" customHeight="false" outlineLevel="0" collapsed="false">
      <c r="A366" s="1" t="s">
        <v>53</v>
      </c>
      <c r="B366" s="1" t="s">
        <v>41</v>
      </c>
      <c r="C366" s="2" t="n">
        <v>2845</v>
      </c>
      <c r="D366" s="15" t="s">
        <v>19</v>
      </c>
      <c r="E366" s="15" t="s">
        <v>20</v>
      </c>
      <c r="F366" s="3" t="n">
        <v>0.333333333333333</v>
      </c>
      <c r="G366" s="3" t="n">
        <v>0.430555555555556</v>
      </c>
      <c r="I366" s="1" t="s">
        <v>21</v>
      </c>
      <c r="J366" s="15" t="s">
        <v>22</v>
      </c>
      <c r="K366" s="4" t="n">
        <v>1108</v>
      </c>
      <c r="L366" s="4" t="n">
        <v>17620</v>
      </c>
      <c r="M366" s="5" t="n">
        <v>15.9025270758123</v>
      </c>
    </row>
    <row r="367" customFormat="false" ht="13.2" hidden="false" customHeight="false" outlineLevel="0" collapsed="false">
      <c r="C367" s="2" t="n">
        <v>4361</v>
      </c>
      <c r="D367" s="15" t="s">
        <v>20</v>
      </c>
      <c r="E367" s="15" t="s">
        <v>19</v>
      </c>
      <c r="F367" s="3" t="n">
        <v>0.770833333333333</v>
      </c>
      <c r="G367" s="3" t="n">
        <v>0.850694444444445</v>
      </c>
      <c r="H367" s="3" t="n">
        <v>0.340277777777777</v>
      </c>
      <c r="I367" s="1" t="s">
        <v>56</v>
      </c>
      <c r="J367" s="15" t="s">
        <v>22</v>
      </c>
      <c r="K367" s="4" t="n">
        <v>1108</v>
      </c>
      <c r="L367" s="4" t="n">
        <v>17620</v>
      </c>
      <c r="M367" s="5" t="n">
        <v>15.9025270758123</v>
      </c>
      <c r="N367" s="4" t="n">
        <v>2216</v>
      </c>
      <c r="O367" s="4" t="n">
        <v>35240</v>
      </c>
      <c r="P367" s="5" t="n">
        <v>15.9025270758123</v>
      </c>
    </row>
    <row r="368" customFormat="false" ht="13.2" hidden="false" customHeight="false" outlineLevel="0" collapsed="false">
      <c r="C368" s="2" t="n">
        <v>4372</v>
      </c>
      <c r="D368" s="15" t="s">
        <v>20</v>
      </c>
      <c r="E368" s="15" t="s">
        <v>19</v>
      </c>
      <c r="F368" s="3" t="n">
        <v>0.829861111111111</v>
      </c>
      <c r="G368" s="3" t="n">
        <v>0.90625</v>
      </c>
      <c r="H368" s="3" t="n">
        <v>0.399305555555555</v>
      </c>
      <c r="I368" s="1" t="s">
        <v>57</v>
      </c>
      <c r="J368" s="15" t="s">
        <v>22</v>
      </c>
      <c r="K368" s="4" t="n">
        <v>1108</v>
      </c>
      <c r="L368" s="4" t="n">
        <v>17620</v>
      </c>
      <c r="M368" s="5" t="n">
        <v>15.9025270758123</v>
      </c>
      <c r="N368" s="4" t="n">
        <v>2216</v>
      </c>
      <c r="O368" s="4" t="n">
        <v>35240</v>
      </c>
      <c r="P368" s="5" t="n">
        <v>15.9025270758123</v>
      </c>
    </row>
    <row r="369" customFormat="false" ht="13.2" hidden="false" customHeight="false" outlineLevel="0" collapsed="false">
      <c r="A369" s="15" t="s">
        <v>63</v>
      </c>
    </row>
    <row r="370" customFormat="false" ht="13.2" hidden="false" customHeight="false" outlineLevel="0" collapsed="false">
      <c r="A370" s="1" t="s">
        <v>53</v>
      </c>
      <c r="B370" s="1" t="s">
        <v>41</v>
      </c>
      <c r="C370" s="2" t="n">
        <v>2856</v>
      </c>
      <c r="D370" s="15" t="s">
        <v>19</v>
      </c>
      <c r="E370" s="15" t="s">
        <v>20</v>
      </c>
      <c r="F370" s="3" t="n">
        <v>0.416666666666667</v>
      </c>
      <c r="G370" s="3" t="n">
        <v>0.517361111111111</v>
      </c>
      <c r="I370" s="1" t="s">
        <v>23</v>
      </c>
      <c r="J370" s="15" t="s">
        <v>22</v>
      </c>
      <c r="K370" s="4" t="n">
        <v>1108</v>
      </c>
      <c r="L370" s="4" t="n">
        <v>17620</v>
      </c>
      <c r="M370" s="5" t="n">
        <v>15.9025270758123</v>
      </c>
    </row>
    <row r="371" customFormat="false" ht="13.2" hidden="false" customHeight="false" outlineLevel="0" collapsed="false">
      <c r="C371" s="2" t="n">
        <v>4361</v>
      </c>
      <c r="D371" s="15" t="s">
        <v>20</v>
      </c>
      <c r="E371" s="15" t="s">
        <v>19</v>
      </c>
      <c r="F371" s="3" t="n">
        <v>0.770833333333333</v>
      </c>
      <c r="G371" s="3" t="n">
        <v>0.850694444444445</v>
      </c>
      <c r="H371" s="3" t="n">
        <v>0.253472222222222</v>
      </c>
      <c r="I371" s="1" t="s">
        <v>56</v>
      </c>
      <c r="J371" s="15" t="s">
        <v>22</v>
      </c>
      <c r="K371" s="4" t="n">
        <v>1108</v>
      </c>
      <c r="L371" s="4" t="n">
        <v>17620</v>
      </c>
      <c r="M371" s="5" t="n">
        <v>15.9025270758123</v>
      </c>
      <c r="N371" s="4" t="n">
        <v>2216</v>
      </c>
      <c r="O371" s="4" t="n">
        <v>35240</v>
      </c>
      <c r="P371" s="5" t="n">
        <v>15.9025270758123</v>
      </c>
    </row>
    <row r="372" customFormat="false" ht="13.2" hidden="false" customHeight="false" outlineLevel="0" collapsed="false">
      <c r="C372" s="2" t="n">
        <v>4372</v>
      </c>
      <c r="D372" s="15" t="s">
        <v>20</v>
      </c>
      <c r="E372" s="15" t="s">
        <v>19</v>
      </c>
      <c r="F372" s="3" t="n">
        <v>0.829861111111111</v>
      </c>
      <c r="G372" s="3" t="n">
        <v>0.90625</v>
      </c>
      <c r="H372" s="3" t="n">
        <v>0.3125</v>
      </c>
      <c r="I372" s="1" t="s">
        <v>57</v>
      </c>
      <c r="J372" s="15" t="s">
        <v>22</v>
      </c>
      <c r="K372" s="4" t="n">
        <v>1108</v>
      </c>
      <c r="L372" s="4" t="n">
        <v>17620</v>
      </c>
      <c r="M372" s="5" t="n">
        <v>15.9025270758123</v>
      </c>
      <c r="N372" s="4" t="n">
        <v>2216</v>
      </c>
      <c r="O372" s="4" t="n">
        <v>35240</v>
      </c>
      <c r="P372" s="5" t="n">
        <v>15.9025270758123</v>
      </c>
    </row>
    <row r="373" customFormat="false" ht="13.2" hidden="false" customHeight="false" outlineLevel="0" collapsed="false">
      <c r="A373" s="15" t="s">
        <v>64</v>
      </c>
    </row>
    <row r="374" customFormat="false" ht="13.2" hidden="false" customHeight="false" outlineLevel="0" collapsed="false">
      <c r="A374" s="1" t="s">
        <v>53</v>
      </c>
      <c r="B374" s="1" t="s">
        <v>41</v>
      </c>
      <c r="C374" s="2" t="n">
        <v>2867</v>
      </c>
      <c r="D374" s="15" t="s">
        <v>19</v>
      </c>
      <c r="E374" s="15" t="s">
        <v>20</v>
      </c>
      <c r="F374" s="3" t="n">
        <v>0.565972222222222</v>
      </c>
      <c r="G374" s="3" t="n">
        <v>0.663194444444444</v>
      </c>
      <c r="I374" s="1" t="s">
        <v>24</v>
      </c>
      <c r="J374" s="15" t="s">
        <v>22</v>
      </c>
      <c r="K374" s="4" t="n">
        <v>1108</v>
      </c>
      <c r="L374" s="4" t="n">
        <v>17620</v>
      </c>
      <c r="M374" s="5" t="n">
        <v>15.9025270758123</v>
      </c>
    </row>
    <row r="375" customFormat="false" ht="13.2" hidden="false" customHeight="false" outlineLevel="0" collapsed="false">
      <c r="C375" s="2" t="n">
        <v>4361</v>
      </c>
      <c r="D375" s="15" t="s">
        <v>20</v>
      </c>
      <c r="E375" s="15" t="s">
        <v>19</v>
      </c>
      <c r="F375" s="3" t="n">
        <v>0.770833333333333</v>
      </c>
      <c r="G375" s="3" t="n">
        <v>0.850694444444445</v>
      </c>
      <c r="H375" s="3" t="n">
        <v>0.107638888888889</v>
      </c>
      <c r="I375" s="1" t="s">
        <v>56</v>
      </c>
      <c r="J375" s="15" t="s">
        <v>22</v>
      </c>
      <c r="K375" s="4" t="n">
        <v>1108</v>
      </c>
      <c r="L375" s="4" t="n">
        <v>17620</v>
      </c>
      <c r="M375" s="5" t="n">
        <v>15.9025270758123</v>
      </c>
      <c r="N375" s="4" t="n">
        <v>2216</v>
      </c>
      <c r="O375" s="4" t="n">
        <v>35240</v>
      </c>
      <c r="P375" s="5" t="n">
        <v>15.9025270758123</v>
      </c>
    </row>
    <row r="376" customFormat="false" ht="13.2" hidden="false" customHeight="false" outlineLevel="0" collapsed="false">
      <c r="C376" s="2" t="n">
        <v>4372</v>
      </c>
      <c r="D376" s="15" t="s">
        <v>20</v>
      </c>
      <c r="E376" s="15" t="s">
        <v>19</v>
      </c>
      <c r="F376" s="3" t="n">
        <v>0.829861111111111</v>
      </c>
      <c r="G376" s="3" t="n">
        <v>0.90625</v>
      </c>
      <c r="H376" s="3" t="n">
        <v>0.166666666666667</v>
      </c>
      <c r="I376" s="1" t="s">
        <v>57</v>
      </c>
      <c r="J376" s="15" t="s">
        <v>22</v>
      </c>
      <c r="K376" s="4" t="n">
        <v>1108</v>
      </c>
      <c r="L376" s="4" t="n">
        <v>17620</v>
      </c>
      <c r="M376" s="5" t="n">
        <v>15.9025270758123</v>
      </c>
      <c r="N376" s="4" t="n">
        <v>2216</v>
      </c>
      <c r="O376" s="4" t="n">
        <v>35240</v>
      </c>
      <c r="P376" s="5" t="n">
        <v>15.90252707581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33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610</v>
      </c>
      <c r="K3" s="5" t="n">
        <v>20.6306306306306</v>
      </c>
    </row>
    <row r="4" customFormat="false" ht="13.2" hidden="false" customHeight="false" outlineLevel="0" collapsed="false">
      <c r="A4" s="2" t="n">
        <v>273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1710</v>
      </c>
      <c r="K4" s="5" t="n">
        <v>25.0411622276029</v>
      </c>
    </row>
    <row r="5" customFormat="false" ht="13.2" hidden="false" customHeight="false" outlineLevel="0" collapsed="false">
      <c r="A5" s="2" t="n">
        <v>2742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749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1710</v>
      </c>
      <c r="K6" s="5" t="n">
        <v>25.0411622276029</v>
      </c>
    </row>
    <row r="7" customFormat="false" ht="13.2" hidden="false" customHeight="false" outlineLevel="0" collapsed="false">
      <c r="A7" s="2" t="n">
        <v>2753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760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1710</v>
      </c>
      <c r="K8" s="5" t="n">
        <v>25.0411622276029</v>
      </c>
    </row>
    <row r="9" customFormat="false" ht="13.2" hidden="false" customHeight="false" outlineLevel="0" collapsed="false">
      <c r="A9" s="2" t="n">
        <v>2763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9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2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8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1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7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3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9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8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4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20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3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9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22480</v>
      </c>
      <c r="K23" s="5" t="n">
        <v>20.2888086642599</v>
      </c>
    </row>
    <row r="24" customFormat="false" ht="13.2" hidden="false" customHeight="false" outlineLevel="0" collapsed="false">
      <c r="A24" s="2" t="n">
        <v>284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4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851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5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21580</v>
      </c>
      <c r="K27" s="5" t="n">
        <v>19.4765342960289</v>
      </c>
    </row>
    <row r="28" customFormat="false" ht="13.2" hidden="false" customHeight="false" outlineLevel="0" collapsed="false">
      <c r="A28" s="2" t="n">
        <v>2862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6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22480</v>
      </c>
      <c r="K29" s="5" t="n">
        <v>20.2888086642599</v>
      </c>
    </row>
    <row r="30" customFormat="false" ht="13.2" hidden="false" customHeight="false" outlineLevel="0" collapsed="false">
      <c r="A30" s="2" t="n">
        <v>2872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4</v>
      </c>
      <c r="H30" s="15" t="s">
        <v>170</v>
      </c>
      <c r="I30" s="4" t="n">
        <v>2247</v>
      </c>
      <c r="J30" s="4" t="n">
        <v>47480</v>
      </c>
      <c r="K30" s="5" t="n">
        <v>21.1303960836671</v>
      </c>
    </row>
    <row r="31" customFormat="false" ht="13.2" hidden="false" customHeight="false" outlineLevel="0" collapsed="false">
      <c r="A31" s="2" t="n">
        <v>2876</v>
      </c>
      <c r="B31" s="15" t="s">
        <v>19</v>
      </c>
      <c r="C31" s="15" t="s">
        <v>95</v>
      </c>
      <c r="D31" s="3" t="n">
        <v>0.4375</v>
      </c>
      <c r="E31" s="3" t="n">
        <v>0.552083333333333</v>
      </c>
      <c r="G31" s="1" t="s">
        <v>96</v>
      </c>
      <c r="H31" s="15" t="s">
        <v>22</v>
      </c>
      <c r="I31" s="4" t="n">
        <v>1359</v>
      </c>
      <c r="J31" s="4" t="n">
        <v>27740</v>
      </c>
      <c r="K31" s="5" t="n">
        <v>20.4120676968359</v>
      </c>
    </row>
    <row r="32" customFormat="false" ht="13.2" hidden="false" customHeight="false" outlineLevel="0" collapsed="false">
      <c r="A32" s="2" t="n">
        <v>2883</v>
      </c>
      <c r="B32" s="15" t="s">
        <v>19</v>
      </c>
      <c r="C32" s="15" t="s">
        <v>95</v>
      </c>
      <c r="D32" s="3" t="n">
        <v>0.4375</v>
      </c>
      <c r="E32" s="3" t="n">
        <v>0.552083333333333</v>
      </c>
      <c r="G32" s="1" t="s">
        <v>97</v>
      </c>
      <c r="H32" s="15" t="s">
        <v>71</v>
      </c>
      <c r="I32" s="4" t="n">
        <v>2665</v>
      </c>
      <c r="J32" s="4" t="n">
        <v>54440</v>
      </c>
      <c r="K32" s="5" t="n">
        <v>20.4277673545966</v>
      </c>
    </row>
    <row r="33" customFormat="false" ht="13.2" hidden="false" customHeight="false" outlineLevel="0" collapsed="false">
      <c r="A33" s="2" t="n">
        <v>2887</v>
      </c>
      <c r="B33" s="15" t="s">
        <v>19</v>
      </c>
      <c r="C33" s="15" t="s">
        <v>98</v>
      </c>
      <c r="D33" s="3" t="n">
        <v>0.402777777777778</v>
      </c>
      <c r="E33" s="3" t="n">
        <v>0.520833333333333</v>
      </c>
      <c r="G33" s="1" t="s">
        <v>99</v>
      </c>
      <c r="H33" s="15" t="s">
        <v>22</v>
      </c>
      <c r="I33" s="4" t="n">
        <v>1453</v>
      </c>
      <c r="J33" s="4" t="n">
        <v>34210</v>
      </c>
      <c r="K33" s="5" t="n">
        <v>23.5443909153476</v>
      </c>
    </row>
    <row r="34" customFormat="false" ht="13.2" hidden="false" customHeight="false" outlineLevel="0" collapsed="false">
      <c r="A34" s="2" t="n">
        <v>2894</v>
      </c>
      <c r="B34" s="15" t="s">
        <v>19</v>
      </c>
      <c r="C34" s="15" t="s">
        <v>98</v>
      </c>
      <c r="D34" s="3" t="n">
        <v>0.402777777777778</v>
      </c>
      <c r="E34" s="3" t="n">
        <v>0.520833333333333</v>
      </c>
      <c r="G34" s="1" t="s">
        <v>100</v>
      </c>
      <c r="H34" s="15" t="s">
        <v>71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4</v>
      </c>
    </row>
    <row r="36" customFormat="false" ht="13.2" hidden="false" customHeight="false" outlineLevel="0" collapsed="false">
      <c r="A36" s="2" t="n">
        <v>458</v>
      </c>
      <c r="B36" s="15" t="s">
        <v>68</v>
      </c>
      <c r="C36" s="15" t="s">
        <v>19</v>
      </c>
      <c r="D36" s="3" t="n">
        <v>0.3125</v>
      </c>
      <c r="E36" s="3" t="n">
        <v>0.409722222222222</v>
      </c>
      <c r="G36" s="1" t="s">
        <v>101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65</v>
      </c>
      <c r="B37" s="15" t="s">
        <v>68</v>
      </c>
      <c r="C37" s="15" t="s">
        <v>19</v>
      </c>
      <c r="D37" s="3" t="n">
        <v>0.3125</v>
      </c>
      <c r="E37" s="3" t="n">
        <v>0.409722222222222</v>
      </c>
      <c r="G37" s="1" t="s">
        <v>102</v>
      </c>
      <c r="H37" s="15" t="s">
        <v>71</v>
      </c>
      <c r="I37" s="4" t="n">
        <v>2065</v>
      </c>
      <c r="J37" s="4" t="n">
        <v>51710</v>
      </c>
      <c r="K37" s="5" t="n">
        <v>25.0411622276029</v>
      </c>
    </row>
    <row r="38" customFormat="false" ht="13.2" hidden="false" customHeight="false" outlineLevel="0" collapsed="false">
      <c r="A38" s="2" t="n">
        <v>469</v>
      </c>
      <c r="B38" s="15" t="s">
        <v>68</v>
      </c>
      <c r="C38" s="15" t="s">
        <v>19</v>
      </c>
      <c r="D38" s="3" t="n">
        <v>0.454861111111111</v>
      </c>
      <c r="E38" s="3" t="n">
        <v>0.552083333333333</v>
      </c>
      <c r="G38" s="1" t="s">
        <v>103</v>
      </c>
      <c r="H38" s="15" t="s">
        <v>22</v>
      </c>
      <c r="I38" s="4" t="n">
        <v>999</v>
      </c>
      <c r="J38" s="4" t="n">
        <v>20610</v>
      </c>
      <c r="K38" s="5" t="n">
        <v>20.6306306306306</v>
      </c>
    </row>
    <row r="39" customFormat="false" ht="13.2" hidden="false" customHeight="false" outlineLevel="0" collapsed="false">
      <c r="A39" s="2" t="n">
        <v>476</v>
      </c>
      <c r="B39" s="15" t="s">
        <v>68</v>
      </c>
      <c r="C39" s="15" t="s">
        <v>19</v>
      </c>
      <c r="D39" s="3" t="n">
        <v>0.454861111111111</v>
      </c>
      <c r="E39" s="3" t="n">
        <v>0.552083333333333</v>
      </c>
      <c r="G39" s="1" t="s">
        <v>104</v>
      </c>
      <c r="H39" s="15" t="s">
        <v>71</v>
      </c>
      <c r="I39" s="4" t="n">
        <v>2065</v>
      </c>
      <c r="J39" s="4" t="n">
        <v>54410</v>
      </c>
      <c r="K39" s="5" t="n">
        <v>26.3486682808717</v>
      </c>
    </row>
    <row r="40" customFormat="false" ht="13.2" hidden="false" customHeight="false" outlineLevel="0" collapsed="false">
      <c r="A40" s="2" t="n">
        <v>480</v>
      </c>
      <c r="B40" s="15" t="s">
        <v>68</v>
      </c>
      <c r="C40" s="15" t="s">
        <v>19</v>
      </c>
      <c r="D40" s="3" t="n">
        <v>0.847222222222222</v>
      </c>
      <c r="E40" s="3" t="n">
        <v>0.944444444444445</v>
      </c>
      <c r="G40" s="1" t="s">
        <v>105</v>
      </c>
      <c r="H40" s="15" t="s">
        <v>22</v>
      </c>
      <c r="I40" s="4" t="n">
        <v>999</v>
      </c>
      <c r="J40" s="4" t="n">
        <v>20610</v>
      </c>
      <c r="K40" s="5" t="n">
        <v>20.6306306306306</v>
      </c>
    </row>
    <row r="41" customFormat="false" ht="13.2" hidden="false" customHeight="false" outlineLevel="0" collapsed="false">
      <c r="A41" s="2" t="n">
        <v>487</v>
      </c>
      <c r="B41" s="15" t="s">
        <v>68</v>
      </c>
      <c r="C41" s="15" t="s">
        <v>19</v>
      </c>
      <c r="D41" s="3" t="n">
        <v>0.847222222222222</v>
      </c>
      <c r="E41" s="3" t="n">
        <v>0.944444444444445</v>
      </c>
      <c r="G41" s="1" t="s">
        <v>106</v>
      </c>
      <c r="H41" s="15" t="s">
        <v>71</v>
      </c>
      <c r="I41" s="4" t="n">
        <v>2065</v>
      </c>
      <c r="J41" s="4" t="n">
        <v>54410</v>
      </c>
      <c r="K41" s="5" t="n">
        <v>26.3486682808717</v>
      </c>
    </row>
    <row r="42" customFormat="false" ht="13.2" hidden="false" customHeight="false" outlineLevel="0" collapsed="false">
      <c r="A42" s="2" t="n">
        <v>1194</v>
      </c>
      <c r="B42" s="15" t="s">
        <v>76</v>
      </c>
      <c r="C42" s="15" t="s">
        <v>19</v>
      </c>
      <c r="D42" s="3" t="n">
        <v>0.302083333333333</v>
      </c>
      <c r="E42" s="3" t="n">
        <v>0.361111111111111</v>
      </c>
      <c r="G42" s="1" t="s">
        <v>107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200</v>
      </c>
      <c r="B43" s="15" t="s">
        <v>76</v>
      </c>
      <c r="C43" s="15" t="s">
        <v>19</v>
      </c>
      <c r="D43" s="3" t="n">
        <v>0.302083333333333</v>
      </c>
      <c r="E43" s="3" t="n">
        <v>0.361111111111111</v>
      </c>
      <c r="G43" s="1" t="s">
        <v>108</v>
      </c>
      <c r="H43" s="15" t="s">
        <v>71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203</v>
      </c>
      <c r="B44" s="15" t="s">
        <v>76</v>
      </c>
      <c r="C44" s="15" t="s">
        <v>19</v>
      </c>
      <c r="D44" s="3" t="n">
        <v>0.364583333333333</v>
      </c>
      <c r="E44" s="3" t="n">
        <v>0.423611111111111</v>
      </c>
      <c r="G44" s="1" t="s">
        <v>109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9</v>
      </c>
      <c r="B45" s="15" t="s">
        <v>76</v>
      </c>
      <c r="C45" s="15" t="s">
        <v>19</v>
      </c>
      <c r="D45" s="3" t="n">
        <v>0.5</v>
      </c>
      <c r="E45" s="3" t="n">
        <v>0.559027777777778</v>
      </c>
      <c r="G45" s="1" t="s">
        <v>110</v>
      </c>
      <c r="H45" s="15" t="s">
        <v>22</v>
      </c>
      <c r="I45" s="4" t="n">
        <v>420</v>
      </c>
      <c r="J45" s="4" t="n">
        <v>11810</v>
      </c>
      <c r="K45" s="5" t="n">
        <v>28.1190476190476</v>
      </c>
    </row>
    <row r="46" customFormat="false" ht="13.2" hidden="false" customHeight="false" outlineLevel="0" collapsed="false">
      <c r="A46" s="2" t="n">
        <v>1215</v>
      </c>
      <c r="B46" s="15" t="s">
        <v>76</v>
      </c>
      <c r="C46" s="15" t="s">
        <v>19</v>
      </c>
      <c r="D46" s="3" t="n">
        <v>0.565972222222222</v>
      </c>
      <c r="E46" s="3" t="n">
        <v>0.625</v>
      </c>
      <c r="G46" s="1" t="s">
        <v>1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21</v>
      </c>
      <c r="B47" s="15" t="s">
        <v>76</v>
      </c>
      <c r="C47" s="15" t="s">
        <v>19</v>
      </c>
      <c r="D47" s="3" t="n">
        <v>0.565972222222222</v>
      </c>
      <c r="E47" s="3" t="n">
        <v>0.625</v>
      </c>
      <c r="G47" s="1" t="s">
        <v>112</v>
      </c>
      <c r="H47" s="15" t="s">
        <v>71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24</v>
      </c>
      <c r="B48" s="15" t="s">
        <v>76</v>
      </c>
      <c r="C48" s="15" t="s">
        <v>19</v>
      </c>
      <c r="D48" s="3" t="n">
        <v>0.645833333333333</v>
      </c>
      <c r="E48" s="3" t="n">
        <v>0.704861111111111</v>
      </c>
      <c r="G48" s="1" t="s">
        <v>211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30</v>
      </c>
      <c r="B49" s="15" t="s">
        <v>76</v>
      </c>
      <c r="C49" s="15" t="s">
        <v>19</v>
      </c>
      <c r="D49" s="3" t="n">
        <v>0.697916666666667</v>
      </c>
      <c r="E49" s="3" t="n">
        <v>0.760416666666667</v>
      </c>
      <c r="G49" s="1" t="s">
        <v>114</v>
      </c>
      <c r="H49" s="15" t="s">
        <v>22</v>
      </c>
      <c r="I49" s="4" t="n">
        <v>420</v>
      </c>
      <c r="J49" s="4" t="n">
        <v>11810</v>
      </c>
      <c r="K49" s="5" t="n">
        <v>28.1190476190476</v>
      </c>
    </row>
    <row r="50" customFormat="false" ht="13.2" hidden="false" customHeight="false" outlineLevel="0" collapsed="false">
      <c r="A50" s="2" t="n">
        <v>1236</v>
      </c>
      <c r="B50" s="15" t="s">
        <v>76</v>
      </c>
      <c r="C50" s="15" t="s">
        <v>19</v>
      </c>
      <c r="D50" s="3" t="n">
        <v>0.753472222222222</v>
      </c>
      <c r="E50" s="3" t="n">
        <v>0.8125</v>
      </c>
      <c r="G50" s="1" t="s">
        <v>115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2</v>
      </c>
      <c r="B51" s="15" t="s">
        <v>76</v>
      </c>
      <c r="C51" s="15" t="s">
        <v>19</v>
      </c>
      <c r="D51" s="3" t="n">
        <v>0.753472222222222</v>
      </c>
      <c r="E51" s="3" t="n">
        <v>0.8125</v>
      </c>
      <c r="G51" s="1" t="s">
        <v>116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5</v>
      </c>
      <c r="B52" s="15" t="s">
        <v>76</v>
      </c>
      <c r="C52" s="15" t="s">
        <v>19</v>
      </c>
      <c r="D52" s="3" t="n">
        <v>0.854166666666667</v>
      </c>
      <c r="E52" s="3" t="n">
        <v>0.909722222222222</v>
      </c>
      <c r="G52" s="1" t="s">
        <v>117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51</v>
      </c>
      <c r="B53" s="15" t="s">
        <v>76</v>
      </c>
      <c r="C53" s="15" t="s">
        <v>19</v>
      </c>
      <c r="D53" s="3" t="n">
        <v>0.854166666666667</v>
      </c>
      <c r="E53" s="3" t="n">
        <v>0.909722222222222</v>
      </c>
      <c r="G53" s="1" t="s">
        <v>118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4</v>
      </c>
      <c r="B54" s="15" t="s">
        <v>76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1810</v>
      </c>
      <c r="K54" s="5" t="n">
        <v>28.1190476190476</v>
      </c>
    </row>
    <row r="55" customFormat="false" ht="13.2" hidden="false" customHeight="false" outlineLevel="0" collapsed="false">
      <c r="A55" s="2" t="n">
        <v>1260</v>
      </c>
      <c r="B55" s="15" t="s">
        <v>76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1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4301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08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12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19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23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30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49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56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4440</v>
      </c>
      <c r="K63" s="5" t="n">
        <v>20.4277673545966</v>
      </c>
    </row>
    <row r="64" customFormat="false" ht="13.2" hidden="false" customHeight="false" outlineLevel="0" collapsed="false">
      <c r="A64" s="2" t="n">
        <v>4748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34210</v>
      </c>
      <c r="K64" s="5" t="n">
        <v>23.5443909153476</v>
      </c>
    </row>
    <row r="65" customFormat="false" ht="13.2" hidden="false" customHeight="false" outlineLevel="0" collapsed="false">
      <c r="A65" s="2" t="n">
        <v>4755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31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610</v>
      </c>
      <c r="K68" s="24" t="n">
        <v>20.6306306306306</v>
      </c>
      <c r="L68" s="23"/>
      <c r="M68" s="23"/>
      <c r="N68" s="24"/>
    </row>
    <row r="69" customFormat="false" ht="13.2" hidden="false" customHeight="false" outlineLevel="0" collapsed="false">
      <c r="A69" s="2" t="n">
        <v>480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610</v>
      </c>
      <c r="K69" s="5" t="n">
        <v>20.6306306306306</v>
      </c>
      <c r="L69" s="4" t="n">
        <f aca="false">I68+I69</f>
        <v>1998</v>
      </c>
      <c r="M69" s="4" t="n">
        <f aca="false">J68+J69</f>
        <v>41220</v>
      </c>
      <c r="N69" s="5" t="n">
        <f aca="false">M69/L69</f>
        <v>20.6306306306306</v>
      </c>
    </row>
    <row r="70" customFormat="false" ht="13.2" hidden="false" customHeight="false" outlineLevel="0" collapsed="false">
      <c r="A70" s="2" t="n">
        <v>487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4410</v>
      </c>
      <c r="K70" s="5" t="n">
        <v>26.3486682808717</v>
      </c>
      <c r="L70" s="4" t="n">
        <f aca="false">I68+I70</f>
        <v>3064</v>
      </c>
      <c r="M70" s="4" t="n">
        <f aca="false">J68+J70</f>
        <v>75020</v>
      </c>
      <c r="N70" s="5" t="n">
        <f aca="false">M70/L70</f>
        <v>24.4843342036554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38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51710</v>
      </c>
      <c r="K72" s="30" t="n">
        <v>25.0411622276029</v>
      </c>
      <c r="L72" s="29"/>
      <c r="M72" s="29"/>
      <c r="N72" s="30"/>
    </row>
    <row r="73" customFormat="false" ht="13.2" hidden="false" customHeight="false" outlineLevel="0" collapsed="false">
      <c r="A73" s="2" t="n">
        <v>480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610</v>
      </c>
      <c r="K73" s="5" t="n">
        <v>20.6306306306306</v>
      </c>
      <c r="L73" s="4" t="n">
        <f aca="false">I72+I73</f>
        <v>3064</v>
      </c>
      <c r="M73" s="4" t="n">
        <f aca="false">J72+J73</f>
        <v>72320</v>
      </c>
      <c r="N73" s="5" t="n">
        <f aca="false">M73/L73</f>
        <v>23.6031331592689</v>
      </c>
    </row>
    <row r="74" customFormat="false" ht="13.2" hidden="false" customHeight="false" outlineLevel="0" collapsed="false">
      <c r="A74" s="2" t="n">
        <v>487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4410</v>
      </c>
      <c r="K74" s="5" t="n">
        <v>26.3486682808717</v>
      </c>
      <c r="L74" s="4" t="n">
        <f aca="false">I72+I74</f>
        <v>4130</v>
      </c>
      <c r="M74" s="4" t="n">
        <f aca="false">J72+J74</f>
        <v>106120</v>
      </c>
      <c r="N74" s="5" t="n">
        <f aca="false">M74/L74</f>
        <v>25.6949152542373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42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610</v>
      </c>
      <c r="K76" s="24" t="n">
        <v>20.6306306306306</v>
      </c>
      <c r="L76" s="23"/>
      <c r="M76" s="23"/>
      <c r="N76" s="24"/>
    </row>
    <row r="77" customFormat="false" ht="13.2" hidden="false" customHeight="false" outlineLevel="0" collapsed="false">
      <c r="A77" s="2" t="n">
        <v>480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610</v>
      </c>
      <c r="K77" s="5" t="n">
        <v>20.6306306306306</v>
      </c>
      <c r="L77" s="4" t="n">
        <f aca="false">I76+I77</f>
        <v>1998</v>
      </c>
      <c r="M77" s="4" t="n">
        <f aca="false">J76+J77</f>
        <v>41220</v>
      </c>
      <c r="N77" s="5" t="n">
        <f aca="false">M77/L77</f>
        <v>20.6306306306306</v>
      </c>
    </row>
    <row r="78" customFormat="false" ht="13.2" hidden="false" customHeight="false" outlineLevel="0" collapsed="false">
      <c r="A78" s="2" t="n">
        <v>487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4410</v>
      </c>
      <c r="K78" s="5" t="n">
        <v>26.3486682808717</v>
      </c>
      <c r="L78" s="4" t="n">
        <f aca="false">I76+I78</f>
        <v>3064</v>
      </c>
      <c r="M78" s="4" t="n">
        <f aca="false">J76+J78</f>
        <v>75020</v>
      </c>
      <c r="N78" s="5" t="n">
        <f aca="false">M78/L78</f>
        <v>24.4843342036554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49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51710</v>
      </c>
      <c r="K80" s="30" t="n">
        <v>25.0411622276029</v>
      </c>
      <c r="L80" s="29"/>
      <c r="M80" s="29"/>
      <c r="N80" s="30"/>
    </row>
    <row r="81" customFormat="false" ht="13.2" hidden="false" customHeight="false" outlineLevel="0" collapsed="false">
      <c r="A81" s="2" t="n">
        <v>480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610</v>
      </c>
      <c r="K81" s="5" t="n">
        <v>20.6306306306306</v>
      </c>
      <c r="L81" s="4" t="n">
        <f aca="false">I80+I81</f>
        <v>3064</v>
      </c>
      <c r="M81" s="4" t="n">
        <f aca="false">J80+J81</f>
        <v>72320</v>
      </c>
      <c r="N81" s="5" t="n">
        <f aca="false">M81/L81</f>
        <v>23.6031331592689</v>
      </c>
    </row>
    <row r="82" customFormat="false" ht="13.2" hidden="false" customHeight="false" outlineLevel="0" collapsed="false">
      <c r="A82" s="2" t="n">
        <v>487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4410</v>
      </c>
      <c r="K82" s="5" t="n">
        <v>26.3486682808717</v>
      </c>
      <c r="L82" s="4" t="n">
        <f aca="false">I80+I82</f>
        <v>4130</v>
      </c>
      <c r="M82" s="4" t="n">
        <f aca="false">J80+J82</f>
        <v>106120</v>
      </c>
      <c r="N82" s="5" t="n">
        <f aca="false">M82/L82</f>
        <v>25.694915254237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53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610</v>
      </c>
      <c r="K84" s="24" t="n">
        <v>20.6306306306306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60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1710</v>
      </c>
      <c r="K86" s="30" t="n">
        <v>25.0411622276029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63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209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215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21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24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11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30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36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2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45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51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8+I97</f>
        <v>1520</v>
      </c>
      <c r="M97" s="4" t="n">
        <f aca="false">J88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2" t="n">
        <v>1254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60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5910</v>
      </c>
      <c r="K99" s="5" t="n">
        <v>23.5545454545455</v>
      </c>
      <c r="L99" s="4" t="n">
        <f aca="false">I88+I99</f>
        <v>1520</v>
      </c>
      <c r="M99" s="4" t="n">
        <f aca="false">J88+J99</f>
        <v>37720</v>
      </c>
      <c r="N99" s="5" t="n">
        <f aca="false">M99/L99</f>
        <v>24.8157894736842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69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209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215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21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24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11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30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36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2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45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51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101+I110</f>
        <v>2200</v>
      </c>
      <c r="M110" s="4" t="n">
        <f aca="false">J101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54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60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5910</v>
      </c>
      <c r="K112" s="5" t="n">
        <v>23.5545454545455</v>
      </c>
      <c r="L112" s="4" t="n">
        <f aca="false">I101+I112</f>
        <v>2200</v>
      </c>
      <c r="M112" s="4" t="n">
        <f aca="false">J101+J112</f>
        <v>50820</v>
      </c>
      <c r="N112" s="5" t="n">
        <f aca="false">M112/L112</f>
        <v>23.1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72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209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215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21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24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11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30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3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2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45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51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520</v>
      </c>
      <c r="M123" s="4" t="n">
        <f aca="false">J114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2" t="n">
        <v>1254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60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5910</v>
      </c>
      <c r="K125" s="5" t="n">
        <v>23.5545454545455</v>
      </c>
      <c r="L125" s="4" t="n">
        <f aca="false">I114+I125</f>
        <v>1520</v>
      </c>
      <c r="M125" s="4" t="n">
        <f aca="false">J114+J125</f>
        <v>37720</v>
      </c>
      <c r="N125" s="5" t="n">
        <f aca="false">M125/L125</f>
        <v>24.8157894736842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78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209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215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21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24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11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30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36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2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45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51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54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60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5910</v>
      </c>
      <c r="K138" s="5" t="n">
        <v>23.5545454545455</v>
      </c>
      <c r="L138" s="4" t="n">
        <f aca="false">I127+I138</f>
        <v>2200</v>
      </c>
      <c r="M138" s="4" t="n">
        <f aca="false">J127+J138</f>
        <v>50820</v>
      </c>
      <c r="N138" s="5" t="n">
        <f aca="false">M138/L138</f>
        <v>23.1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81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215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21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7720</v>
      </c>
      <c r="N142" s="5" t="n">
        <f aca="false">M142/L142</f>
        <v>24.8157894736842</v>
      </c>
    </row>
    <row r="143" customFormat="false" ht="13.2" hidden="false" customHeight="false" outlineLevel="0" collapsed="false">
      <c r="A143" s="2" t="n">
        <v>1224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11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30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36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42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45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51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40+I148</f>
        <v>1520</v>
      </c>
      <c r="M148" s="4" t="n">
        <f aca="false">J140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2" t="n">
        <v>1254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60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5910</v>
      </c>
      <c r="K150" s="5" t="n">
        <v>23.5545454545455</v>
      </c>
      <c r="L150" s="4" t="n">
        <f aca="false">I140+I150</f>
        <v>1520</v>
      </c>
      <c r="M150" s="4" t="n">
        <f aca="false">J140+J150</f>
        <v>37720</v>
      </c>
      <c r="N150" s="5" t="n">
        <f aca="false">M150/L150</f>
        <v>24.8157894736842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87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30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36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2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45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51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2+I157</f>
        <v>1520</v>
      </c>
      <c r="M157" s="4" t="n">
        <f aca="false">J152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2" t="n">
        <v>1254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60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5910</v>
      </c>
      <c r="K159" s="5" t="n">
        <v>23.5545454545455</v>
      </c>
      <c r="L159" s="4" t="n">
        <f aca="false">I152+I159</f>
        <v>1520</v>
      </c>
      <c r="M159" s="4" t="n">
        <f aca="false">J152+J159</f>
        <v>37720</v>
      </c>
      <c r="N159" s="5" t="n">
        <f aca="false">M159/L159</f>
        <v>24.8157894736842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93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36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2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45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51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61+I165</f>
        <v>1520</v>
      </c>
      <c r="M165" s="4" t="n">
        <f aca="false">J161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2" t="n">
        <v>1254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60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5910</v>
      </c>
      <c r="K167" s="5" t="n">
        <v>23.5545454545455</v>
      </c>
      <c r="L167" s="4" t="n">
        <f aca="false">I161+I167</f>
        <v>1520</v>
      </c>
      <c r="M167" s="4" t="n">
        <f aca="false">J161+J167</f>
        <v>37720</v>
      </c>
      <c r="N167" s="5" t="n">
        <f aca="false">M167/L167</f>
        <v>24.8157894736842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99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36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2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45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51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9+I173</f>
        <v>2200</v>
      </c>
      <c r="M173" s="4" t="n">
        <f aca="false">J169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2" t="n">
        <v>1254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60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5910</v>
      </c>
      <c r="K175" s="5" t="n">
        <v>23.5545454545455</v>
      </c>
      <c r="L175" s="4" t="n">
        <f aca="false">I169+I175</f>
        <v>2200</v>
      </c>
      <c r="M175" s="4" t="n">
        <f aca="false">J169+J175</f>
        <v>51820</v>
      </c>
      <c r="N175" s="5" t="n">
        <f aca="false">M175/L175</f>
        <v>23.5545454545455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802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210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45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51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7+I179</f>
        <v>1520</v>
      </c>
      <c r="M179" s="4" t="n">
        <f aca="false">J177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2" t="n">
        <v>1254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60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5910</v>
      </c>
      <c r="K181" s="5" t="n">
        <v>23.5545454545455</v>
      </c>
      <c r="L181" s="4" t="n">
        <f aca="false">I177+I181</f>
        <v>1520</v>
      </c>
      <c r="M181" s="4" t="n">
        <f aca="false">J177+J181</f>
        <v>37720</v>
      </c>
      <c r="N181" s="5" t="n">
        <f aca="false">M181/L181</f>
        <v>24.8157894736842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808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54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60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1520</v>
      </c>
      <c r="M185" s="4" t="n">
        <f aca="false">J183+J185</f>
        <v>37720</v>
      </c>
      <c r="N185" s="5" t="n">
        <f aca="false">M185/L185</f>
        <v>24.8157894736842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14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20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23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29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33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22480</v>
      </c>
      <c r="K195" s="24" t="n">
        <v>20.2888086642599</v>
      </c>
      <c r="L195" s="23"/>
      <c r="M195" s="23"/>
      <c r="N195" s="24"/>
    </row>
    <row r="196" customFormat="false" ht="13.2" hidden="false" customHeight="false" outlineLevel="0" collapsed="false">
      <c r="A196" s="2" t="n">
        <v>4312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40100</v>
      </c>
      <c r="N196" s="5" t="n">
        <f aca="false">M196/L196</f>
        <v>18.0956678700361</v>
      </c>
    </row>
    <row r="197" customFormat="false" ht="13.2" hidden="false" customHeight="false" outlineLevel="0" collapsed="false">
      <c r="A197" s="2" t="n">
        <v>4319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65960</v>
      </c>
      <c r="N197" s="5" t="n">
        <f aca="false">M197/L197</f>
        <v>19.6602086438152</v>
      </c>
    </row>
    <row r="198" customFormat="false" ht="13.2" hidden="false" customHeight="false" outlineLevel="0" collapsed="false">
      <c r="A198" s="2" t="n">
        <v>4323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40100</v>
      </c>
      <c r="N198" s="5" t="n">
        <f aca="false">M198/L198</f>
        <v>18.0956678700361</v>
      </c>
    </row>
    <row r="199" customFormat="false" ht="13.2" hidden="false" customHeight="false" outlineLevel="0" collapsed="false">
      <c r="A199" s="2" t="n">
        <v>4330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63960</v>
      </c>
      <c r="N199" s="5" t="n">
        <f aca="false">M199/L199</f>
        <v>19.0640834575261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40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12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19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23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9100</v>
      </c>
      <c r="N204" s="5" t="n">
        <f aca="false">M204/L204</f>
        <v>17.6154992548435</v>
      </c>
    </row>
    <row r="205" customFormat="false" ht="13.2" hidden="false" customHeight="false" outlineLevel="0" collapsed="false">
      <c r="A205" s="2" t="n">
        <v>4330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44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8380</v>
      </c>
      <c r="K207" s="24" t="n">
        <v>16.5884476534296</v>
      </c>
      <c r="L207" s="23"/>
      <c r="M207" s="23"/>
      <c r="N207" s="24"/>
    </row>
    <row r="208" customFormat="false" ht="13.2" hidden="false" customHeight="false" outlineLevel="0" collapsed="false">
      <c r="A208" s="2" t="n">
        <v>4312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6000</v>
      </c>
      <c r="N208" s="5" t="n">
        <f aca="false">M208/L208</f>
        <v>16.2454873646209</v>
      </c>
    </row>
    <row r="209" customFormat="false" ht="13.2" hidden="false" customHeight="false" outlineLevel="0" collapsed="false">
      <c r="A209" s="2" t="n">
        <v>4319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61860</v>
      </c>
      <c r="N209" s="5" t="n">
        <f aca="false">M209/L209</f>
        <v>18.4381520119225</v>
      </c>
    </row>
    <row r="210" customFormat="false" ht="13.2" hidden="false" customHeight="false" outlineLevel="0" collapsed="false">
      <c r="A210" s="2" t="n">
        <v>4323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6000</v>
      </c>
      <c r="N210" s="5" t="n">
        <f aca="false">M210/L210</f>
        <v>16.2454873646209</v>
      </c>
    </row>
    <row r="211" customFormat="false" ht="13.2" hidden="false" customHeight="false" outlineLevel="0" collapsed="false">
      <c r="A211" s="2" t="n">
        <v>4330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860</v>
      </c>
      <c r="N211" s="5" t="n">
        <f aca="false">M211/L211</f>
        <v>17.8420268256334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51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31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31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2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57100</v>
      </c>
      <c r="N216" s="5" t="n">
        <f aca="false">M216/L216</f>
        <v>17.0193740685544</v>
      </c>
    </row>
    <row r="217" customFormat="false" ht="13.2" hidden="false" customHeight="false" outlineLevel="0" collapsed="false">
      <c r="A217" s="2" t="n">
        <v>433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0960</v>
      </c>
      <c r="N217" s="5" t="n">
        <f aca="false">M217/L217</f>
        <v>18.0151312861593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55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21580</v>
      </c>
      <c r="K219" s="24" t="n">
        <v>19.4765342960289</v>
      </c>
      <c r="L219" s="23"/>
      <c r="M219" s="23"/>
      <c r="N219" s="24"/>
    </row>
    <row r="220" customFormat="false" ht="13.2" hidden="false" customHeight="false" outlineLevel="0" collapsed="false">
      <c r="A220" s="2" t="n">
        <v>431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9200</v>
      </c>
      <c r="N220" s="5" t="n">
        <f aca="false">M220/L220</f>
        <v>17.6895306859206</v>
      </c>
    </row>
    <row r="221" customFormat="false" ht="13.2" hidden="false" customHeight="false" outlineLevel="0" collapsed="false">
      <c r="A221" s="2" t="n">
        <v>431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65060</v>
      </c>
      <c r="N221" s="5" t="n">
        <f aca="false">M221/L221</f>
        <v>19.3919523099851</v>
      </c>
    </row>
    <row r="222" customFormat="false" ht="13.2" hidden="false" customHeight="false" outlineLevel="0" collapsed="false">
      <c r="A222" s="2" t="n">
        <v>432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9200</v>
      </c>
      <c r="N222" s="5" t="n">
        <f aca="false">M222/L222</f>
        <v>17.6895306859206</v>
      </c>
    </row>
    <row r="223" customFormat="false" ht="13.2" hidden="false" customHeight="false" outlineLevel="0" collapsed="false">
      <c r="A223" s="2" t="n">
        <v>433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63060</v>
      </c>
      <c r="N223" s="5" t="n">
        <f aca="false">M223/L223</f>
        <v>18.795827123696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62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31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1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2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9100</v>
      </c>
      <c r="N228" s="5" t="n">
        <f aca="false">M228/L228</f>
        <v>17.6154992548435</v>
      </c>
    </row>
    <row r="229" customFormat="false" ht="13.2" hidden="false" customHeight="false" outlineLevel="0" collapsed="false">
      <c r="A229" s="2" t="n">
        <v>433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2960</v>
      </c>
      <c r="N229" s="5" t="n">
        <f aca="false">M229/L229</f>
        <v>18.4601691143747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66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25</v>
      </c>
      <c r="H231" s="20" t="s">
        <v>22</v>
      </c>
      <c r="I231" s="23" t="n">
        <v>1108</v>
      </c>
      <c r="J231" s="23" t="n">
        <v>22480</v>
      </c>
      <c r="K231" s="24" t="n">
        <v>20.2888086642599</v>
      </c>
      <c r="L231" s="23"/>
      <c r="M231" s="23"/>
      <c r="N231" s="24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25" t="n">
        <v>2872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4</v>
      </c>
      <c r="H233" s="26" t="s">
        <v>170</v>
      </c>
      <c r="I233" s="29" t="n">
        <v>2247</v>
      </c>
      <c r="J233" s="29" t="n">
        <v>47480</v>
      </c>
      <c r="K233" s="30" t="n">
        <v>21.1303960836671</v>
      </c>
      <c r="L233" s="29"/>
      <c r="M233" s="29"/>
      <c r="N233" s="30"/>
    </row>
    <row r="234" customFormat="false" ht="13.2" hidden="false" customHeight="false" outlineLevel="0" collapsed="false">
      <c r="A234" s="18" t="s">
        <v>156</v>
      </c>
    </row>
    <row r="235" customFormat="false" ht="13.2" hidden="false" customHeight="false" outlineLevel="0" collapsed="false">
      <c r="A235" s="19" t="n">
        <v>2876</v>
      </c>
      <c r="B235" s="20" t="s">
        <v>19</v>
      </c>
      <c r="C235" s="20" t="s">
        <v>95</v>
      </c>
      <c r="D235" s="21" t="n">
        <v>0.4375</v>
      </c>
      <c r="E235" s="21" t="n">
        <v>0.552083333333333</v>
      </c>
      <c r="F235" s="21"/>
      <c r="G235" s="22" t="s">
        <v>96</v>
      </c>
      <c r="H235" s="20" t="s">
        <v>22</v>
      </c>
      <c r="I235" s="23" t="n">
        <v>1359</v>
      </c>
      <c r="J235" s="23" t="n">
        <v>27740</v>
      </c>
      <c r="K235" s="24" t="n">
        <v>20.4120676968359</v>
      </c>
      <c r="L235" s="23"/>
      <c r="M235" s="23"/>
      <c r="N235" s="24"/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25" t="n">
        <v>2883</v>
      </c>
      <c r="B237" s="26" t="s">
        <v>19</v>
      </c>
      <c r="C237" s="26" t="s">
        <v>95</v>
      </c>
      <c r="D237" s="27" t="n">
        <v>0.4375</v>
      </c>
      <c r="E237" s="27" t="n">
        <v>0.552083333333333</v>
      </c>
      <c r="F237" s="27"/>
      <c r="G237" s="28" t="s">
        <v>97</v>
      </c>
      <c r="H237" s="26" t="s">
        <v>71</v>
      </c>
      <c r="I237" s="29" t="n">
        <v>2665</v>
      </c>
      <c r="J237" s="29" t="n">
        <v>54440</v>
      </c>
      <c r="K237" s="30" t="n">
        <v>20.4277673545966</v>
      </c>
      <c r="L237" s="29"/>
      <c r="M237" s="29"/>
      <c r="N237" s="30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19" t="n">
        <v>2887</v>
      </c>
      <c r="B239" s="20" t="s">
        <v>19</v>
      </c>
      <c r="C239" s="20" t="s">
        <v>98</v>
      </c>
      <c r="D239" s="21" t="n">
        <v>0.402777777777778</v>
      </c>
      <c r="E239" s="21" t="n">
        <v>0.520833333333333</v>
      </c>
      <c r="F239" s="21"/>
      <c r="G239" s="22" t="s">
        <v>99</v>
      </c>
      <c r="H239" s="20" t="s">
        <v>22</v>
      </c>
      <c r="I239" s="23" t="n">
        <v>1453</v>
      </c>
      <c r="J239" s="23" t="n">
        <v>34210</v>
      </c>
      <c r="K239" s="24" t="n">
        <v>23.5443909153476</v>
      </c>
      <c r="L239" s="23"/>
      <c r="M239" s="23"/>
      <c r="N239" s="24"/>
    </row>
    <row r="240" customFormat="false" ht="13.2" hidden="false" customHeight="false" outlineLevel="0" collapsed="false">
      <c r="A240" s="2" t="n">
        <v>4748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34210</v>
      </c>
      <c r="K240" s="5" t="n">
        <v>23.5443909153476</v>
      </c>
      <c r="L240" s="4" t="n">
        <f aca="false">I239+I240</f>
        <v>2906</v>
      </c>
      <c r="M240" s="4" t="n">
        <f aca="false">J239+J240</f>
        <v>68420</v>
      </c>
      <c r="N240" s="5" t="n">
        <f aca="false">M240/L240</f>
        <v>23.5443909153476</v>
      </c>
    </row>
    <row r="241" customFormat="false" ht="13.2" hidden="false" customHeight="false" outlineLevel="0" collapsed="false">
      <c r="A241" s="2" t="n">
        <v>4755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275</v>
      </c>
      <c r="M241" s="4" t="n">
        <f aca="false">J239+J241</f>
        <v>90850</v>
      </c>
      <c r="N241" s="5" t="n">
        <f aca="false">M241/L241</f>
        <v>21.2514619883041</v>
      </c>
    </row>
    <row r="242" customFormat="false" ht="13.2" hidden="false" customHeight="false" outlineLevel="0" collapsed="false">
      <c r="A242" s="18" t="s">
        <v>159</v>
      </c>
    </row>
    <row r="243" customFormat="false" ht="13.2" hidden="false" customHeight="false" outlineLevel="0" collapsed="false">
      <c r="A243" s="25" t="n">
        <v>2894</v>
      </c>
      <c r="B243" s="26" t="s">
        <v>19</v>
      </c>
      <c r="C243" s="26" t="s">
        <v>98</v>
      </c>
      <c r="D243" s="27" t="n">
        <v>0.402777777777778</v>
      </c>
      <c r="E243" s="27" t="n">
        <v>0.520833333333333</v>
      </c>
      <c r="F243" s="27"/>
      <c r="G243" s="28" t="s">
        <v>100</v>
      </c>
      <c r="H243" s="26" t="s">
        <v>71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748</v>
      </c>
      <c r="B244" s="15" t="s">
        <v>98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126</v>
      </c>
      <c r="H244" s="15" t="s">
        <v>22</v>
      </c>
      <c r="I244" s="4" t="n">
        <v>1453</v>
      </c>
      <c r="J244" s="4" t="n">
        <v>34210</v>
      </c>
      <c r="K244" s="5" t="n">
        <v>23.5443909153476</v>
      </c>
      <c r="L244" s="4" t="n">
        <f aca="false">I243+I244</f>
        <v>4275</v>
      </c>
      <c r="M244" s="4" t="n">
        <f aca="false">J243+J244</f>
        <v>90850</v>
      </c>
      <c r="N244" s="5" t="n">
        <f aca="false">M244/L244</f>
        <v>21.2514619883041</v>
      </c>
    </row>
    <row r="245" customFormat="false" ht="13.2" hidden="false" customHeight="false" outlineLevel="0" collapsed="false">
      <c r="A245" s="2" t="n">
        <v>4755</v>
      </c>
      <c r="B245" s="15" t="s">
        <v>98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7</v>
      </c>
      <c r="H245" s="15" t="s">
        <v>71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3280</v>
      </c>
      <c r="N245" s="5" t="n">
        <f aca="false">M245/L245</f>
        <v>20.0708717221829</v>
      </c>
    </row>
    <row r="246" customFormat="false" ht="13.2" hidden="false" customHeight="false" outlineLevel="0" collapsed="false">
      <c r="A246" s="31" t="s">
        <v>160</v>
      </c>
    </row>
    <row r="247" customFormat="false" ht="13.2" hidden="false" customHeight="false" outlineLevel="0" collapsed="false">
      <c r="A247" s="2" t="n">
        <v>2728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2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29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3</v>
      </c>
      <c r="I248" s="4" t="n">
        <v>1399</v>
      </c>
      <c r="J248" s="4" t="n">
        <v>47810</v>
      </c>
      <c r="K248" s="5" t="n">
        <v>34.1744102930665</v>
      </c>
    </row>
    <row r="249" customFormat="false" ht="13.2" hidden="false" customHeight="false" outlineLevel="0" collapsed="false">
      <c r="A249" s="2" t="n">
        <v>2730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4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31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22</v>
      </c>
      <c r="I250" s="4" t="n">
        <v>999</v>
      </c>
      <c r="J250" s="4" t="n">
        <v>20610</v>
      </c>
      <c r="K250" s="5" t="n">
        <v>20.6306306306306</v>
      </c>
    </row>
    <row r="251" customFormat="false" ht="13.2" hidden="false" customHeight="false" outlineLevel="0" collapsed="false">
      <c r="A251" s="2" t="n">
        <v>2732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5</v>
      </c>
      <c r="I251" s="4" t="n">
        <v>999</v>
      </c>
      <c r="J251" s="4" t="n">
        <v>28640</v>
      </c>
      <c r="K251" s="5" t="n">
        <v>28.6686686686687</v>
      </c>
    </row>
    <row r="252" customFormat="false" ht="13.2" hidden="false" customHeight="false" outlineLevel="0" collapsed="false">
      <c r="A252" s="2" t="n">
        <v>2733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66</v>
      </c>
      <c r="I252" s="4" t="n">
        <v>999</v>
      </c>
      <c r="J252" s="4" t="n">
        <v>33260</v>
      </c>
      <c r="K252" s="5" t="n">
        <v>33.2932932932933</v>
      </c>
    </row>
    <row r="253" customFormat="false" ht="13.2" hidden="false" customHeight="false" outlineLevel="0" collapsed="false">
      <c r="A253" s="2" t="n">
        <v>2734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167</v>
      </c>
      <c r="I253" s="4" t="n">
        <v>999</v>
      </c>
      <c r="J253" s="4" t="n">
        <v>40410</v>
      </c>
      <c r="K253" s="5" t="n">
        <v>40.4504504504505</v>
      </c>
    </row>
    <row r="254" customFormat="false" ht="13.2" hidden="false" customHeight="false" outlineLevel="0" collapsed="false">
      <c r="A254" s="2" t="n">
        <v>2735</v>
      </c>
      <c r="B254" s="15" t="s">
        <v>19</v>
      </c>
      <c r="C254" s="15" t="s">
        <v>68</v>
      </c>
      <c r="D254" s="3" t="n">
        <v>0.347222222222222</v>
      </c>
      <c r="E254" s="3" t="n">
        <v>0.427083333333333</v>
      </c>
      <c r="G254" s="1" t="s">
        <v>161</v>
      </c>
      <c r="H254" s="15" t="s">
        <v>168</v>
      </c>
      <c r="I254" s="4" t="n">
        <v>999</v>
      </c>
      <c r="J254" s="4" t="n">
        <v>43600</v>
      </c>
      <c r="K254" s="5" t="n">
        <v>43.6436436436436</v>
      </c>
    </row>
    <row r="255" customFormat="false" ht="13.2" hidden="false" customHeight="false" outlineLevel="0" collapsed="false">
      <c r="A255" s="2" t="n">
        <v>2736</v>
      </c>
      <c r="B255" s="15" t="s">
        <v>19</v>
      </c>
      <c r="C255" s="15" t="s">
        <v>68</v>
      </c>
      <c r="D255" s="3" t="n">
        <v>0.347222222222222</v>
      </c>
      <c r="E255" s="3" t="n">
        <v>0.427083333333333</v>
      </c>
      <c r="G255" s="1" t="s">
        <v>161</v>
      </c>
      <c r="H255" s="15" t="s">
        <v>169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37</v>
      </c>
      <c r="B256" s="15" t="s">
        <v>19</v>
      </c>
      <c r="C256" s="15" t="s">
        <v>68</v>
      </c>
      <c r="D256" s="3" t="n">
        <v>0.347222222222222</v>
      </c>
      <c r="E256" s="3" t="n">
        <v>0.427083333333333</v>
      </c>
      <c r="G256" s="1" t="s">
        <v>161</v>
      </c>
      <c r="H256" s="15" t="s">
        <v>170</v>
      </c>
      <c r="I256" s="4" t="n">
        <v>2065</v>
      </c>
      <c r="J256" s="4" t="n">
        <v>58210</v>
      </c>
      <c r="K256" s="5" t="n">
        <v>28.1888619854722</v>
      </c>
    </row>
    <row r="257" customFormat="false" ht="13.2" hidden="false" customHeight="false" outlineLevel="0" collapsed="false">
      <c r="A257" s="2" t="n">
        <v>2738</v>
      </c>
      <c r="B257" s="15" t="s">
        <v>19</v>
      </c>
      <c r="C257" s="15" t="s">
        <v>68</v>
      </c>
      <c r="D257" s="3" t="n">
        <v>0.347222222222222</v>
      </c>
      <c r="E257" s="3" t="n">
        <v>0.427083333333333</v>
      </c>
      <c r="G257" s="1" t="s">
        <v>161</v>
      </c>
      <c r="H257" s="15" t="s">
        <v>71</v>
      </c>
      <c r="I257" s="4" t="n">
        <v>2065</v>
      </c>
      <c r="J257" s="4" t="n">
        <v>51710</v>
      </c>
      <c r="K257" s="5" t="n">
        <v>25.0411622276029</v>
      </c>
    </row>
    <row r="258" customFormat="false" ht="13.2" hidden="false" customHeight="false" outlineLevel="0" collapsed="false">
      <c r="A258" s="2" t="n">
        <v>2739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2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40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3</v>
      </c>
      <c r="I259" s="4" t="n">
        <v>1399</v>
      </c>
      <c r="J259" s="4" t="n">
        <v>47810</v>
      </c>
      <c r="K259" s="5" t="n">
        <v>34.1744102930665</v>
      </c>
    </row>
    <row r="260" customFormat="false" ht="13.2" hidden="false" customHeight="false" outlineLevel="0" collapsed="false">
      <c r="A260" s="2" t="n">
        <v>2741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4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42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22</v>
      </c>
      <c r="I261" s="4" t="n">
        <v>999</v>
      </c>
      <c r="J261" s="4" t="n">
        <v>20610</v>
      </c>
      <c r="K261" s="5" t="n">
        <v>20.6306306306306</v>
      </c>
    </row>
    <row r="262" customFormat="false" ht="13.2" hidden="false" customHeight="false" outlineLevel="0" collapsed="false">
      <c r="A262" s="2" t="n">
        <v>2743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5</v>
      </c>
      <c r="I262" s="4" t="n">
        <v>999</v>
      </c>
      <c r="J262" s="4" t="n">
        <v>28640</v>
      </c>
      <c r="K262" s="5" t="n">
        <v>28.6686686686687</v>
      </c>
    </row>
    <row r="263" customFormat="false" ht="13.2" hidden="false" customHeight="false" outlineLevel="0" collapsed="false">
      <c r="A263" s="2" t="n">
        <v>2744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66</v>
      </c>
      <c r="I263" s="4" t="n">
        <v>999</v>
      </c>
      <c r="J263" s="4" t="n">
        <v>33260</v>
      </c>
      <c r="K263" s="5" t="n">
        <v>33.2932932932933</v>
      </c>
    </row>
    <row r="264" customFormat="false" ht="13.2" hidden="false" customHeight="false" outlineLevel="0" collapsed="false">
      <c r="A264" s="2" t="n">
        <v>2745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167</v>
      </c>
      <c r="I264" s="4" t="n">
        <v>999</v>
      </c>
      <c r="J264" s="4" t="n">
        <v>40410</v>
      </c>
      <c r="K264" s="5" t="n">
        <v>40.4504504504505</v>
      </c>
    </row>
    <row r="265" customFormat="false" ht="13.2" hidden="false" customHeight="false" outlineLevel="0" collapsed="false">
      <c r="A265" s="2" t="n">
        <v>2746</v>
      </c>
      <c r="B265" s="15" t="s">
        <v>19</v>
      </c>
      <c r="C265" s="15" t="s">
        <v>68</v>
      </c>
      <c r="D265" s="3" t="n">
        <v>0.586805555555556</v>
      </c>
      <c r="E265" s="3" t="n">
        <v>0.663194444444444</v>
      </c>
      <c r="G265" s="1" t="s">
        <v>171</v>
      </c>
      <c r="H265" s="15" t="s">
        <v>168</v>
      </c>
      <c r="I265" s="4" t="n">
        <v>999</v>
      </c>
      <c r="J265" s="4" t="n">
        <v>43600</v>
      </c>
      <c r="K265" s="5" t="n">
        <v>43.6436436436436</v>
      </c>
    </row>
    <row r="266" customFormat="false" ht="13.2" hidden="false" customHeight="false" outlineLevel="0" collapsed="false">
      <c r="A266" s="2" t="n">
        <v>2747</v>
      </c>
      <c r="B266" s="15" t="s">
        <v>19</v>
      </c>
      <c r="C266" s="15" t="s">
        <v>68</v>
      </c>
      <c r="D266" s="3" t="n">
        <v>0.586805555555556</v>
      </c>
      <c r="E266" s="3" t="n">
        <v>0.663194444444444</v>
      </c>
      <c r="G266" s="1" t="s">
        <v>171</v>
      </c>
      <c r="H266" s="15" t="s">
        <v>169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48</v>
      </c>
      <c r="B267" s="15" t="s">
        <v>19</v>
      </c>
      <c r="C267" s="15" t="s">
        <v>68</v>
      </c>
      <c r="D267" s="3" t="n">
        <v>0.586805555555556</v>
      </c>
      <c r="E267" s="3" t="n">
        <v>0.663194444444444</v>
      </c>
      <c r="G267" s="1" t="s">
        <v>171</v>
      </c>
      <c r="H267" s="15" t="s">
        <v>170</v>
      </c>
      <c r="I267" s="4" t="n">
        <v>2065</v>
      </c>
      <c r="J267" s="4" t="n">
        <v>58210</v>
      </c>
      <c r="K267" s="5" t="n">
        <v>28.1888619854722</v>
      </c>
    </row>
    <row r="268" customFormat="false" ht="13.2" hidden="false" customHeight="false" outlineLevel="0" collapsed="false">
      <c r="A268" s="2" t="n">
        <v>2749</v>
      </c>
      <c r="B268" s="15" t="s">
        <v>19</v>
      </c>
      <c r="C268" s="15" t="s">
        <v>68</v>
      </c>
      <c r="D268" s="3" t="n">
        <v>0.586805555555556</v>
      </c>
      <c r="E268" s="3" t="n">
        <v>0.663194444444444</v>
      </c>
      <c r="G268" s="1" t="s">
        <v>171</v>
      </c>
      <c r="H268" s="15" t="s">
        <v>71</v>
      </c>
      <c r="I268" s="4" t="n">
        <v>2065</v>
      </c>
      <c r="J268" s="4" t="n">
        <v>51710</v>
      </c>
      <c r="K268" s="5" t="n">
        <v>25.0411622276029</v>
      </c>
    </row>
    <row r="269" customFormat="false" ht="13.2" hidden="false" customHeight="false" outlineLevel="0" collapsed="false">
      <c r="A269" s="2" t="n">
        <v>2750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2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51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3</v>
      </c>
      <c r="I270" s="4" t="n">
        <v>1399</v>
      </c>
      <c r="J270" s="4" t="n">
        <v>47810</v>
      </c>
      <c r="K270" s="5" t="n">
        <v>34.1744102930665</v>
      </c>
    </row>
    <row r="271" customFormat="false" ht="13.2" hidden="false" customHeight="false" outlineLevel="0" collapsed="false">
      <c r="A271" s="2" t="n">
        <v>2752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4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53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22</v>
      </c>
      <c r="I272" s="4" t="n">
        <v>999</v>
      </c>
      <c r="J272" s="4" t="n">
        <v>20610</v>
      </c>
      <c r="K272" s="5" t="n">
        <v>20.6306306306306</v>
      </c>
    </row>
    <row r="273" customFormat="false" ht="13.2" hidden="false" customHeight="false" outlineLevel="0" collapsed="false">
      <c r="A273" s="2" t="n">
        <v>2754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5</v>
      </c>
      <c r="I273" s="4" t="n">
        <v>999</v>
      </c>
      <c r="J273" s="4" t="n">
        <v>28640</v>
      </c>
      <c r="K273" s="5" t="n">
        <v>28.6686686686687</v>
      </c>
    </row>
    <row r="274" customFormat="false" ht="13.2" hidden="false" customHeight="false" outlineLevel="0" collapsed="false">
      <c r="A274" s="2" t="n">
        <v>2755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66</v>
      </c>
      <c r="I274" s="4" t="n">
        <v>999</v>
      </c>
      <c r="J274" s="4" t="n">
        <v>33260</v>
      </c>
      <c r="K274" s="5" t="n">
        <v>33.2932932932933</v>
      </c>
    </row>
    <row r="275" customFormat="false" ht="13.2" hidden="false" customHeight="false" outlineLevel="0" collapsed="false">
      <c r="A275" s="2" t="n">
        <v>2756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167</v>
      </c>
      <c r="I275" s="4" t="n">
        <v>999</v>
      </c>
      <c r="J275" s="4" t="n">
        <v>40410</v>
      </c>
      <c r="K275" s="5" t="n">
        <v>40.4504504504505</v>
      </c>
    </row>
    <row r="276" customFormat="false" ht="13.2" hidden="false" customHeight="false" outlineLevel="0" collapsed="false">
      <c r="A276" s="2" t="n">
        <v>2757</v>
      </c>
      <c r="B276" s="15" t="s">
        <v>19</v>
      </c>
      <c r="C276" s="15" t="s">
        <v>68</v>
      </c>
      <c r="D276" s="3" t="n">
        <v>0.791666666666667</v>
      </c>
      <c r="E276" s="3" t="n">
        <v>0.868055555555555</v>
      </c>
      <c r="G276" s="1" t="s">
        <v>172</v>
      </c>
      <c r="H276" s="15" t="s">
        <v>168</v>
      </c>
      <c r="I276" s="4" t="n">
        <v>999</v>
      </c>
      <c r="J276" s="4" t="n">
        <v>43600</v>
      </c>
      <c r="K276" s="5" t="n">
        <v>43.6436436436436</v>
      </c>
    </row>
    <row r="277" customFormat="false" ht="13.2" hidden="false" customHeight="false" outlineLevel="0" collapsed="false">
      <c r="A277" s="2" t="n">
        <v>2758</v>
      </c>
      <c r="B277" s="15" t="s">
        <v>19</v>
      </c>
      <c r="C277" s="15" t="s">
        <v>68</v>
      </c>
      <c r="D277" s="3" t="n">
        <v>0.791666666666667</v>
      </c>
      <c r="E277" s="3" t="n">
        <v>0.868055555555555</v>
      </c>
      <c r="G277" s="1" t="s">
        <v>172</v>
      </c>
      <c r="H277" s="15" t="s">
        <v>169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59</v>
      </c>
      <c r="B278" s="15" t="s">
        <v>19</v>
      </c>
      <c r="C278" s="15" t="s">
        <v>68</v>
      </c>
      <c r="D278" s="3" t="n">
        <v>0.791666666666667</v>
      </c>
      <c r="E278" s="3" t="n">
        <v>0.868055555555555</v>
      </c>
      <c r="G278" s="1" t="s">
        <v>172</v>
      </c>
      <c r="H278" s="15" t="s">
        <v>170</v>
      </c>
      <c r="I278" s="4" t="n">
        <v>2065</v>
      </c>
      <c r="J278" s="4" t="n">
        <v>58210</v>
      </c>
      <c r="K278" s="5" t="n">
        <v>28.1888619854722</v>
      </c>
    </row>
    <row r="279" customFormat="false" ht="13.2" hidden="false" customHeight="false" outlineLevel="0" collapsed="false">
      <c r="A279" s="2" t="n">
        <v>2760</v>
      </c>
      <c r="B279" s="15" t="s">
        <v>19</v>
      </c>
      <c r="C279" s="15" t="s">
        <v>68</v>
      </c>
      <c r="D279" s="3" t="n">
        <v>0.791666666666667</v>
      </c>
      <c r="E279" s="3" t="n">
        <v>0.868055555555555</v>
      </c>
      <c r="G279" s="1" t="s">
        <v>172</v>
      </c>
      <c r="H279" s="15" t="s">
        <v>71</v>
      </c>
      <c r="I279" s="4" t="n">
        <v>2065</v>
      </c>
      <c r="J279" s="4" t="n">
        <v>51710</v>
      </c>
      <c r="K279" s="5" t="n">
        <v>25.0411622276029</v>
      </c>
    </row>
    <row r="280" customFormat="false" ht="13.2" hidden="false" customHeight="false" outlineLevel="0" collapsed="false">
      <c r="A280" s="2" t="n">
        <v>2761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2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62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4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63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22</v>
      </c>
      <c r="I282" s="4" t="n">
        <v>420</v>
      </c>
      <c r="J282" s="4" t="n">
        <v>11810</v>
      </c>
      <c r="K282" s="5" t="n">
        <v>28.1190476190476</v>
      </c>
    </row>
    <row r="283" customFormat="false" ht="13.2" hidden="false" customHeight="false" outlineLevel="0" collapsed="false">
      <c r="A283" s="2" t="n">
        <v>2764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65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765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166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66</v>
      </c>
      <c r="B285" s="15" t="s">
        <v>19</v>
      </c>
      <c r="C285" s="15" t="s">
        <v>76</v>
      </c>
      <c r="D285" s="3" t="n">
        <v>0.298611111111111</v>
      </c>
      <c r="E285" s="3" t="n">
        <v>0.34375</v>
      </c>
      <c r="G285" s="1" t="s">
        <v>173</v>
      </c>
      <c r="H285" s="15" t="s">
        <v>167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67</v>
      </c>
      <c r="B286" s="15" t="s">
        <v>19</v>
      </c>
      <c r="C286" s="15" t="s">
        <v>76</v>
      </c>
      <c r="D286" s="3" t="n">
        <v>0.298611111111111</v>
      </c>
      <c r="E286" s="3" t="n">
        <v>0.34375</v>
      </c>
      <c r="G286" s="1" t="s">
        <v>173</v>
      </c>
      <c r="H286" s="15" t="s">
        <v>169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68</v>
      </c>
      <c r="B287" s="15" t="s">
        <v>19</v>
      </c>
      <c r="C287" s="15" t="s">
        <v>76</v>
      </c>
      <c r="D287" s="3" t="n">
        <v>0.298611111111111</v>
      </c>
      <c r="E287" s="3" t="n">
        <v>0.34375</v>
      </c>
      <c r="G287" s="1" t="s">
        <v>173</v>
      </c>
      <c r="H287" s="15" t="s">
        <v>170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69</v>
      </c>
      <c r="B288" s="15" t="s">
        <v>19</v>
      </c>
      <c r="C288" s="15" t="s">
        <v>76</v>
      </c>
      <c r="D288" s="3" t="n">
        <v>0.298611111111111</v>
      </c>
      <c r="E288" s="3" t="n">
        <v>0.34375</v>
      </c>
      <c r="G288" s="1" t="s">
        <v>173</v>
      </c>
      <c r="H288" s="15" t="s">
        <v>71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2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4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22</v>
      </c>
      <c r="I291" s="4" t="n">
        <v>420</v>
      </c>
      <c r="J291" s="4" t="n">
        <v>11810</v>
      </c>
      <c r="K291" s="5" t="n">
        <v>28.1190476190476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65</v>
      </c>
      <c r="I292" s="4" t="n">
        <v>420</v>
      </c>
      <c r="J292" s="4" t="n">
        <v>14560</v>
      </c>
      <c r="K292" s="5" t="n">
        <v>34.6666666666667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166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76</v>
      </c>
      <c r="D294" s="3" t="n">
        <v>0.350694444444444</v>
      </c>
      <c r="E294" s="3" t="n">
        <v>0.402777777777778</v>
      </c>
      <c r="G294" s="1" t="s">
        <v>174</v>
      </c>
      <c r="H294" s="15" t="s">
        <v>167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76</v>
      </c>
      <c r="D295" s="3" t="n">
        <v>0.350694444444444</v>
      </c>
      <c r="E295" s="3" t="n">
        <v>0.402777777777778</v>
      </c>
      <c r="G295" s="1" t="s">
        <v>174</v>
      </c>
      <c r="H295" s="15" t="s">
        <v>169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76</v>
      </c>
      <c r="D296" s="3" t="n">
        <v>0.350694444444444</v>
      </c>
      <c r="E296" s="3" t="n">
        <v>0.402777777777778</v>
      </c>
      <c r="G296" s="1" t="s">
        <v>174</v>
      </c>
      <c r="H296" s="15" t="s">
        <v>170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76</v>
      </c>
      <c r="D297" s="3" t="n">
        <v>0.350694444444444</v>
      </c>
      <c r="E297" s="3" t="n">
        <v>0.402777777777778</v>
      </c>
      <c r="G297" s="1" t="s">
        <v>174</v>
      </c>
      <c r="H297" s="15" t="s">
        <v>71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76</v>
      </c>
      <c r="D300" s="3" t="n">
        <v>0.461805555555556</v>
      </c>
      <c r="E300" s="3" t="n">
        <v>0.513888888888889</v>
      </c>
      <c r="G300" s="1" t="s">
        <v>175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6</v>
      </c>
      <c r="D301" s="3" t="n">
        <v>0.461805555555556</v>
      </c>
      <c r="E301" s="3" t="n">
        <v>0.513888888888889</v>
      </c>
      <c r="G301" s="1" t="s">
        <v>175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6</v>
      </c>
      <c r="D302" s="3" t="n">
        <v>0.461805555555556</v>
      </c>
      <c r="E302" s="3" t="n">
        <v>0.513888888888889</v>
      </c>
      <c r="G302" s="1" t="s">
        <v>175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6</v>
      </c>
      <c r="D303" s="3" t="n">
        <v>0.461805555555556</v>
      </c>
      <c r="E303" s="3" t="n">
        <v>0.513888888888889</v>
      </c>
      <c r="G303" s="1" t="s">
        <v>175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6</v>
      </c>
      <c r="D306" s="3" t="n">
        <v>0.590277777777778</v>
      </c>
      <c r="E306" s="3" t="n">
        <v>0.642361111111111</v>
      </c>
      <c r="G306" s="1" t="s">
        <v>176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6</v>
      </c>
      <c r="D307" s="3" t="n">
        <v>0.590277777777778</v>
      </c>
      <c r="E307" s="3" t="n">
        <v>0.642361111111111</v>
      </c>
      <c r="G307" s="1" t="s">
        <v>176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6</v>
      </c>
      <c r="D308" s="3" t="n">
        <v>0.590277777777778</v>
      </c>
      <c r="E308" s="3" t="n">
        <v>0.642361111111111</v>
      </c>
      <c r="G308" s="1" t="s">
        <v>176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76</v>
      </c>
      <c r="D309" s="3" t="n">
        <v>0.590277777777778</v>
      </c>
      <c r="E309" s="3" t="n">
        <v>0.642361111111111</v>
      </c>
      <c r="G309" s="1" t="s">
        <v>176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2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4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22</v>
      </c>
      <c r="I312" s="4" t="n">
        <v>420</v>
      </c>
      <c r="J312" s="4" t="n">
        <v>11810</v>
      </c>
      <c r="K312" s="5" t="n">
        <v>28.1190476190476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65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166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76</v>
      </c>
      <c r="D315" s="3" t="n">
        <v>0.652777777777778</v>
      </c>
      <c r="E315" s="3" t="n">
        <v>0.704861111111111</v>
      </c>
      <c r="G315" s="1" t="s">
        <v>177</v>
      </c>
      <c r="H315" s="15" t="s">
        <v>167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76</v>
      </c>
      <c r="D316" s="3" t="n">
        <v>0.652777777777778</v>
      </c>
      <c r="E316" s="3" t="n">
        <v>0.704861111111111</v>
      </c>
      <c r="G316" s="1" t="s">
        <v>177</v>
      </c>
      <c r="H316" s="15" t="s">
        <v>169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76</v>
      </c>
      <c r="D317" s="3" t="n">
        <v>0.652777777777778</v>
      </c>
      <c r="E317" s="3" t="n">
        <v>0.704861111111111</v>
      </c>
      <c r="G317" s="1" t="s">
        <v>177</v>
      </c>
      <c r="H317" s="15" t="s">
        <v>170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76</v>
      </c>
      <c r="D318" s="3" t="n">
        <v>0.652777777777778</v>
      </c>
      <c r="E318" s="3" t="n">
        <v>0.704861111111111</v>
      </c>
      <c r="G318" s="1" t="s">
        <v>177</v>
      </c>
      <c r="H318" s="15" t="s">
        <v>71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212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212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76</v>
      </c>
      <c r="D321" s="3" t="n">
        <v>0.732638888888889</v>
      </c>
      <c r="E321" s="3" t="n">
        <v>0.784722222222222</v>
      </c>
      <c r="G321" s="1" t="s">
        <v>212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76</v>
      </c>
      <c r="D322" s="3" t="n">
        <v>0.732638888888889</v>
      </c>
      <c r="E322" s="3" t="n">
        <v>0.784722222222222</v>
      </c>
      <c r="G322" s="1" t="s">
        <v>212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76</v>
      </c>
      <c r="D323" s="3" t="n">
        <v>0.732638888888889</v>
      </c>
      <c r="E323" s="3" t="n">
        <v>0.784722222222222</v>
      </c>
      <c r="G323" s="1" t="s">
        <v>212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76</v>
      </c>
      <c r="D324" s="3" t="n">
        <v>0.732638888888889</v>
      </c>
      <c r="E324" s="3" t="n">
        <v>0.784722222222222</v>
      </c>
      <c r="G324" s="1" t="s">
        <v>212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76</v>
      </c>
      <c r="D327" s="3" t="n">
        <v>0.791666666666667</v>
      </c>
      <c r="E327" s="3" t="n">
        <v>0.84375</v>
      </c>
      <c r="G327" s="1" t="s">
        <v>179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76</v>
      </c>
      <c r="D328" s="3" t="n">
        <v>0.791666666666667</v>
      </c>
      <c r="E328" s="3" t="n">
        <v>0.84375</v>
      </c>
      <c r="G328" s="1" t="s">
        <v>179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76</v>
      </c>
      <c r="D329" s="3" t="n">
        <v>0.791666666666667</v>
      </c>
      <c r="E329" s="3" t="n">
        <v>0.84375</v>
      </c>
      <c r="G329" s="1" t="s">
        <v>179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76</v>
      </c>
      <c r="D330" s="3" t="n">
        <v>0.791666666666667</v>
      </c>
      <c r="E330" s="3" t="n">
        <v>0.84375</v>
      </c>
      <c r="G330" s="1" t="s">
        <v>179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2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4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65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166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76</v>
      </c>
      <c r="D336" s="3" t="n">
        <v>0.878472222222222</v>
      </c>
      <c r="E336" s="3" t="n">
        <v>0.927083333333333</v>
      </c>
      <c r="G336" s="1" t="s">
        <v>180</v>
      </c>
      <c r="H336" s="15" t="s">
        <v>167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76</v>
      </c>
      <c r="D337" s="3" t="n">
        <v>0.878472222222222</v>
      </c>
      <c r="E337" s="3" t="n">
        <v>0.927083333333333</v>
      </c>
      <c r="G337" s="1" t="s">
        <v>180</v>
      </c>
      <c r="H337" s="15" t="s">
        <v>169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76</v>
      </c>
      <c r="D338" s="3" t="n">
        <v>0.878472222222222</v>
      </c>
      <c r="E338" s="3" t="n">
        <v>0.927083333333333</v>
      </c>
      <c r="G338" s="1" t="s">
        <v>180</v>
      </c>
      <c r="H338" s="15" t="s">
        <v>170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76</v>
      </c>
      <c r="D339" s="3" t="n">
        <v>0.878472222222222</v>
      </c>
      <c r="E339" s="3" t="n">
        <v>0.927083333333333</v>
      </c>
      <c r="G339" s="1" t="s">
        <v>180</v>
      </c>
      <c r="H339" s="15" t="s">
        <v>71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2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4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22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65</v>
      </c>
      <c r="I343" s="4" t="n">
        <v>420</v>
      </c>
      <c r="J343" s="4" t="n">
        <v>14560</v>
      </c>
      <c r="K343" s="5" t="n">
        <v>34.6666666666667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166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76</v>
      </c>
      <c r="D345" s="3" t="n">
        <v>0.934027777777778</v>
      </c>
      <c r="E345" s="3" t="n">
        <v>0.979166666666667</v>
      </c>
      <c r="G345" s="1" t="s">
        <v>181</v>
      </c>
      <c r="H345" s="15" t="s">
        <v>167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76</v>
      </c>
      <c r="D346" s="3" t="n">
        <v>0.934027777777778</v>
      </c>
      <c r="E346" s="3" t="n">
        <v>0.979166666666667</v>
      </c>
      <c r="G346" s="1" t="s">
        <v>181</v>
      </c>
      <c r="H346" s="15" t="s">
        <v>169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76</v>
      </c>
      <c r="D347" s="3" t="n">
        <v>0.934027777777778</v>
      </c>
      <c r="E347" s="3" t="n">
        <v>0.979166666666667</v>
      </c>
      <c r="G347" s="1" t="s">
        <v>181</v>
      </c>
      <c r="H347" s="15" t="s">
        <v>170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76</v>
      </c>
      <c r="D348" s="3" t="n">
        <v>0.934027777777778</v>
      </c>
      <c r="E348" s="3" t="n">
        <v>0.979166666666667</v>
      </c>
      <c r="G348" s="1" t="s">
        <v>181</v>
      </c>
      <c r="H348" s="15" t="s">
        <v>71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2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3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4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22</v>
      </c>
      <c r="I352" s="4" t="n">
        <v>1108</v>
      </c>
      <c r="J352" s="4" t="n">
        <v>22480</v>
      </c>
      <c r="K352" s="5" t="n">
        <v>20.2888086642599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5</v>
      </c>
      <c r="I353" s="4" t="n">
        <v>1108</v>
      </c>
      <c r="J353" s="4" t="n">
        <v>24680</v>
      </c>
      <c r="K353" s="5" t="n">
        <v>22.2743682310469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66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167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82</v>
      </c>
      <c r="H356" s="15" t="s">
        <v>168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82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82</v>
      </c>
      <c r="H358" s="15" t="s">
        <v>170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82</v>
      </c>
      <c r="H359" s="15" t="s">
        <v>71</v>
      </c>
      <c r="I359" s="4" t="n">
        <v>2247</v>
      </c>
      <c r="J359" s="4" t="n">
        <v>41480</v>
      </c>
      <c r="K359" s="5" t="n">
        <v>18.4601691143747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2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3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4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22</v>
      </c>
      <c r="I363" s="4" t="n">
        <v>1108</v>
      </c>
      <c r="J363" s="4" t="n">
        <v>18380</v>
      </c>
      <c r="K363" s="5" t="n">
        <v>16.5884476534296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5</v>
      </c>
      <c r="I364" s="4" t="n">
        <v>1108</v>
      </c>
      <c r="J364" s="4" t="n">
        <v>23450</v>
      </c>
      <c r="K364" s="5" t="n">
        <v>21.1642599277978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66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167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83</v>
      </c>
      <c r="H367" s="15" t="s">
        <v>168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83</v>
      </c>
      <c r="H368" s="15" t="s">
        <v>169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83</v>
      </c>
      <c r="H369" s="15" t="s">
        <v>170</v>
      </c>
      <c r="I369" s="4" t="n">
        <v>2247</v>
      </c>
      <c r="J369" s="4" t="n">
        <v>45480</v>
      </c>
      <c r="K369" s="5" t="n">
        <v>20.2403204272363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83</v>
      </c>
      <c r="H370" s="15" t="s">
        <v>71</v>
      </c>
      <c r="I370" s="4" t="n">
        <v>2247</v>
      </c>
      <c r="J370" s="4" t="n">
        <v>39480</v>
      </c>
      <c r="K370" s="5" t="n">
        <v>17.5700934579439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2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3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4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22</v>
      </c>
      <c r="I374" s="4" t="n">
        <v>1108</v>
      </c>
      <c r="J374" s="4" t="n">
        <v>21580</v>
      </c>
      <c r="K374" s="5" t="n">
        <v>19.4765342960289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5</v>
      </c>
      <c r="I375" s="4" t="n">
        <v>1108</v>
      </c>
      <c r="J375" s="4" t="n">
        <v>23450</v>
      </c>
      <c r="K375" s="5" t="n">
        <v>21.1642599277978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66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167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184</v>
      </c>
      <c r="H378" s="15" t="s">
        <v>168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184</v>
      </c>
      <c r="H379" s="15" t="s">
        <v>169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184</v>
      </c>
      <c r="H380" s="15" t="s">
        <v>170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184</v>
      </c>
      <c r="H381" s="15" t="s">
        <v>71</v>
      </c>
      <c r="I381" s="4" t="n">
        <v>2247</v>
      </c>
      <c r="J381" s="4" t="n">
        <v>41480</v>
      </c>
      <c r="K381" s="5" t="n">
        <v>18.4601691143747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85</v>
      </c>
      <c r="H382" s="15" t="s">
        <v>162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85</v>
      </c>
      <c r="H383" s="15" t="s">
        <v>163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85</v>
      </c>
      <c r="H384" s="15" t="s">
        <v>164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85</v>
      </c>
      <c r="H385" s="15" t="s">
        <v>22</v>
      </c>
      <c r="I385" s="4" t="n">
        <v>1108</v>
      </c>
      <c r="J385" s="4" t="n">
        <v>22480</v>
      </c>
      <c r="K385" s="5" t="n">
        <v>20.2888086642599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85</v>
      </c>
      <c r="H386" s="15" t="s">
        <v>165</v>
      </c>
      <c r="I386" s="4" t="n">
        <v>1108</v>
      </c>
      <c r="J386" s="4" t="n">
        <v>24680</v>
      </c>
      <c r="K386" s="5" t="n">
        <v>22.2743682310469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85</v>
      </c>
      <c r="H387" s="15" t="s">
        <v>166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85</v>
      </c>
      <c r="H388" s="15" t="s">
        <v>167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85</v>
      </c>
      <c r="H389" s="15" t="s">
        <v>168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85</v>
      </c>
      <c r="H390" s="15" t="s">
        <v>16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85</v>
      </c>
      <c r="H391" s="15" t="s">
        <v>170</v>
      </c>
      <c r="I391" s="4" t="n">
        <v>2247</v>
      </c>
      <c r="J391" s="4" t="n">
        <v>47480</v>
      </c>
      <c r="K391" s="5" t="n">
        <v>21.1303960836671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95</v>
      </c>
      <c r="D392" s="3" t="n">
        <v>0.4375</v>
      </c>
      <c r="E392" s="3" t="n">
        <v>0.552083333333333</v>
      </c>
      <c r="G392" s="1" t="s">
        <v>186</v>
      </c>
      <c r="H392" s="15" t="s">
        <v>162</v>
      </c>
      <c r="I392" s="4" t="n">
        <v>2212</v>
      </c>
      <c r="J392" s="4" t="n">
        <v>57740</v>
      </c>
      <c r="K392" s="5" t="n">
        <v>26.1030741410488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95</v>
      </c>
      <c r="D393" s="3" t="n">
        <v>0.4375</v>
      </c>
      <c r="E393" s="3" t="n">
        <v>0.552083333333333</v>
      </c>
      <c r="G393" s="1" t="s">
        <v>186</v>
      </c>
      <c r="H393" s="15" t="s">
        <v>163</v>
      </c>
      <c r="I393" s="4" t="n">
        <v>1759</v>
      </c>
      <c r="J393" s="4" t="n">
        <v>51040</v>
      </c>
      <c r="K393" s="5" t="n">
        <v>29.0164866401364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95</v>
      </c>
      <c r="D394" s="3" t="n">
        <v>0.4375</v>
      </c>
      <c r="E394" s="3" t="n">
        <v>0.552083333333333</v>
      </c>
      <c r="G394" s="1" t="s">
        <v>186</v>
      </c>
      <c r="H394" s="15" t="s">
        <v>164</v>
      </c>
      <c r="I394" s="4" t="n">
        <v>1759</v>
      </c>
      <c r="J394" s="4" t="n">
        <v>51540</v>
      </c>
      <c r="K394" s="5" t="n">
        <v>29.300739056282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95</v>
      </c>
      <c r="D395" s="3" t="n">
        <v>0.4375</v>
      </c>
      <c r="E395" s="3" t="n">
        <v>0.552083333333333</v>
      </c>
      <c r="G395" s="1" t="s">
        <v>186</v>
      </c>
      <c r="H395" s="15" t="s">
        <v>22</v>
      </c>
      <c r="I395" s="4" t="n">
        <v>1359</v>
      </c>
      <c r="J395" s="4" t="n">
        <v>27740</v>
      </c>
      <c r="K395" s="5" t="n">
        <v>20.4120676968359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95</v>
      </c>
      <c r="D396" s="3" t="n">
        <v>0.4375</v>
      </c>
      <c r="E396" s="3" t="n">
        <v>0.552083333333333</v>
      </c>
      <c r="G396" s="1" t="s">
        <v>186</v>
      </c>
      <c r="H396" s="15" t="s">
        <v>165</v>
      </c>
      <c r="I396" s="4" t="n">
        <v>1359</v>
      </c>
      <c r="J396" s="4" t="n">
        <v>33770</v>
      </c>
      <c r="K396" s="5" t="n">
        <v>24.8491537895511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95</v>
      </c>
      <c r="D397" s="3" t="n">
        <v>0.4375</v>
      </c>
      <c r="E397" s="3" t="n">
        <v>0.552083333333333</v>
      </c>
      <c r="G397" s="1" t="s">
        <v>186</v>
      </c>
      <c r="H397" s="15" t="s">
        <v>166</v>
      </c>
      <c r="I397" s="4" t="n">
        <v>1359</v>
      </c>
      <c r="J397" s="4" t="n">
        <v>39600</v>
      </c>
      <c r="K397" s="5" t="n">
        <v>29.1390728476821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95</v>
      </c>
      <c r="D398" s="3" t="n">
        <v>0.4375</v>
      </c>
      <c r="E398" s="3" t="n">
        <v>0.552083333333333</v>
      </c>
      <c r="G398" s="1" t="s">
        <v>186</v>
      </c>
      <c r="H398" s="15" t="s">
        <v>167</v>
      </c>
      <c r="I398" s="4" t="n">
        <v>1359</v>
      </c>
      <c r="J398" s="4" t="n">
        <v>41800</v>
      </c>
      <c r="K398" s="5" t="n">
        <v>30.7579102281089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95</v>
      </c>
      <c r="D399" s="3" t="n">
        <v>0.4375</v>
      </c>
      <c r="E399" s="3" t="n">
        <v>0.552083333333333</v>
      </c>
      <c r="G399" s="1" t="s">
        <v>186</v>
      </c>
      <c r="H399" s="15" t="s">
        <v>168</v>
      </c>
      <c r="I399" s="4" t="n">
        <v>1359</v>
      </c>
      <c r="J399" s="4" t="n">
        <v>44770</v>
      </c>
      <c r="K399" s="5" t="n">
        <v>32.9433406916851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95</v>
      </c>
      <c r="D400" s="3" t="n">
        <v>0.4375</v>
      </c>
      <c r="E400" s="3" t="n">
        <v>0.552083333333333</v>
      </c>
      <c r="G400" s="1" t="s">
        <v>186</v>
      </c>
      <c r="H400" s="15" t="s">
        <v>169</v>
      </c>
      <c r="I400" s="4" t="n">
        <v>3118</v>
      </c>
      <c r="J400" s="4" t="n">
        <v>72140</v>
      </c>
      <c r="K400" s="5" t="n">
        <v>23.1366260423348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95</v>
      </c>
      <c r="D401" s="3" t="n">
        <v>0.4375</v>
      </c>
      <c r="E401" s="3" t="n">
        <v>0.552083333333333</v>
      </c>
      <c r="G401" s="1" t="s">
        <v>186</v>
      </c>
      <c r="H401" s="15" t="s">
        <v>170</v>
      </c>
      <c r="I401" s="4" t="n">
        <v>2665</v>
      </c>
      <c r="J401" s="4" t="n">
        <v>57240</v>
      </c>
      <c r="K401" s="5" t="n">
        <v>21.4784240150094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95</v>
      </c>
      <c r="D402" s="3" t="n">
        <v>0.4375</v>
      </c>
      <c r="E402" s="3" t="n">
        <v>0.552083333333333</v>
      </c>
      <c r="G402" s="1" t="s">
        <v>186</v>
      </c>
      <c r="H402" s="15" t="s">
        <v>71</v>
      </c>
      <c r="I402" s="4" t="n">
        <v>2665</v>
      </c>
      <c r="J402" s="4" t="n">
        <v>54440</v>
      </c>
      <c r="K402" s="5" t="n">
        <v>20.4277673545966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98</v>
      </c>
      <c r="D403" s="3" t="n">
        <v>0.402777777777778</v>
      </c>
      <c r="E403" s="3" t="n">
        <v>0.520833333333333</v>
      </c>
      <c r="G403" s="1" t="s">
        <v>187</v>
      </c>
      <c r="H403" s="15" t="s">
        <v>162</v>
      </c>
      <c r="I403" s="4" t="n">
        <v>2338</v>
      </c>
      <c r="J403" s="4" t="n">
        <v>60940</v>
      </c>
      <c r="K403" s="5" t="n">
        <v>26.0650128314799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98</v>
      </c>
      <c r="D404" s="3" t="n">
        <v>0.402777777777778</v>
      </c>
      <c r="E404" s="3" t="n">
        <v>0.520833333333333</v>
      </c>
      <c r="G404" s="1" t="s">
        <v>187</v>
      </c>
      <c r="H404" s="15" t="s">
        <v>163</v>
      </c>
      <c r="I404" s="4" t="n">
        <v>1853</v>
      </c>
      <c r="J404" s="4" t="n">
        <v>53940</v>
      </c>
      <c r="K404" s="5" t="n">
        <v>29.1095520777118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98</v>
      </c>
      <c r="D405" s="3" t="n">
        <v>0.402777777777778</v>
      </c>
      <c r="E405" s="3" t="n">
        <v>0.520833333333333</v>
      </c>
      <c r="G405" s="1" t="s">
        <v>187</v>
      </c>
      <c r="H405" s="15" t="s">
        <v>164</v>
      </c>
      <c r="I405" s="4" t="n">
        <v>1853</v>
      </c>
      <c r="J405" s="4" t="n">
        <v>54440</v>
      </c>
      <c r="K405" s="5" t="n">
        <v>29.3793847814355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98</v>
      </c>
      <c r="D406" s="3" t="n">
        <v>0.402777777777778</v>
      </c>
      <c r="E406" s="3" t="n">
        <v>0.520833333333333</v>
      </c>
      <c r="G406" s="1" t="s">
        <v>187</v>
      </c>
      <c r="H406" s="15" t="s">
        <v>22</v>
      </c>
      <c r="I406" s="4" t="n">
        <v>1453</v>
      </c>
      <c r="J406" s="4" t="n">
        <v>34210</v>
      </c>
      <c r="K406" s="5" t="n">
        <v>23.5443909153476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98</v>
      </c>
      <c r="D407" s="3" t="n">
        <v>0.402777777777778</v>
      </c>
      <c r="E407" s="3" t="n">
        <v>0.520833333333333</v>
      </c>
      <c r="G407" s="1" t="s">
        <v>187</v>
      </c>
      <c r="H407" s="15" t="s">
        <v>165</v>
      </c>
      <c r="I407" s="4" t="n">
        <v>1453</v>
      </c>
      <c r="J407" s="4" t="n">
        <v>37180</v>
      </c>
      <c r="K407" s="5" t="n">
        <v>25.5884377150723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98</v>
      </c>
      <c r="D408" s="3" t="n">
        <v>0.402777777777778</v>
      </c>
      <c r="E408" s="3" t="n">
        <v>0.520833333333333</v>
      </c>
      <c r="G408" s="1" t="s">
        <v>187</v>
      </c>
      <c r="H408" s="15" t="s">
        <v>166</v>
      </c>
      <c r="I408" s="4" t="n">
        <v>1453</v>
      </c>
      <c r="J408" s="4" t="n">
        <v>40700</v>
      </c>
      <c r="K408" s="5" t="n">
        <v>28.0110116999312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98</v>
      </c>
      <c r="D409" s="3" t="n">
        <v>0.402777777777778</v>
      </c>
      <c r="E409" s="3" t="n">
        <v>0.520833333333333</v>
      </c>
      <c r="G409" s="1" t="s">
        <v>187</v>
      </c>
      <c r="H409" s="15" t="s">
        <v>167</v>
      </c>
      <c r="I409" s="4" t="n">
        <v>1453</v>
      </c>
      <c r="J409" s="4" t="n">
        <v>43890</v>
      </c>
      <c r="K409" s="5" t="n">
        <v>30.2064693737096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98</v>
      </c>
      <c r="D410" s="3" t="n">
        <v>0.402777777777778</v>
      </c>
      <c r="E410" s="3" t="n">
        <v>0.520833333333333</v>
      </c>
      <c r="G410" s="1" t="s">
        <v>187</v>
      </c>
      <c r="H410" s="15" t="s">
        <v>168</v>
      </c>
      <c r="I410" s="4" t="n">
        <v>1453</v>
      </c>
      <c r="J410" s="4" t="n">
        <v>46860</v>
      </c>
      <c r="K410" s="5" t="n">
        <v>32.2505161734343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98</v>
      </c>
      <c r="D411" s="3" t="n">
        <v>0.402777777777778</v>
      </c>
      <c r="E411" s="3" t="n">
        <v>0.520833333333333</v>
      </c>
      <c r="G411" s="1" t="s">
        <v>187</v>
      </c>
      <c r="H411" s="15" t="s">
        <v>169</v>
      </c>
      <c r="I411" s="4" t="n">
        <v>3307</v>
      </c>
      <c r="J411" s="4" t="n">
        <v>76140</v>
      </c>
      <c r="K411" s="5" t="n">
        <v>23.0238887208951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98</v>
      </c>
      <c r="D412" s="3" t="n">
        <v>0.402777777777778</v>
      </c>
      <c r="E412" s="3" t="n">
        <v>0.520833333333333</v>
      </c>
      <c r="G412" s="1" t="s">
        <v>187</v>
      </c>
      <c r="H412" s="15" t="s">
        <v>170</v>
      </c>
      <c r="I412" s="4" t="n">
        <v>2822</v>
      </c>
      <c r="J412" s="4" t="n">
        <v>60340</v>
      </c>
      <c r="K412" s="5" t="n">
        <v>21.3819985825656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98</v>
      </c>
      <c r="D413" s="3" t="n">
        <v>0.402777777777778</v>
      </c>
      <c r="E413" s="3" t="n">
        <v>0.520833333333333</v>
      </c>
      <c r="G413" s="1" t="s">
        <v>187</v>
      </c>
      <c r="H413" s="15" t="s">
        <v>71</v>
      </c>
      <c r="I413" s="4" t="n">
        <v>2822</v>
      </c>
      <c r="J413" s="4" t="n">
        <v>56640</v>
      </c>
      <c r="K413" s="5" t="n">
        <v>20.0708717221829</v>
      </c>
    </row>
    <row r="414" customFormat="false" ht="13.2" hidden="false" customHeight="false" outlineLevel="0" collapsed="false">
      <c r="A414" s="31" t="s">
        <v>188</v>
      </c>
    </row>
    <row r="415" customFormat="false" ht="13.2" hidden="false" customHeight="false" outlineLevel="0" collapsed="false">
      <c r="A415" s="2" t="n">
        <v>455</v>
      </c>
      <c r="B415" s="15" t="s">
        <v>68</v>
      </c>
      <c r="C415" s="15" t="s">
        <v>19</v>
      </c>
      <c r="D415" s="3" t="n">
        <v>0.3125</v>
      </c>
      <c r="E415" s="3" t="n">
        <v>0.409722222222222</v>
      </c>
      <c r="G415" s="1" t="s">
        <v>189</v>
      </c>
      <c r="H415" s="15" t="s">
        <v>162</v>
      </c>
      <c r="I415" s="4" t="n">
        <v>1732</v>
      </c>
      <c r="J415" s="4" t="n">
        <v>54210</v>
      </c>
      <c r="K415" s="5" t="n">
        <v>31.2990762124711</v>
      </c>
    </row>
    <row r="416" customFormat="false" ht="13.2" hidden="false" customHeight="false" outlineLevel="0" collapsed="false">
      <c r="A416" s="2" t="n">
        <v>456</v>
      </c>
      <c r="B416" s="15" t="s">
        <v>68</v>
      </c>
      <c r="C416" s="15" t="s">
        <v>19</v>
      </c>
      <c r="D416" s="3" t="n">
        <v>0.3125</v>
      </c>
      <c r="E416" s="3" t="n">
        <v>0.409722222222222</v>
      </c>
      <c r="G416" s="1" t="s">
        <v>189</v>
      </c>
      <c r="H416" s="15" t="s">
        <v>163</v>
      </c>
      <c r="I416" s="4" t="n">
        <v>1399</v>
      </c>
      <c r="J416" s="4" t="n">
        <v>47810</v>
      </c>
      <c r="K416" s="5" t="n">
        <v>34.1744102930665</v>
      </c>
    </row>
    <row r="417" customFormat="false" ht="13.2" hidden="false" customHeight="false" outlineLevel="0" collapsed="false">
      <c r="A417" s="2" t="n">
        <v>457</v>
      </c>
      <c r="B417" s="15" t="s">
        <v>68</v>
      </c>
      <c r="C417" s="15" t="s">
        <v>19</v>
      </c>
      <c r="D417" s="3" t="n">
        <v>0.3125</v>
      </c>
      <c r="E417" s="3" t="n">
        <v>0.409722222222222</v>
      </c>
      <c r="G417" s="1" t="s">
        <v>189</v>
      </c>
      <c r="H417" s="15" t="s">
        <v>164</v>
      </c>
      <c r="I417" s="4" t="n">
        <v>1399</v>
      </c>
      <c r="J417" s="4" t="n">
        <v>48310</v>
      </c>
      <c r="K417" s="5" t="n">
        <v>34.5318084345961</v>
      </c>
    </row>
    <row r="418" customFormat="false" ht="13.2" hidden="false" customHeight="false" outlineLevel="0" collapsed="false">
      <c r="A418" s="2" t="n">
        <v>458</v>
      </c>
      <c r="B418" s="15" t="s">
        <v>68</v>
      </c>
      <c r="C418" s="15" t="s">
        <v>19</v>
      </c>
      <c r="D418" s="3" t="n">
        <v>0.3125</v>
      </c>
      <c r="E418" s="3" t="n">
        <v>0.409722222222222</v>
      </c>
      <c r="G418" s="1" t="s">
        <v>189</v>
      </c>
      <c r="H418" s="15" t="s">
        <v>22</v>
      </c>
      <c r="I418" s="4" t="n">
        <v>999</v>
      </c>
      <c r="J418" s="4" t="n">
        <v>20610</v>
      </c>
      <c r="K418" s="5" t="n">
        <v>20.6306306306306</v>
      </c>
    </row>
    <row r="419" customFormat="false" ht="13.2" hidden="false" customHeight="false" outlineLevel="0" collapsed="false">
      <c r="A419" s="2" t="n">
        <v>459</v>
      </c>
      <c r="B419" s="15" t="s">
        <v>68</v>
      </c>
      <c r="C419" s="15" t="s">
        <v>19</v>
      </c>
      <c r="D419" s="3" t="n">
        <v>0.3125</v>
      </c>
      <c r="E419" s="3" t="n">
        <v>0.409722222222222</v>
      </c>
      <c r="G419" s="1" t="s">
        <v>189</v>
      </c>
      <c r="H419" s="15" t="s">
        <v>165</v>
      </c>
      <c r="I419" s="4" t="n">
        <v>999</v>
      </c>
      <c r="J419" s="4" t="n">
        <v>28640</v>
      </c>
      <c r="K419" s="5" t="n">
        <v>28.6686686686687</v>
      </c>
    </row>
    <row r="420" customFormat="false" ht="13.2" hidden="false" customHeight="false" outlineLevel="0" collapsed="false">
      <c r="A420" s="2" t="n">
        <v>460</v>
      </c>
      <c r="B420" s="15" t="s">
        <v>68</v>
      </c>
      <c r="C420" s="15" t="s">
        <v>19</v>
      </c>
      <c r="D420" s="3" t="n">
        <v>0.3125</v>
      </c>
      <c r="E420" s="3" t="n">
        <v>0.409722222222222</v>
      </c>
      <c r="G420" s="1" t="s">
        <v>189</v>
      </c>
      <c r="H420" s="15" t="s">
        <v>166</v>
      </c>
      <c r="I420" s="4" t="n">
        <v>999</v>
      </c>
      <c r="J420" s="4" t="n">
        <v>33260</v>
      </c>
      <c r="K420" s="5" t="n">
        <v>33.2932932932933</v>
      </c>
    </row>
    <row r="421" customFormat="false" ht="13.2" hidden="false" customHeight="false" outlineLevel="0" collapsed="false">
      <c r="A421" s="2" t="n">
        <v>461</v>
      </c>
      <c r="B421" s="15" t="s">
        <v>68</v>
      </c>
      <c r="C421" s="15" t="s">
        <v>19</v>
      </c>
      <c r="D421" s="3" t="n">
        <v>0.3125</v>
      </c>
      <c r="E421" s="3" t="n">
        <v>0.409722222222222</v>
      </c>
      <c r="G421" s="1" t="s">
        <v>189</v>
      </c>
      <c r="H421" s="15" t="s">
        <v>167</v>
      </c>
      <c r="I421" s="4" t="n">
        <v>999</v>
      </c>
      <c r="J421" s="4" t="n">
        <v>40410</v>
      </c>
      <c r="K421" s="5" t="n">
        <v>40.4504504504505</v>
      </c>
    </row>
    <row r="422" customFormat="false" ht="13.2" hidden="false" customHeight="false" outlineLevel="0" collapsed="false">
      <c r="A422" s="2" t="n">
        <v>462</v>
      </c>
      <c r="B422" s="15" t="s">
        <v>68</v>
      </c>
      <c r="C422" s="15" t="s">
        <v>19</v>
      </c>
      <c r="D422" s="3" t="n">
        <v>0.3125</v>
      </c>
      <c r="E422" s="3" t="n">
        <v>0.409722222222222</v>
      </c>
      <c r="G422" s="1" t="s">
        <v>189</v>
      </c>
      <c r="H422" s="15" t="s">
        <v>168</v>
      </c>
      <c r="I422" s="4" t="n">
        <v>999</v>
      </c>
      <c r="J422" s="4" t="n">
        <v>43600</v>
      </c>
      <c r="K422" s="5" t="n">
        <v>43.6436436436436</v>
      </c>
    </row>
    <row r="423" customFormat="false" ht="13.2" hidden="false" customHeight="false" outlineLevel="0" collapsed="false">
      <c r="A423" s="2" t="n">
        <v>463</v>
      </c>
      <c r="B423" s="15" t="s">
        <v>68</v>
      </c>
      <c r="C423" s="15" t="s">
        <v>19</v>
      </c>
      <c r="D423" s="3" t="n">
        <v>0.3125</v>
      </c>
      <c r="E423" s="3" t="n">
        <v>0.409722222222222</v>
      </c>
      <c r="G423" s="1" t="s">
        <v>189</v>
      </c>
      <c r="H423" s="15" t="s">
        <v>169</v>
      </c>
      <c r="I423" s="4" t="n">
        <v>2398</v>
      </c>
      <c r="J423" s="4" t="n">
        <v>71810</v>
      </c>
      <c r="K423" s="5" t="n">
        <v>29.9457881567973</v>
      </c>
    </row>
    <row r="424" customFormat="false" ht="13.2" hidden="false" customHeight="false" outlineLevel="0" collapsed="false">
      <c r="A424" s="2" t="n">
        <v>464</v>
      </c>
      <c r="B424" s="15" t="s">
        <v>68</v>
      </c>
      <c r="C424" s="15" t="s">
        <v>19</v>
      </c>
      <c r="D424" s="3" t="n">
        <v>0.3125</v>
      </c>
      <c r="E424" s="3" t="n">
        <v>0.409722222222222</v>
      </c>
      <c r="G424" s="1" t="s">
        <v>189</v>
      </c>
      <c r="H424" s="15" t="s">
        <v>170</v>
      </c>
      <c r="I424" s="4" t="n">
        <v>2065</v>
      </c>
      <c r="J424" s="4" t="n">
        <v>58210</v>
      </c>
      <c r="K424" s="5" t="n">
        <v>28.1888619854722</v>
      </c>
    </row>
    <row r="425" customFormat="false" ht="13.2" hidden="false" customHeight="false" outlineLevel="0" collapsed="false">
      <c r="A425" s="2" t="n">
        <v>465</v>
      </c>
      <c r="B425" s="15" t="s">
        <v>68</v>
      </c>
      <c r="C425" s="15" t="s">
        <v>19</v>
      </c>
      <c r="D425" s="3" t="n">
        <v>0.3125</v>
      </c>
      <c r="E425" s="3" t="n">
        <v>0.409722222222222</v>
      </c>
      <c r="G425" s="1" t="s">
        <v>189</v>
      </c>
      <c r="H425" s="15" t="s">
        <v>71</v>
      </c>
      <c r="I425" s="4" t="n">
        <v>2065</v>
      </c>
      <c r="J425" s="4" t="n">
        <v>51710</v>
      </c>
      <c r="K425" s="5" t="n">
        <v>25.0411622276029</v>
      </c>
    </row>
    <row r="426" customFormat="false" ht="13.2" hidden="false" customHeight="false" outlineLevel="0" collapsed="false">
      <c r="A426" s="2" t="n">
        <v>466</v>
      </c>
      <c r="B426" s="15" t="s">
        <v>68</v>
      </c>
      <c r="C426" s="15" t="s">
        <v>19</v>
      </c>
      <c r="D426" s="3" t="n">
        <v>0.454861111111111</v>
      </c>
      <c r="E426" s="3" t="n">
        <v>0.552083333333333</v>
      </c>
      <c r="G426" s="1" t="s">
        <v>190</v>
      </c>
      <c r="H426" s="15" t="s">
        <v>162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67</v>
      </c>
      <c r="B427" s="15" t="s">
        <v>68</v>
      </c>
      <c r="C427" s="15" t="s">
        <v>19</v>
      </c>
      <c r="D427" s="3" t="n">
        <v>0.454861111111111</v>
      </c>
      <c r="E427" s="3" t="n">
        <v>0.552083333333333</v>
      </c>
      <c r="G427" s="1" t="s">
        <v>190</v>
      </c>
      <c r="H427" s="15" t="s">
        <v>163</v>
      </c>
      <c r="I427" s="4" t="n">
        <v>1399</v>
      </c>
      <c r="J427" s="4" t="n">
        <v>47810</v>
      </c>
      <c r="K427" s="5" t="n">
        <v>34.1744102930665</v>
      </c>
    </row>
    <row r="428" customFormat="false" ht="13.2" hidden="false" customHeight="false" outlineLevel="0" collapsed="false">
      <c r="A428" s="2" t="n">
        <v>468</v>
      </c>
      <c r="B428" s="15" t="s">
        <v>68</v>
      </c>
      <c r="C428" s="15" t="s">
        <v>19</v>
      </c>
      <c r="D428" s="3" t="n">
        <v>0.454861111111111</v>
      </c>
      <c r="E428" s="3" t="n">
        <v>0.552083333333333</v>
      </c>
      <c r="G428" s="1" t="s">
        <v>190</v>
      </c>
      <c r="H428" s="15" t="s">
        <v>164</v>
      </c>
      <c r="I428" s="4" t="n">
        <v>1399</v>
      </c>
      <c r="J428" s="4" t="n">
        <v>48310</v>
      </c>
      <c r="K428" s="5" t="n">
        <v>34.5318084345961</v>
      </c>
    </row>
    <row r="429" customFormat="false" ht="13.2" hidden="false" customHeight="false" outlineLevel="0" collapsed="false">
      <c r="A429" s="2" t="n">
        <v>469</v>
      </c>
      <c r="B429" s="15" t="s">
        <v>68</v>
      </c>
      <c r="C429" s="15" t="s">
        <v>19</v>
      </c>
      <c r="D429" s="3" t="n">
        <v>0.454861111111111</v>
      </c>
      <c r="E429" s="3" t="n">
        <v>0.552083333333333</v>
      </c>
      <c r="G429" s="1" t="s">
        <v>190</v>
      </c>
      <c r="H429" s="15" t="s">
        <v>22</v>
      </c>
      <c r="I429" s="4" t="n">
        <v>999</v>
      </c>
      <c r="J429" s="4" t="n">
        <v>20610</v>
      </c>
      <c r="K429" s="5" t="n">
        <v>20.6306306306306</v>
      </c>
    </row>
    <row r="430" customFormat="false" ht="13.2" hidden="false" customHeight="false" outlineLevel="0" collapsed="false">
      <c r="A430" s="2" t="n">
        <v>470</v>
      </c>
      <c r="B430" s="15" t="s">
        <v>68</v>
      </c>
      <c r="C430" s="15" t="s">
        <v>19</v>
      </c>
      <c r="D430" s="3" t="n">
        <v>0.454861111111111</v>
      </c>
      <c r="E430" s="3" t="n">
        <v>0.552083333333333</v>
      </c>
      <c r="G430" s="1" t="s">
        <v>190</v>
      </c>
      <c r="H430" s="15" t="s">
        <v>165</v>
      </c>
      <c r="I430" s="4" t="n">
        <v>999</v>
      </c>
      <c r="J430" s="4" t="n">
        <v>28640</v>
      </c>
      <c r="K430" s="5" t="n">
        <v>28.6686686686687</v>
      </c>
    </row>
    <row r="431" customFormat="false" ht="13.2" hidden="false" customHeight="false" outlineLevel="0" collapsed="false">
      <c r="A431" s="2" t="n">
        <v>471</v>
      </c>
      <c r="B431" s="15" t="s">
        <v>68</v>
      </c>
      <c r="C431" s="15" t="s">
        <v>19</v>
      </c>
      <c r="D431" s="3" t="n">
        <v>0.454861111111111</v>
      </c>
      <c r="E431" s="3" t="n">
        <v>0.552083333333333</v>
      </c>
      <c r="G431" s="1" t="s">
        <v>190</v>
      </c>
      <c r="H431" s="15" t="s">
        <v>166</v>
      </c>
      <c r="I431" s="4" t="n">
        <v>999</v>
      </c>
      <c r="J431" s="4" t="n">
        <v>33260</v>
      </c>
      <c r="K431" s="5" t="n">
        <v>33.2932932932933</v>
      </c>
    </row>
    <row r="432" customFormat="false" ht="13.2" hidden="false" customHeight="false" outlineLevel="0" collapsed="false">
      <c r="A432" s="2" t="n">
        <v>472</v>
      </c>
      <c r="B432" s="15" t="s">
        <v>68</v>
      </c>
      <c r="C432" s="15" t="s">
        <v>19</v>
      </c>
      <c r="D432" s="3" t="n">
        <v>0.454861111111111</v>
      </c>
      <c r="E432" s="3" t="n">
        <v>0.552083333333333</v>
      </c>
      <c r="G432" s="1" t="s">
        <v>190</v>
      </c>
      <c r="H432" s="15" t="s">
        <v>167</v>
      </c>
      <c r="I432" s="4" t="n">
        <v>999</v>
      </c>
      <c r="J432" s="4" t="n">
        <v>40410</v>
      </c>
      <c r="K432" s="5" t="n">
        <v>40.4504504504505</v>
      </c>
    </row>
    <row r="433" customFormat="false" ht="13.2" hidden="false" customHeight="false" outlineLevel="0" collapsed="false">
      <c r="A433" s="2" t="n">
        <v>473</v>
      </c>
      <c r="B433" s="15" t="s">
        <v>68</v>
      </c>
      <c r="C433" s="15" t="s">
        <v>19</v>
      </c>
      <c r="D433" s="3" t="n">
        <v>0.454861111111111</v>
      </c>
      <c r="E433" s="3" t="n">
        <v>0.552083333333333</v>
      </c>
      <c r="G433" s="1" t="s">
        <v>190</v>
      </c>
      <c r="H433" s="15" t="s">
        <v>168</v>
      </c>
      <c r="I433" s="4" t="n">
        <v>999</v>
      </c>
      <c r="J433" s="4" t="n">
        <v>43600</v>
      </c>
      <c r="K433" s="5" t="n">
        <v>43.6436436436436</v>
      </c>
    </row>
    <row r="434" customFormat="false" ht="13.2" hidden="false" customHeight="false" outlineLevel="0" collapsed="false">
      <c r="A434" s="2" t="n">
        <v>474</v>
      </c>
      <c r="B434" s="15" t="s">
        <v>68</v>
      </c>
      <c r="C434" s="15" t="s">
        <v>19</v>
      </c>
      <c r="D434" s="3" t="n">
        <v>0.454861111111111</v>
      </c>
      <c r="E434" s="3" t="n">
        <v>0.552083333333333</v>
      </c>
      <c r="G434" s="1" t="s">
        <v>190</v>
      </c>
      <c r="H434" s="15" t="s">
        <v>169</v>
      </c>
      <c r="I434" s="4" t="n">
        <v>2398</v>
      </c>
      <c r="J434" s="4" t="n">
        <v>71810</v>
      </c>
      <c r="K434" s="5" t="n">
        <v>29.9457881567973</v>
      </c>
    </row>
    <row r="435" customFormat="false" ht="13.2" hidden="false" customHeight="false" outlineLevel="0" collapsed="false">
      <c r="A435" s="2" t="n">
        <v>475</v>
      </c>
      <c r="B435" s="15" t="s">
        <v>68</v>
      </c>
      <c r="C435" s="15" t="s">
        <v>19</v>
      </c>
      <c r="D435" s="3" t="n">
        <v>0.454861111111111</v>
      </c>
      <c r="E435" s="3" t="n">
        <v>0.552083333333333</v>
      </c>
      <c r="G435" s="1" t="s">
        <v>190</v>
      </c>
      <c r="H435" s="15" t="s">
        <v>170</v>
      </c>
      <c r="I435" s="4" t="n">
        <v>2065</v>
      </c>
      <c r="J435" s="4" t="n">
        <v>58410</v>
      </c>
      <c r="K435" s="5" t="n">
        <v>28.2857142857143</v>
      </c>
    </row>
    <row r="436" customFormat="false" ht="13.2" hidden="false" customHeight="false" outlineLevel="0" collapsed="false">
      <c r="A436" s="2" t="n">
        <v>476</v>
      </c>
      <c r="B436" s="15" t="s">
        <v>68</v>
      </c>
      <c r="C436" s="15" t="s">
        <v>19</v>
      </c>
      <c r="D436" s="3" t="n">
        <v>0.454861111111111</v>
      </c>
      <c r="E436" s="3" t="n">
        <v>0.552083333333333</v>
      </c>
      <c r="G436" s="1" t="s">
        <v>190</v>
      </c>
      <c r="H436" s="15" t="s">
        <v>71</v>
      </c>
      <c r="I436" s="4" t="n">
        <v>2065</v>
      </c>
      <c r="J436" s="4" t="n">
        <v>54410</v>
      </c>
      <c r="K436" s="5" t="n">
        <v>26.3486682808717</v>
      </c>
    </row>
    <row r="437" customFormat="false" ht="13.2" hidden="false" customHeight="false" outlineLevel="0" collapsed="false">
      <c r="A437" s="2" t="n">
        <v>477</v>
      </c>
      <c r="B437" s="15" t="s">
        <v>68</v>
      </c>
      <c r="C437" s="15" t="s">
        <v>19</v>
      </c>
      <c r="D437" s="3" t="n">
        <v>0.847222222222222</v>
      </c>
      <c r="E437" s="3" t="n">
        <v>0.944444444444445</v>
      </c>
      <c r="G437" s="1" t="s">
        <v>191</v>
      </c>
      <c r="H437" s="15" t="s">
        <v>162</v>
      </c>
      <c r="I437" s="4" t="n">
        <v>1732</v>
      </c>
      <c r="J437" s="4" t="n">
        <v>54210</v>
      </c>
      <c r="K437" s="5" t="n">
        <v>31.2990762124711</v>
      </c>
    </row>
    <row r="438" customFormat="false" ht="13.2" hidden="false" customHeight="false" outlineLevel="0" collapsed="false">
      <c r="A438" s="2" t="n">
        <v>478</v>
      </c>
      <c r="B438" s="15" t="s">
        <v>68</v>
      </c>
      <c r="C438" s="15" t="s">
        <v>19</v>
      </c>
      <c r="D438" s="3" t="n">
        <v>0.847222222222222</v>
      </c>
      <c r="E438" s="3" t="n">
        <v>0.944444444444445</v>
      </c>
      <c r="G438" s="1" t="s">
        <v>191</v>
      </c>
      <c r="H438" s="15" t="s">
        <v>163</v>
      </c>
      <c r="I438" s="4" t="n">
        <v>1399</v>
      </c>
      <c r="J438" s="4" t="n">
        <v>47810</v>
      </c>
      <c r="K438" s="5" t="n">
        <v>34.1744102930665</v>
      </c>
    </row>
    <row r="439" customFormat="false" ht="13.2" hidden="false" customHeight="false" outlineLevel="0" collapsed="false">
      <c r="A439" s="2" t="n">
        <v>479</v>
      </c>
      <c r="B439" s="15" t="s">
        <v>68</v>
      </c>
      <c r="C439" s="15" t="s">
        <v>19</v>
      </c>
      <c r="D439" s="3" t="n">
        <v>0.847222222222222</v>
      </c>
      <c r="E439" s="3" t="n">
        <v>0.944444444444445</v>
      </c>
      <c r="G439" s="1" t="s">
        <v>191</v>
      </c>
      <c r="H439" s="15" t="s">
        <v>164</v>
      </c>
      <c r="I439" s="4" t="n">
        <v>1399</v>
      </c>
      <c r="J439" s="4" t="n">
        <v>48310</v>
      </c>
      <c r="K439" s="5" t="n">
        <v>34.5318084345961</v>
      </c>
    </row>
    <row r="440" customFormat="false" ht="13.2" hidden="false" customHeight="false" outlineLevel="0" collapsed="false">
      <c r="A440" s="2" t="n">
        <v>480</v>
      </c>
      <c r="B440" s="15" t="s">
        <v>68</v>
      </c>
      <c r="C440" s="15" t="s">
        <v>19</v>
      </c>
      <c r="D440" s="3" t="n">
        <v>0.847222222222222</v>
      </c>
      <c r="E440" s="3" t="n">
        <v>0.944444444444445</v>
      </c>
      <c r="G440" s="1" t="s">
        <v>191</v>
      </c>
      <c r="H440" s="15" t="s">
        <v>22</v>
      </c>
      <c r="I440" s="4" t="n">
        <v>999</v>
      </c>
      <c r="J440" s="4" t="n">
        <v>20610</v>
      </c>
      <c r="K440" s="5" t="n">
        <v>20.6306306306306</v>
      </c>
    </row>
    <row r="441" customFormat="false" ht="13.2" hidden="false" customHeight="false" outlineLevel="0" collapsed="false">
      <c r="A441" s="2" t="n">
        <v>481</v>
      </c>
      <c r="B441" s="15" t="s">
        <v>68</v>
      </c>
      <c r="C441" s="15" t="s">
        <v>19</v>
      </c>
      <c r="D441" s="3" t="n">
        <v>0.847222222222222</v>
      </c>
      <c r="E441" s="3" t="n">
        <v>0.944444444444445</v>
      </c>
      <c r="G441" s="1" t="s">
        <v>191</v>
      </c>
      <c r="H441" s="15" t="s">
        <v>165</v>
      </c>
      <c r="I441" s="4" t="n">
        <v>999</v>
      </c>
      <c r="J441" s="4" t="n">
        <v>28640</v>
      </c>
      <c r="K441" s="5" t="n">
        <v>28.6686686686687</v>
      </c>
    </row>
    <row r="442" customFormat="false" ht="13.2" hidden="false" customHeight="false" outlineLevel="0" collapsed="false">
      <c r="A442" s="2" t="n">
        <v>482</v>
      </c>
      <c r="B442" s="15" t="s">
        <v>68</v>
      </c>
      <c r="C442" s="15" t="s">
        <v>19</v>
      </c>
      <c r="D442" s="3" t="n">
        <v>0.847222222222222</v>
      </c>
      <c r="E442" s="3" t="n">
        <v>0.944444444444445</v>
      </c>
      <c r="G442" s="1" t="s">
        <v>191</v>
      </c>
      <c r="H442" s="15" t="s">
        <v>166</v>
      </c>
      <c r="I442" s="4" t="n">
        <v>999</v>
      </c>
      <c r="J442" s="4" t="n">
        <v>33260</v>
      </c>
      <c r="K442" s="5" t="n">
        <v>33.2932932932933</v>
      </c>
    </row>
    <row r="443" customFormat="false" ht="13.2" hidden="false" customHeight="false" outlineLevel="0" collapsed="false">
      <c r="A443" s="2" t="n">
        <v>483</v>
      </c>
      <c r="B443" s="15" t="s">
        <v>68</v>
      </c>
      <c r="C443" s="15" t="s">
        <v>19</v>
      </c>
      <c r="D443" s="3" t="n">
        <v>0.847222222222222</v>
      </c>
      <c r="E443" s="3" t="n">
        <v>0.944444444444445</v>
      </c>
      <c r="G443" s="1" t="s">
        <v>191</v>
      </c>
      <c r="H443" s="15" t="s">
        <v>167</v>
      </c>
      <c r="I443" s="4" t="n">
        <v>999</v>
      </c>
      <c r="J443" s="4" t="n">
        <v>40410</v>
      </c>
      <c r="K443" s="5" t="n">
        <v>40.4504504504505</v>
      </c>
    </row>
    <row r="444" customFormat="false" ht="13.2" hidden="false" customHeight="false" outlineLevel="0" collapsed="false">
      <c r="A444" s="2" t="n">
        <v>484</v>
      </c>
      <c r="B444" s="15" t="s">
        <v>68</v>
      </c>
      <c r="C444" s="15" t="s">
        <v>19</v>
      </c>
      <c r="D444" s="3" t="n">
        <v>0.847222222222222</v>
      </c>
      <c r="E444" s="3" t="n">
        <v>0.944444444444445</v>
      </c>
      <c r="G444" s="1" t="s">
        <v>191</v>
      </c>
      <c r="H444" s="15" t="s">
        <v>168</v>
      </c>
      <c r="I444" s="4" t="n">
        <v>999</v>
      </c>
      <c r="J444" s="4" t="n">
        <v>43600</v>
      </c>
      <c r="K444" s="5" t="n">
        <v>43.6436436436436</v>
      </c>
    </row>
    <row r="445" customFormat="false" ht="13.2" hidden="false" customHeight="false" outlineLevel="0" collapsed="false">
      <c r="A445" s="2" t="n">
        <v>485</v>
      </c>
      <c r="B445" s="15" t="s">
        <v>68</v>
      </c>
      <c r="C445" s="15" t="s">
        <v>19</v>
      </c>
      <c r="D445" s="3" t="n">
        <v>0.847222222222222</v>
      </c>
      <c r="E445" s="3" t="n">
        <v>0.944444444444445</v>
      </c>
      <c r="G445" s="1" t="s">
        <v>191</v>
      </c>
      <c r="H445" s="15" t="s">
        <v>169</v>
      </c>
      <c r="I445" s="4" t="n">
        <v>2398</v>
      </c>
      <c r="J445" s="4" t="n">
        <v>71810</v>
      </c>
      <c r="K445" s="5" t="n">
        <v>29.9457881567973</v>
      </c>
    </row>
    <row r="446" customFormat="false" ht="13.2" hidden="false" customHeight="false" outlineLevel="0" collapsed="false">
      <c r="A446" s="2" t="n">
        <v>486</v>
      </c>
      <c r="B446" s="15" t="s">
        <v>68</v>
      </c>
      <c r="C446" s="15" t="s">
        <v>19</v>
      </c>
      <c r="D446" s="3" t="n">
        <v>0.847222222222222</v>
      </c>
      <c r="E446" s="3" t="n">
        <v>0.944444444444445</v>
      </c>
      <c r="G446" s="1" t="s">
        <v>191</v>
      </c>
      <c r="H446" s="15" t="s">
        <v>170</v>
      </c>
      <c r="I446" s="4" t="n">
        <v>2065</v>
      </c>
      <c r="J446" s="4" t="n">
        <v>58410</v>
      </c>
      <c r="K446" s="5" t="n">
        <v>28.2857142857143</v>
      </c>
    </row>
    <row r="447" customFormat="false" ht="13.2" hidden="false" customHeight="false" outlineLevel="0" collapsed="false">
      <c r="A447" s="2" t="n">
        <v>487</v>
      </c>
      <c r="B447" s="15" t="s">
        <v>68</v>
      </c>
      <c r="C447" s="15" t="s">
        <v>19</v>
      </c>
      <c r="D447" s="3" t="n">
        <v>0.847222222222222</v>
      </c>
      <c r="E447" s="3" t="n">
        <v>0.944444444444445</v>
      </c>
      <c r="G447" s="1" t="s">
        <v>191</v>
      </c>
      <c r="H447" s="15" t="s">
        <v>71</v>
      </c>
      <c r="I447" s="4" t="n">
        <v>2065</v>
      </c>
      <c r="J447" s="4" t="n">
        <v>54410</v>
      </c>
      <c r="K447" s="5" t="n">
        <v>26.3486682808717</v>
      </c>
    </row>
    <row r="448" customFormat="false" ht="13.2" hidden="false" customHeight="false" outlineLevel="0" collapsed="false">
      <c r="A448" s="2" t="n">
        <v>1192</v>
      </c>
      <c r="B448" s="15" t="s">
        <v>76</v>
      </c>
      <c r="C448" s="15" t="s">
        <v>19</v>
      </c>
      <c r="D448" s="3" t="n">
        <v>0.302083333333333</v>
      </c>
      <c r="E448" s="3" t="n">
        <v>0.361111111111111</v>
      </c>
      <c r="G448" s="1" t="s">
        <v>192</v>
      </c>
      <c r="H448" s="15" t="s">
        <v>162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193</v>
      </c>
      <c r="B449" s="15" t="s">
        <v>76</v>
      </c>
      <c r="C449" s="15" t="s">
        <v>19</v>
      </c>
      <c r="D449" s="3" t="n">
        <v>0.302083333333333</v>
      </c>
      <c r="E449" s="3" t="n">
        <v>0.361111111111111</v>
      </c>
      <c r="G449" s="1" t="s">
        <v>192</v>
      </c>
      <c r="H449" s="15" t="s">
        <v>164</v>
      </c>
      <c r="I449" s="4" t="n">
        <v>820</v>
      </c>
      <c r="J449" s="4" t="n">
        <v>26210</v>
      </c>
      <c r="K449" s="5" t="n">
        <v>31.9634146341463</v>
      </c>
    </row>
    <row r="450" customFormat="false" ht="13.2" hidden="false" customHeight="false" outlineLevel="0" collapsed="false">
      <c r="A450" s="2" t="n">
        <v>1194</v>
      </c>
      <c r="B450" s="15" t="s">
        <v>76</v>
      </c>
      <c r="C450" s="15" t="s">
        <v>19</v>
      </c>
      <c r="D450" s="3" t="n">
        <v>0.302083333333333</v>
      </c>
      <c r="E450" s="3" t="n">
        <v>0.361111111111111</v>
      </c>
      <c r="G450" s="1" t="s">
        <v>192</v>
      </c>
      <c r="H450" s="15" t="s">
        <v>22</v>
      </c>
      <c r="I450" s="4" t="n">
        <v>420</v>
      </c>
      <c r="J450" s="4" t="n">
        <v>11810</v>
      </c>
      <c r="K450" s="5" t="n">
        <v>28.1190476190476</v>
      </c>
    </row>
    <row r="451" customFormat="false" ht="13.2" hidden="false" customHeight="false" outlineLevel="0" collapsed="false">
      <c r="A451" s="2" t="n">
        <v>1195</v>
      </c>
      <c r="B451" s="15" t="s">
        <v>76</v>
      </c>
      <c r="C451" s="15" t="s">
        <v>19</v>
      </c>
      <c r="D451" s="3" t="n">
        <v>0.302083333333333</v>
      </c>
      <c r="E451" s="3" t="n">
        <v>0.361111111111111</v>
      </c>
      <c r="G451" s="1" t="s">
        <v>192</v>
      </c>
      <c r="H451" s="15" t="s">
        <v>165</v>
      </c>
      <c r="I451" s="4" t="n">
        <v>420</v>
      </c>
      <c r="J451" s="4" t="n">
        <v>14560</v>
      </c>
      <c r="K451" s="5" t="n">
        <v>34.6666666666667</v>
      </c>
    </row>
    <row r="452" customFormat="false" ht="13.2" hidden="false" customHeight="false" outlineLevel="0" collapsed="false">
      <c r="A452" s="2" t="n">
        <v>1196</v>
      </c>
      <c r="B452" s="15" t="s">
        <v>76</v>
      </c>
      <c r="C452" s="15" t="s">
        <v>19</v>
      </c>
      <c r="D452" s="3" t="n">
        <v>0.302083333333333</v>
      </c>
      <c r="E452" s="3" t="n">
        <v>0.361111111111111</v>
      </c>
      <c r="G452" s="1" t="s">
        <v>192</v>
      </c>
      <c r="H452" s="15" t="s">
        <v>166</v>
      </c>
      <c r="I452" s="4" t="n">
        <v>420</v>
      </c>
      <c r="J452" s="4" t="n">
        <v>15660</v>
      </c>
      <c r="K452" s="5" t="n">
        <v>37.2857142857143</v>
      </c>
    </row>
    <row r="453" customFormat="false" ht="13.2" hidden="false" customHeight="false" outlineLevel="0" collapsed="false">
      <c r="A453" s="2" t="n">
        <v>1197</v>
      </c>
      <c r="B453" s="15" t="s">
        <v>76</v>
      </c>
      <c r="C453" s="15" t="s">
        <v>19</v>
      </c>
      <c r="D453" s="3" t="n">
        <v>0.302083333333333</v>
      </c>
      <c r="E453" s="3" t="n">
        <v>0.361111111111111</v>
      </c>
      <c r="G453" s="1" t="s">
        <v>192</v>
      </c>
      <c r="H453" s="15" t="s">
        <v>167</v>
      </c>
      <c r="I453" s="4" t="n">
        <v>420</v>
      </c>
      <c r="J453" s="4" t="n">
        <v>16210</v>
      </c>
      <c r="K453" s="5" t="n">
        <v>38.5952380952381</v>
      </c>
    </row>
    <row r="454" customFormat="false" ht="13.2" hidden="false" customHeight="false" outlineLevel="0" collapsed="false">
      <c r="A454" s="2" t="n">
        <v>1198</v>
      </c>
      <c r="B454" s="15" t="s">
        <v>76</v>
      </c>
      <c r="C454" s="15" t="s">
        <v>19</v>
      </c>
      <c r="D454" s="3" t="n">
        <v>0.302083333333333</v>
      </c>
      <c r="E454" s="3" t="n">
        <v>0.361111111111111</v>
      </c>
      <c r="G454" s="1" t="s">
        <v>192</v>
      </c>
      <c r="H454" s="15" t="s">
        <v>169</v>
      </c>
      <c r="I454" s="4" t="n">
        <v>1240</v>
      </c>
      <c r="J454" s="4" t="n">
        <v>42310</v>
      </c>
      <c r="K454" s="5" t="n">
        <v>34.1209677419355</v>
      </c>
    </row>
    <row r="455" customFormat="false" ht="13.2" hidden="false" customHeight="false" outlineLevel="0" collapsed="false">
      <c r="A455" s="2" t="n">
        <v>1199</v>
      </c>
      <c r="B455" s="15" t="s">
        <v>76</v>
      </c>
      <c r="C455" s="15" t="s">
        <v>19</v>
      </c>
      <c r="D455" s="3" t="n">
        <v>0.302083333333333</v>
      </c>
      <c r="E455" s="3" t="n">
        <v>0.361111111111111</v>
      </c>
      <c r="G455" s="1" t="s">
        <v>192</v>
      </c>
      <c r="H455" s="15" t="s">
        <v>170</v>
      </c>
      <c r="I455" s="4" t="n">
        <v>1100</v>
      </c>
      <c r="J455" s="4" t="n">
        <v>26910</v>
      </c>
      <c r="K455" s="5" t="n">
        <v>24.4636363636364</v>
      </c>
    </row>
    <row r="456" customFormat="false" ht="13.2" hidden="false" customHeight="false" outlineLevel="0" collapsed="false">
      <c r="A456" s="2" t="n">
        <v>1200</v>
      </c>
      <c r="B456" s="15" t="s">
        <v>76</v>
      </c>
      <c r="C456" s="15" t="s">
        <v>19</v>
      </c>
      <c r="D456" s="3" t="n">
        <v>0.302083333333333</v>
      </c>
      <c r="E456" s="3" t="n">
        <v>0.361111111111111</v>
      </c>
      <c r="G456" s="1" t="s">
        <v>192</v>
      </c>
      <c r="H456" s="15" t="s">
        <v>71</v>
      </c>
      <c r="I456" s="4" t="n">
        <v>1100</v>
      </c>
      <c r="J456" s="4" t="n">
        <v>25910</v>
      </c>
      <c r="K456" s="5" t="n">
        <v>23.5545454545455</v>
      </c>
    </row>
    <row r="457" customFormat="false" ht="13.2" hidden="false" customHeight="false" outlineLevel="0" collapsed="false">
      <c r="A457" s="2" t="n">
        <v>1201</v>
      </c>
      <c r="B457" s="15" t="s">
        <v>76</v>
      </c>
      <c r="C457" s="15" t="s">
        <v>19</v>
      </c>
      <c r="D457" s="3" t="n">
        <v>0.364583333333333</v>
      </c>
      <c r="E457" s="3" t="n">
        <v>0.423611111111111</v>
      </c>
      <c r="G457" s="1" t="s">
        <v>193</v>
      </c>
      <c r="H457" s="15" t="s">
        <v>162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202</v>
      </c>
      <c r="B458" s="15" t="s">
        <v>76</v>
      </c>
      <c r="C458" s="15" t="s">
        <v>19</v>
      </c>
      <c r="D458" s="3" t="n">
        <v>0.364583333333333</v>
      </c>
      <c r="E458" s="3" t="n">
        <v>0.423611111111111</v>
      </c>
      <c r="G458" s="1" t="s">
        <v>193</v>
      </c>
      <c r="H458" s="15" t="s">
        <v>164</v>
      </c>
      <c r="I458" s="4" t="n">
        <v>820</v>
      </c>
      <c r="J458" s="4" t="n">
        <v>26210</v>
      </c>
      <c r="K458" s="5" t="n">
        <v>31.9634146341463</v>
      </c>
    </row>
    <row r="459" customFormat="false" ht="13.2" hidden="false" customHeight="false" outlineLevel="0" collapsed="false">
      <c r="A459" s="2" t="n">
        <v>1203</v>
      </c>
      <c r="B459" s="15" t="s">
        <v>76</v>
      </c>
      <c r="C459" s="15" t="s">
        <v>19</v>
      </c>
      <c r="D459" s="3" t="n">
        <v>0.364583333333333</v>
      </c>
      <c r="E459" s="3" t="n">
        <v>0.423611111111111</v>
      </c>
      <c r="G459" s="1" t="s">
        <v>193</v>
      </c>
      <c r="H459" s="15" t="s">
        <v>22</v>
      </c>
      <c r="I459" s="4" t="n">
        <v>420</v>
      </c>
      <c r="J459" s="4" t="n">
        <v>11810</v>
      </c>
      <c r="K459" s="5" t="n">
        <v>28.1190476190476</v>
      </c>
    </row>
    <row r="460" customFormat="false" ht="13.2" hidden="false" customHeight="false" outlineLevel="0" collapsed="false">
      <c r="A460" s="2" t="n">
        <v>1204</v>
      </c>
      <c r="B460" s="15" t="s">
        <v>76</v>
      </c>
      <c r="C460" s="15" t="s">
        <v>19</v>
      </c>
      <c r="D460" s="3" t="n">
        <v>0.364583333333333</v>
      </c>
      <c r="E460" s="3" t="n">
        <v>0.423611111111111</v>
      </c>
      <c r="G460" s="1" t="s">
        <v>193</v>
      </c>
      <c r="H460" s="15" t="s">
        <v>165</v>
      </c>
      <c r="I460" s="4" t="n">
        <v>420</v>
      </c>
      <c r="J460" s="4" t="n">
        <v>14560</v>
      </c>
      <c r="K460" s="5" t="n">
        <v>34.6666666666667</v>
      </c>
    </row>
    <row r="461" customFormat="false" ht="13.2" hidden="false" customHeight="false" outlineLevel="0" collapsed="false">
      <c r="A461" s="2" t="n">
        <v>1205</v>
      </c>
      <c r="B461" s="15" t="s">
        <v>76</v>
      </c>
      <c r="C461" s="15" t="s">
        <v>19</v>
      </c>
      <c r="D461" s="3" t="n">
        <v>0.364583333333333</v>
      </c>
      <c r="E461" s="3" t="n">
        <v>0.423611111111111</v>
      </c>
      <c r="G461" s="1" t="s">
        <v>193</v>
      </c>
      <c r="H461" s="15" t="s">
        <v>166</v>
      </c>
      <c r="I461" s="4" t="n">
        <v>420</v>
      </c>
      <c r="J461" s="4" t="n">
        <v>15660</v>
      </c>
      <c r="K461" s="5" t="n">
        <v>37.2857142857143</v>
      </c>
    </row>
    <row r="462" customFormat="false" ht="13.2" hidden="false" customHeight="false" outlineLevel="0" collapsed="false">
      <c r="A462" s="2" t="n">
        <v>1206</v>
      </c>
      <c r="B462" s="15" t="s">
        <v>76</v>
      </c>
      <c r="C462" s="15" t="s">
        <v>19</v>
      </c>
      <c r="D462" s="3" t="n">
        <v>0.364583333333333</v>
      </c>
      <c r="E462" s="3" t="n">
        <v>0.423611111111111</v>
      </c>
      <c r="G462" s="1" t="s">
        <v>193</v>
      </c>
      <c r="H462" s="15" t="s">
        <v>167</v>
      </c>
      <c r="I462" s="4" t="n">
        <v>420</v>
      </c>
      <c r="J462" s="4" t="n">
        <v>16210</v>
      </c>
      <c r="K462" s="5" t="n">
        <v>38.5952380952381</v>
      </c>
    </row>
    <row r="463" customFormat="false" ht="13.2" hidden="false" customHeight="false" outlineLevel="0" collapsed="false">
      <c r="A463" s="2" t="n">
        <v>1207</v>
      </c>
      <c r="B463" s="15" t="s">
        <v>76</v>
      </c>
      <c r="C463" s="15" t="s">
        <v>19</v>
      </c>
      <c r="D463" s="3" t="n">
        <v>0.5</v>
      </c>
      <c r="E463" s="3" t="n">
        <v>0.559027777777778</v>
      </c>
      <c r="G463" s="1" t="s">
        <v>194</v>
      </c>
      <c r="H463" s="15" t="s">
        <v>162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08</v>
      </c>
      <c r="B464" s="15" t="s">
        <v>76</v>
      </c>
      <c r="C464" s="15" t="s">
        <v>19</v>
      </c>
      <c r="D464" s="3" t="n">
        <v>0.5</v>
      </c>
      <c r="E464" s="3" t="n">
        <v>0.559027777777778</v>
      </c>
      <c r="G464" s="1" t="s">
        <v>194</v>
      </c>
      <c r="H464" s="15" t="s">
        <v>164</v>
      </c>
      <c r="I464" s="4" t="n">
        <v>820</v>
      </c>
      <c r="J464" s="4" t="n">
        <v>26210</v>
      </c>
      <c r="K464" s="5" t="n">
        <v>31.9634146341463</v>
      </c>
    </row>
    <row r="465" customFormat="false" ht="13.2" hidden="false" customHeight="false" outlineLevel="0" collapsed="false">
      <c r="A465" s="2" t="n">
        <v>1209</v>
      </c>
      <c r="B465" s="15" t="s">
        <v>76</v>
      </c>
      <c r="C465" s="15" t="s">
        <v>19</v>
      </c>
      <c r="D465" s="3" t="n">
        <v>0.5</v>
      </c>
      <c r="E465" s="3" t="n">
        <v>0.559027777777778</v>
      </c>
      <c r="G465" s="1" t="s">
        <v>194</v>
      </c>
      <c r="H465" s="15" t="s">
        <v>22</v>
      </c>
      <c r="I465" s="4" t="n">
        <v>420</v>
      </c>
      <c r="J465" s="4" t="n">
        <v>11810</v>
      </c>
      <c r="K465" s="5" t="n">
        <v>28.1190476190476</v>
      </c>
    </row>
    <row r="466" customFormat="false" ht="13.2" hidden="false" customHeight="false" outlineLevel="0" collapsed="false">
      <c r="A466" s="2" t="n">
        <v>1210</v>
      </c>
      <c r="B466" s="15" t="s">
        <v>76</v>
      </c>
      <c r="C466" s="15" t="s">
        <v>19</v>
      </c>
      <c r="D466" s="3" t="n">
        <v>0.5</v>
      </c>
      <c r="E466" s="3" t="n">
        <v>0.559027777777778</v>
      </c>
      <c r="G466" s="1" t="s">
        <v>194</v>
      </c>
      <c r="H466" s="15" t="s">
        <v>165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11</v>
      </c>
      <c r="B467" s="15" t="s">
        <v>76</v>
      </c>
      <c r="C467" s="15" t="s">
        <v>19</v>
      </c>
      <c r="D467" s="3" t="n">
        <v>0.5</v>
      </c>
      <c r="E467" s="3" t="n">
        <v>0.559027777777778</v>
      </c>
      <c r="G467" s="1" t="s">
        <v>194</v>
      </c>
      <c r="H467" s="15" t="s">
        <v>166</v>
      </c>
      <c r="I467" s="4" t="n">
        <v>420</v>
      </c>
      <c r="J467" s="4" t="n">
        <v>15660</v>
      </c>
      <c r="K467" s="5" t="n">
        <v>37.2857142857143</v>
      </c>
    </row>
    <row r="468" customFormat="false" ht="13.2" hidden="false" customHeight="false" outlineLevel="0" collapsed="false">
      <c r="A468" s="2" t="n">
        <v>1212</v>
      </c>
      <c r="B468" s="15" t="s">
        <v>76</v>
      </c>
      <c r="C468" s="15" t="s">
        <v>19</v>
      </c>
      <c r="D468" s="3" t="n">
        <v>0.5</v>
      </c>
      <c r="E468" s="3" t="n">
        <v>0.559027777777778</v>
      </c>
      <c r="G468" s="1" t="s">
        <v>194</v>
      </c>
      <c r="H468" s="15" t="s">
        <v>167</v>
      </c>
      <c r="I468" s="4" t="n">
        <v>420</v>
      </c>
      <c r="J468" s="4" t="n">
        <v>16210</v>
      </c>
      <c r="K468" s="5" t="n">
        <v>38.5952380952381</v>
      </c>
    </row>
    <row r="469" customFormat="false" ht="13.2" hidden="false" customHeight="false" outlineLevel="0" collapsed="false">
      <c r="A469" s="2" t="n">
        <v>1213</v>
      </c>
      <c r="B469" s="15" t="s">
        <v>76</v>
      </c>
      <c r="C469" s="15" t="s">
        <v>19</v>
      </c>
      <c r="D469" s="3" t="n">
        <v>0.565972222222222</v>
      </c>
      <c r="E469" s="3" t="n">
        <v>0.625</v>
      </c>
      <c r="G469" s="1" t="s">
        <v>195</v>
      </c>
      <c r="H469" s="15" t="s">
        <v>162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14</v>
      </c>
      <c r="B470" s="15" t="s">
        <v>76</v>
      </c>
      <c r="C470" s="15" t="s">
        <v>19</v>
      </c>
      <c r="D470" s="3" t="n">
        <v>0.565972222222222</v>
      </c>
      <c r="E470" s="3" t="n">
        <v>0.625</v>
      </c>
      <c r="G470" s="1" t="s">
        <v>195</v>
      </c>
      <c r="H470" s="15" t="s">
        <v>164</v>
      </c>
      <c r="I470" s="4" t="n">
        <v>820</v>
      </c>
      <c r="J470" s="4" t="n">
        <v>26210</v>
      </c>
      <c r="K470" s="5" t="n">
        <v>31.9634146341463</v>
      </c>
    </row>
    <row r="471" customFormat="false" ht="13.2" hidden="false" customHeight="false" outlineLevel="0" collapsed="false">
      <c r="A471" s="2" t="n">
        <v>1215</v>
      </c>
      <c r="B471" s="15" t="s">
        <v>76</v>
      </c>
      <c r="C471" s="15" t="s">
        <v>19</v>
      </c>
      <c r="D471" s="3" t="n">
        <v>0.565972222222222</v>
      </c>
      <c r="E471" s="3" t="n">
        <v>0.625</v>
      </c>
      <c r="G471" s="1" t="s">
        <v>195</v>
      </c>
      <c r="H471" s="15" t="s">
        <v>22</v>
      </c>
      <c r="I471" s="4" t="n">
        <v>420</v>
      </c>
      <c r="J471" s="4" t="n">
        <v>11810</v>
      </c>
      <c r="K471" s="5" t="n">
        <v>28.1190476190476</v>
      </c>
    </row>
    <row r="472" customFormat="false" ht="13.2" hidden="false" customHeight="false" outlineLevel="0" collapsed="false">
      <c r="A472" s="2" t="n">
        <v>1216</v>
      </c>
      <c r="B472" s="15" t="s">
        <v>76</v>
      </c>
      <c r="C472" s="15" t="s">
        <v>19</v>
      </c>
      <c r="D472" s="3" t="n">
        <v>0.565972222222222</v>
      </c>
      <c r="E472" s="3" t="n">
        <v>0.625</v>
      </c>
      <c r="G472" s="1" t="s">
        <v>195</v>
      </c>
      <c r="H472" s="15" t="s">
        <v>165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17</v>
      </c>
      <c r="B473" s="15" t="s">
        <v>76</v>
      </c>
      <c r="C473" s="15" t="s">
        <v>19</v>
      </c>
      <c r="D473" s="3" t="n">
        <v>0.565972222222222</v>
      </c>
      <c r="E473" s="3" t="n">
        <v>0.625</v>
      </c>
      <c r="G473" s="1" t="s">
        <v>195</v>
      </c>
      <c r="H473" s="15" t="s">
        <v>166</v>
      </c>
      <c r="I473" s="4" t="n">
        <v>420</v>
      </c>
      <c r="J473" s="4" t="n">
        <v>15660</v>
      </c>
      <c r="K473" s="5" t="n">
        <v>37.2857142857143</v>
      </c>
    </row>
    <row r="474" customFormat="false" ht="13.2" hidden="false" customHeight="false" outlineLevel="0" collapsed="false">
      <c r="A474" s="2" t="n">
        <v>1218</v>
      </c>
      <c r="B474" s="15" t="s">
        <v>76</v>
      </c>
      <c r="C474" s="15" t="s">
        <v>19</v>
      </c>
      <c r="D474" s="3" t="n">
        <v>0.565972222222222</v>
      </c>
      <c r="E474" s="3" t="n">
        <v>0.625</v>
      </c>
      <c r="G474" s="1" t="s">
        <v>195</v>
      </c>
      <c r="H474" s="15" t="s">
        <v>167</v>
      </c>
      <c r="I474" s="4" t="n">
        <v>420</v>
      </c>
      <c r="J474" s="4" t="n">
        <v>16210</v>
      </c>
      <c r="K474" s="5" t="n">
        <v>38.5952380952381</v>
      </c>
    </row>
    <row r="475" customFormat="false" ht="13.2" hidden="false" customHeight="false" outlineLevel="0" collapsed="false">
      <c r="A475" s="2" t="n">
        <v>1219</v>
      </c>
      <c r="B475" s="15" t="s">
        <v>76</v>
      </c>
      <c r="C475" s="15" t="s">
        <v>19</v>
      </c>
      <c r="D475" s="3" t="n">
        <v>0.565972222222222</v>
      </c>
      <c r="E475" s="3" t="n">
        <v>0.625</v>
      </c>
      <c r="G475" s="1" t="s">
        <v>195</v>
      </c>
      <c r="H475" s="15" t="s">
        <v>169</v>
      </c>
      <c r="I475" s="4" t="n">
        <v>1240</v>
      </c>
      <c r="J475" s="4" t="n">
        <v>42310</v>
      </c>
      <c r="K475" s="5" t="n">
        <v>34.1209677419355</v>
      </c>
    </row>
    <row r="476" customFormat="false" ht="13.2" hidden="false" customHeight="false" outlineLevel="0" collapsed="false">
      <c r="A476" s="2" t="n">
        <v>1220</v>
      </c>
      <c r="B476" s="15" t="s">
        <v>76</v>
      </c>
      <c r="C476" s="15" t="s">
        <v>19</v>
      </c>
      <c r="D476" s="3" t="n">
        <v>0.565972222222222</v>
      </c>
      <c r="E476" s="3" t="n">
        <v>0.625</v>
      </c>
      <c r="G476" s="1" t="s">
        <v>195</v>
      </c>
      <c r="H476" s="15" t="s">
        <v>170</v>
      </c>
      <c r="I476" s="4" t="n">
        <v>1100</v>
      </c>
      <c r="J476" s="4" t="n">
        <v>26910</v>
      </c>
      <c r="K476" s="5" t="n">
        <v>24.4636363636364</v>
      </c>
    </row>
    <row r="477" customFormat="false" ht="13.2" hidden="false" customHeight="false" outlineLevel="0" collapsed="false">
      <c r="A477" s="2" t="n">
        <v>1221</v>
      </c>
      <c r="B477" s="15" t="s">
        <v>76</v>
      </c>
      <c r="C477" s="15" t="s">
        <v>19</v>
      </c>
      <c r="D477" s="3" t="n">
        <v>0.565972222222222</v>
      </c>
      <c r="E477" s="3" t="n">
        <v>0.625</v>
      </c>
      <c r="G477" s="1" t="s">
        <v>195</v>
      </c>
      <c r="H477" s="15" t="s">
        <v>71</v>
      </c>
      <c r="I477" s="4" t="n">
        <v>1100</v>
      </c>
      <c r="J477" s="4" t="n">
        <v>25910</v>
      </c>
      <c r="K477" s="5" t="n">
        <v>23.5545454545455</v>
      </c>
    </row>
    <row r="478" customFormat="false" ht="13.2" hidden="false" customHeight="false" outlineLevel="0" collapsed="false">
      <c r="A478" s="2" t="n">
        <v>1222</v>
      </c>
      <c r="B478" s="15" t="s">
        <v>76</v>
      </c>
      <c r="C478" s="15" t="s">
        <v>19</v>
      </c>
      <c r="D478" s="3" t="n">
        <v>0.645833333333333</v>
      </c>
      <c r="E478" s="3" t="n">
        <v>0.704861111111111</v>
      </c>
      <c r="G478" s="1" t="s">
        <v>213</v>
      </c>
      <c r="H478" s="15" t="s">
        <v>162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223</v>
      </c>
      <c r="B479" s="15" t="s">
        <v>76</v>
      </c>
      <c r="C479" s="15" t="s">
        <v>19</v>
      </c>
      <c r="D479" s="3" t="n">
        <v>0.645833333333333</v>
      </c>
      <c r="E479" s="3" t="n">
        <v>0.704861111111111</v>
      </c>
      <c r="G479" s="1" t="s">
        <v>213</v>
      </c>
      <c r="H479" s="15" t="s">
        <v>164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1224</v>
      </c>
      <c r="B480" s="15" t="s">
        <v>76</v>
      </c>
      <c r="C480" s="15" t="s">
        <v>19</v>
      </c>
      <c r="D480" s="3" t="n">
        <v>0.645833333333333</v>
      </c>
      <c r="E480" s="3" t="n">
        <v>0.704861111111111</v>
      </c>
      <c r="G480" s="1" t="s">
        <v>213</v>
      </c>
      <c r="H480" s="15" t="s">
        <v>22</v>
      </c>
      <c r="I480" s="4" t="n">
        <v>420</v>
      </c>
      <c r="J480" s="4" t="n">
        <v>11810</v>
      </c>
      <c r="K480" s="5" t="n">
        <v>28.1190476190476</v>
      </c>
    </row>
    <row r="481" customFormat="false" ht="13.2" hidden="false" customHeight="false" outlineLevel="0" collapsed="false">
      <c r="A481" s="2" t="n">
        <v>1225</v>
      </c>
      <c r="B481" s="15" t="s">
        <v>76</v>
      </c>
      <c r="C481" s="15" t="s">
        <v>19</v>
      </c>
      <c r="D481" s="3" t="n">
        <v>0.645833333333333</v>
      </c>
      <c r="E481" s="3" t="n">
        <v>0.704861111111111</v>
      </c>
      <c r="G481" s="1" t="s">
        <v>213</v>
      </c>
      <c r="H481" s="15" t="s">
        <v>165</v>
      </c>
      <c r="I481" s="4" t="n">
        <v>420</v>
      </c>
      <c r="J481" s="4" t="n">
        <v>14560</v>
      </c>
      <c r="K481" s="5" t="n">
        <v>34.6666666666667</v>
      </c>
    </row>
    <row r="482" customFormat="false" ht="13.2" hidden="false" customHeight="false" outlineLevel="0" collapsed="false">
      <c r="A482" s="2" t="n">
        <v>1226</v>
      </c>
      <c r="B482" s="15" t="s">
        <v>76</v>
      </c>
      <c r="C482" s="15" t="s">
        <v>19</v>
      </c>
      <c r="D482" s="3" t="n">
        <v>0.645833333333333</v>
      </c>
      <c r="E482" s="3" t="n">
        <v>0.704861111111111</v>
      </c>
      <c r="G482" s="1" t="s">
        <v>213</v>
      </c>
      <c r="H482" s="15" t="s">
        <v>166</v>
      </c>
      <c r="I482" s="4" t="n">
        <v>420</v>
      </c>
      <c r="J482" s="4" t="n">
        <v>15660</v>
      </c>
      <c r="K482" s="5" t="n">
        <v>37.2857142857143</v>
      </c>
    </row>
    <row r="483" customFormat="false" ht="13.2" hidden="false" customHeight="false" outlineLevel="0" collapsed="false">
      <c r="A483" s="2" t="n">
        <v>1227</v>
      </c>
      <c r="B483" s="15" t="s">
        <v>76</v>
      </c>
      <c r="C483" s="15" t="s">
        <v>19</v>
      </c>
      <c r="D483" s="3" t="n">
        <v>0.645833333333333</v>
      </c>
      <c r="E483" s="3" t="n">
        <v>0.704861111111111</v>
      </c>
      <c r="G483" s="1" t="s">
        <v>213</v>
      </c>
      <c r="H483" s="15" t="s">
        <v>167</v>
      </c>
      <c r="I483" s="4" t="n">
        <v>420</v>
      </c>
      <c r="J483" s="4" t="n">
        <v>16210</v>
      </c>
      <c r="K483" s="5" t="n">
        <v>38.5952380952381</v>
      </c>
    </row>
    <row r="484" customFormat="false" ht="13.2" hidden="false" customHeight="false" outlineLevel="0" collapsed="false">
      <c r="A484" s="2" t="n">
        <v>1228</v>
      </c>
      <c r="B484" s="15" t="s">
        <v>76</v>
      </c>
      <c r="C484" s="15" t="s">
        <v>19</v>
      </c>
      <c r="D484" s="3" t="n">
        <v>0.697916666666667</v>
      </c>
      <c r="E484" s="3" t="n">
        <v>0.760416666666667</v>
      </c>
      <c r="G484" s="1" t="s">
        <v>197</v>
      </c>
      <c r="H484" s="15" t="s">
        <v>162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29</v>
      </c>
      <c r="B485" s="15" t="s">
        <v>76</v>
      </c>
      <c r="C485" s="15" t="s">
        <v>19</v>
      </c>
      <c r="D485" s="3" t="n">
        <v>0.697916666666667</v>
      </c>
      <c r="E485" s="3" t="n">
        <v>0.760416666666667</v>
      </c>
      <c r="G485" s="1" t="s">
        <v>197</v>
      </c>
      <c r="H485" s="15" t="s">
        <v>164</v>
      </c>
      <c r="I485" s="4" t="n">
        <v>820</v>
      </c>
      <c r="J485" s="4" t="n">
        <v>26210</v>
      </c>
      <c r="K485" s="5" t="n">
        <v>31.9634146341463</v>
      </c>
    </row>
    <row r="486" customFormat="false" ht="13.2" hidden="false" customHeight="false" outlineLevel="0" collapsed="false">
      <c r="A486" s="2" t="n">
        <v>1230</v>
      </c>
      <c r="B486" s="15" t="s">
        <v>76</v>
      </c>
      <c r="C486" s="15" t="s">
        <v>19</v>
      </c>
      <c r="D486" s="3" t="n">
        <v>0.697916666666667</v>
      </c>
      <c r="E486" s="3" t="n">
        <v>0.760416666666667</v>
      </c>
      <c r="G486" s="1" t="s">
        <v>197</v>
      </c>
      <c r="H486" s="15" t="s">
        <v>22</v>
      </c>
      <c r="I486" s="4" t="n">
        <v>420</v>
      </c>
      <c r="J486" s="4" t="n">
        <v>11810</v>
      </c>
      <c r="K486" s="5" t="n">
        <v>28.1190476190476</v>
      </c>
    </row>
    <row r="487" customFormat="false" ht="13.2" hidden="false" customHeight="false" outlineLevel="0" collapsed="false">
      <c r="A487" s="2" t="n">
        <v>1231</v>
      </c>
      <c r="B487" s="15" t="s">
        <v>76</v>
      </c>
      <c r="C487" s="15" t="s">
        <v>19</v>
      </c>
      <c r="D487" s="3" t="n">
        <v>0.697916666666667</v>
      </c>
      <c r="E487" s="3" t="n">
        <v>0.760416666666667</v>
      </c>
      <c r="G487" s="1" t="s">
        <v>197</v>
      </c>
      <c r="H487" s="15" t="s">
        <v>165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32</v>
      </c>
      <c r="B488" s="15" t="s">
        <v>76</v>
      </c>
      <c r="C488" s="15" t="s">
        <v>19</v>
      </c>
      <c r="D488" s="3" t="n">
        <v>0.697916666666667</v>
      </c>
      <c r="E488" s="3" t="n">
        <v>0.760416666666667</v>
      </c>
      <c r="G488" s="1" t="s">
        <v>197</v>
      </c>
      <c r="H488" s="15" t="s">
        <v>166</v>
      </c>
      <c r="I488" s="4" t="n">
        <v>420</v>
      </c>
      <c r="J488" s="4" t="n">
        <v>15660</v>
      </c>
      <c r="K488" s="5" t="n">
        <v>37.2857142857143</v>
      </c>
    </row>
    <row r="489" customFormat="false" ht="13.2" hidden="false" customHeight="false" outlineLevel="0" collapsed="false">
      <c r="A489" s="2" t="n">
        <v>1233</v>
      </c>
      <c r="B489" s="15" t="s">
        <v>76</v>
      </c>
      <c r="C489" s="15" t="s">
        <v>19</v>
      </c>
      <c r="D489" s="3" t="n">
        <v>0.697916666666667</v>
      </c>
      <c r="E489" s="3" t="n">
        <v>0.760416666666667</v>
      </c>
      <c r="G489" s="1" t="s">
        <v>197</v>
      </c>
      <c r="H489" s="15" t="s">
        <v>167</v>
      </c>
      <c r="I489" s="4" t="n">
        <v>420</v>
      </c>
      <c r="J489" s="4" t="n">
        <v>16210</v>
      </c>
      <c r="K489" s="5" t="n">
        <v>38.5952380952381</v>
      </c>
    </row>
    <row r="490" customFormat="false" ht="13.2" hidden="false" customHeight="false" outlineLevel="0" collapsed="false">
      <c r="A490" s="2" t="n">
        <v>1234</v>
      </c>
      <c r="B490" s="15" t="s">
        <v>76</v>
      </c>
      <c r="C490" s="15" t="s">
        <v>19</v>
      </c>
      <c r="D490" s="3" t="n">
        <v>0.753472222222222</v>
      </c>
      <c r="E490" s="3" t="n">
        <v>0.8125</v>
      </c>
      <c r="G490" s="1" t="s">
        <v>198</v>
      </c>
      <c r="H490" s="15" t="s">
        <v>162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35</v>
      </c>
      <c r="B491" s="15" t="s">
        <v>76</v>
      </c>
      <c r="C491" s="15" t="s">
        <v>19</v>
      </c>
      <c r="D491" s="3" t="n">
        <v>0.753472222222222</v>
      </c>
      <c r="E491" s="3" t="n">
        <v>0.8125</v>
      </c>
      <c r="G491" s="1" t="s">
        <v>198</v>
      </c>
      <c r="H491" s="15" t="s">
        <v>164</v>
      </c>
      <c r="I491" s="4" t="n">
        <v>820</v>
      </c>
      <c r="J491" s="4" t="n">
        <v>26210</v>
      </c>
      <c r="K491" s="5" t="n">
        <v>31.9634146341463</v>
      </c>
    </row>
    <row r="492" customFormat="false" ht="13.2" hidden="false" customHeight="false" outlineLevel="0" collapsed="false">
      <c r="A492" s="2" t="n">
        <v>1236</v>
      </c>
      <c r="B492" s="15" t="s">
        <v>76</v>
      </c>
      <c r="C492" s="15" t="s">
        <v>19</v>
      </c>
      <c r="D492" s="3" t="n">
        <v>0.753472222222222</v>
      </c>
      <c r="E492" s="3" t="n">
        <v>0.8125</v>
      </c>
      <c r="G492" s="1" t="s">
        <v>198</v>
      </c>
      <c r="H492" s="15" t="s">
        <v>22</v>
      </c>
      <c r="I492" s="4" t="n">
        <v>420</v>
      </c>
      <c r="J492" s="4" t="n">
        <v>11810</v>
      </c>
      <c r="K492" s="5" t="n">
        <v>28.1190476190476</v>
      </c>
    </row>
    <row r="493" customFormat="false" ht="13.2" hidden="false" customHeight="false" outlineLevel="0" collapsed="false">
      <c r="A493" s="2" t="n">
        <v>1237</v>
      </c>
      <c r="B493" s="15" t="s">
        <v>76</v>
      </c>
      <c r="C493" s="15" t="s">
        <v>19</v>
      </c>
      <c r="D493" s="3" t="n">
        <v>0.753472222222222</v>
      </c>
      <c r="E493" s="3" t="n">
        <v>0.8125</v>
      </c>
      <c r="G493" s="1" t="s">
        <v>198</v>
      </c>
      <c r="H493" s="15" t="s">
        <v>165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38</v>
      </c>
      <c r="B494" s="15" t="s">
        <v>76</v>
      </c>
      <c r="C494" s="15" t="s">
        <v>19</v>
      </c>
      <c r="D494" s="3" t="n">
        <v>0.753472222222222</v>
      </c>
      <c r="E494" s="3" t="n">
        <v>0.8125</v>
      </c>
      <c r="G494" s="1" t="s">
        <v>198</v>
      </c>
      <c r="H494" s="15" t="s">
        <v>166</v>
      </c>
      <c r="I494" s="4" t="n">
        <v>420</v>
      </c>
      <c r="J494" s="4" t="n">
        <v>15660</v>
      </c>
      <c r="K494" s="5" t="n">
        <v>37.2857142857143</v>
      </c>
    </row>
    <row r="495" customFormat="false" ht="13.2" hidden="false" customHeight="false" outlineLevel="0" collapsed="false">
      <c r="A495" s="2" t="n">
        <v>1239</v>
      </c>
      <c r="B495" s="15" t="s">
        <v>76</v>
      </c>
      <c r="C495" s="15" t="s">
        <v>19</v>
      </c>
      <c r="D495" s="3" t="n">
        <v>0.753472222222222</v>
      </c>
      <c r="E495" s="3" t="n">
        <v>0.8125</v>
      </c>
      <c r="G495" s="1" t="s">
        <v>198</v>
      </c>
      <c r="H495" s="15" t="s">
        <v>167</v>
      </c>
      <c r="I495" s="4" t="n">
        <v>420</v>
      </c>
      <c r="J495" s="4" t="n">
        <v>16210</v>
      </c>
      <c r="K495" s="5" t="n">
        <v>38.5952380952381</v>
      </c>
    </row>
    <row r="496" customFormat="false" ht="13.2" hidden="false" customHeight="false" outlineLevel="0" collapsed="false">
      <c r="A496" s="2" t="n">
        <v>1240</v>
      </c>
      <c r="B496" s="15" t="s">
        <v>76</v>
      </c>
      <c r="C496" s="15" t="s">
        <v>19</v>
      </c>
      <c r="D496" s="3" t="n">
        <v>0.753472222222222</v>
      </c>
      <c r="E496" s="3" t="n">
        <v>0.8125</v>
      </c>
      <c r="G496" s="1" t="s">
        <v>198</v>
      </c>
      <c r="H496" s="15" t="s">
        <v>169</v>
      </c>
      <c r="I496" s="4" t="n">
        <v>1240</v>
      </c>
      <c r="J496" s="4" t="n">
        <v>42310</v>
      </c>
      <c r="K496" s="5" t="n">
        <v>34.1209677419355</v>
      </c>
    </row>
    <row r="497" customFormat="false" ht="13.2" hidden="false" customHeight="false" outlineLevel="0" collapsed="false">
      <c r="A497" s="2" t="n">
        <v>1241</v>
      </c>
      <c r="B497" s="15" t="s">
        <v>76</v>
      </c>
      <c r="C497" s="15" t="s">
        <v>19</v>
      </c>
      <c r="D497" s="3" t="n">
        <v>0.753472222222222</v>
      </c>
      <c r="E497" s="3" t="n">
        <v>0.8125</v>
      </c>
      <c r="G497" s="1" t="s">
        <v>198</v>
      </c>
      <c r="H497" s="15" t="s">
        <v>170</v>
      </c>
      <c r="I497" s="4" t="n">
        <v>1100</v>
      </c>
      <c r="J497" s="4" t="n">
        <v>26910</v>
      </c>
      <c r="K497" s="5" t="n">
        <v>24.4636363636364</v>
      </c>
    </row>
    <row r="498" customFormat="false" ht="13.2" hidden="false" customHeight="false" outlineLevel="0" collapsed="false">
      <c r="A498" s="2" t="n">
        <v>1242</v>
      </c>
      <c r="B498" s="15" t="s">
        <v>76</v>
      </c>
      <c r="C498" s="15" t="s">
        <v>19</v>
      </c>
      <c r="D498" s="3" t="n">
        <v>0.753472222222222</v>
      </c>
      <c r="E498" s="3" t="n">
        <v>0.8125</v>
      </c>
      <c r="G498" s="1" t="s">
        <v>198</v>
      </c>
      <c r="H498" s="15" t="s">
        <v>71</v>
      </c>
      <c r="I498" s="4" t="n">
        <v>1100</v>
      </c>
      <c r="J498" s="4" t="n">
        <v>25910</v>
      </c>
      <c r="K498" s="5" t="n">
        <v>23.5545454545455</v>
      </c>
    </row>
    <row r="499" customFormat="false" ht="13.2" hidden="false" customHeight="false" outlineLevel="0" collapsed="false">
      <c r="A499" s="2" t="n">
        <v>1243</v>
      </c>
      <c r="B499" s="15" t="s">
        <v>76</v>
      </c>
      <c r="C499" s="15" t="s">
        <v>19</v>
      </c>
      <c r="D499" s="3" t="n">
        <v>0.854166666666667</v>
      </c>
      <c r="E499" s="3" t="n">
        <v>0.909722222222222</v>
      </c>
      <c r="G499" s="1" t="s">
        <v>199</v>
      </c>
      <c r="H499" s="15" t="s">
        <v>162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244</v>
      </c>
      <c r="B500" s="15" t="s">
        <v>76</v>
      </c>
      <c r="C500" s="15" t="s">
        <v>19</v>
      </c>
      <c r="D500" s="3" t="n">
        <v>0.854166666666667</v>
      </c>
      <c r="E500" s="3" t="n">
        <v>0.909722222222222</v>
      </c>
      <c r="G500" s="1" t="s">
        <v>199</v>
      </c>
      <c r="H500" s="15" t="s">
        <v>164</v>
      </c>
      <c r="I500" s="4" t="n">
        <v>820</v>
      </c>
      <c r="J500" s="4" t="n">
        <v>26210</v>
      </c>
      <c r="K500" s="5" t="n">
        <v>31.9634146341463</v>
      </c>
    </row>
    <row r="501" customFormat="false" ht="13.2" hidden="false" customHeight="false" outlineLevel="0" collapsed="false">
      <c r="A501" s="2" t="n">
        <v>1245</v>
      </c>
      <c r="B501" s="15" t="s">
        <v>76</v>
      </c>
      <c r="C501" s="15" t="s">
        <v>19</v>
      </c>
      <c r="D501" s="3" t="n">
        <v>0.854166666666667</v>
      </c>
      <c r="E501" s="3" t="n">
        <v>0.909722222222222</v>
      </c>
      <c r="G501" s="1" t="s">
        <v>199</v>
      </c>
      <c r="H501" s="15" t="s">
        <v>22</v>
      </c>
      <c r="I501" s="4" t="n">
        <v>420</v>
      </c>
      <c r="J501" s="4" t="n">
        <v>11810</v>
      </c>
      <c r="K501" s="5" t="n">
        <v>28.1190476190476</v>
      </c>
    </row>
    <row r="502" customFormat="false" ht="13.2" hidden="false" customHeight="false" outlineLevel="0" collapsed="false">
      <c r="A502" s="2" t="n">
        <v>1246</v>
      </c>
      <c r="B502" s="15" t="s">
        <v>76</v>
      </c>
      <c r="C502" s="15" t="s">
        <v>19</v>
      </c>
      <c r="D502" s="3" t="n">
        <v>0.854166666666667</v>
      </c>
      <c r="E502" s="3" t="n">
        <v>0.909722222222222</v>
      </c>
      <c r="G502" s="1" t="s">
        <v>199</v>
      </c>
      <c r="H502" s="15" t="s">
        <v>165</v>
      </c>
      <c r="I502" s="4" t="n">
        <v>420</v>
      </c>
      <c r="J502" s="4" t="n">
        <v>14560</v>
      </c>
      <c r="K502" s="5" t="n">
        <v>34.6666666666667</v>
      </c>
    </row>
    <row r="503" customFormat="false" ht="13.2" hidden="false" customHeight="false" outlineLevel="0" collapsed="false">
      <c r="A503" s="2" t="n">
        <v>1247</v>
      </c>
      <c r="B503" s="15" t="s">
        <v>76</v>
      </c>
      <c r="C503" s="15" t="s">
        <v>19</v>
      </c>
      <c r="D503" s="3" t="n">
        <v>0.854166666666667</v>
      </c>
      <c r="E503" s="3" t="n">
        <v>0.909722222222222</v>
      </c>
      <c r="G503" s="1" t="s">
        <v>199</v>
      </c>
      <c r="H503" s="15" t="s">
        <v>166</v>
      </c>
      <c r="I503" s="4" t="n">
        <v>420</v>
      </c>
      <c r="J503" s="4" t="n">
        <v>15660</v>
      </c>
      <c r="K503" s="5" t="n">
        <v>37.2857142857143</v>
      </c>
    </row>
    <row r="504" customFormat="false" ht="13.2" hidden="false" customHeight="false" outlineLevel="0" collapsed="false">
      <c r="A504" s="2" t="n">
        <v>1248</v>
      </c>
      <c r="B504" s="15" t="s">
        <v>76</v>
      </c>
      <c r="C504" s="15" t="s">
        <v>19</v>
      </c>
      <c r="D504" s="3" t="n">
        <v>0.854166666666667</v>
      </c>
      <c r="E504" s="3" t="n">
        <v>0.909722222222222</v>
      </c>
      <c r="G504" s="1" t="s">
        <v>199</v>
      </c>
      <c r="H504" s="15" t="s">
        <v>167</v>
      </c>
      <c r="I504" s="4" t="n">
        <v>420</v>
      </c>
      <c r="J504" s="4" t="n">
        <v>16210</v>
      </c>
      <c r="K504" s="5" t="n">
        <v>38.5952380952381</v>
      </c>
    </row>
    <row r="505" customFormat="false" ht="13.2" hidden="false" customHeight="false" outlineLevel="0" collapsed="false">
      <c r="A505" s="2" t="n">
        <v>1249</v>
      </c>
      <c r="B505" s="15" t="s">
        <v>76</v>
      </c>
      <c r="C505" s="15" t="s">
        <v>19</v>
      </c>
      <c r="D505" s="3" t="n">
        <v>0.854166666666667</v>
      </c>
      <c r="E505" s="3" t="n">
        <v>0.909722222222222</v>
      </c>
      <c r="G505" s="1" t="s">
        <v>199</v>
      </c>
      <c r="H505" s="15" t="s">
        <v>169</v>
      </c>
      <c r="I505" s="4" t="n">
        <v>1240</v>
      </c>
      <c r="J505" s="4" t="n">
        <v>42310</v>
      </c>
      <c r="K505" s="5" t="n">
        <v>34.1209677419355</v>
      </c>
    </row>
    <row r="506" customFormat="false" ht="13.2" hidden="false" customHeight="false" outlineLevel="0" collapsed="false">
      <c r="A506" s="2" t="n">
        <v>1250</v>
      </c>
      <c r="B506" s="15" t="s">
        <v>76</v>
      </c>
      <c r="C506" s="15" t="s">
        <v>19</v>
      </c>
      <c r="D506" s="3" t="n">
        <v>0.854166666666667</v>
      </c>
      <c r="E506" s="3" t="n">
        <v>0.909722222222222</v>
      </c>
      <c r="G506" s="1" t="s">
        <v>199</v>
      </c>
      <c r="H506" s="15" t="s">
        <v>170</v>
      </c>
      <c r="I506" s="4" t="n">
        <v>1100</v>
      </c>
      <c r="J506" s="4" t="n">
        <v>26910</v>
      </c>
      <c r="K506" s="5" t="n">
        <v>24.4636363636364</v>
      </c>
    </row>
    <row r="507" customFormat="false" ht="13.2" hidden="false" customHeight="false" outlineLevel="0" collapsed="false">
      <c r="A507" s="2" t="n">
        <v>1251</v>
      </c>
      <c r="B507" s="15" t="s">
        <v>76</v>
      </c>
      <c r="C507" s="15" t="s">
        <v>19</v>
      </c>
      <c r="D507" s="3" t="n">
        <v>0.854166666666667</v>
      </c>
      <c r="E507" s="3" t="n">
        <v>0.909722222222222</v>
      </c>
      <c r="G507" s="1" t="s">
        <v>199</v>
      </c>
      <c r="H507" s="15" t="s">
        <v>71</v>
      </c>
      <c r="I507" s="4" t="n">
        <v>1100</v>
      </c>
      <c r="J507" s="4" t="n">
        <v>25910</v>
      </c>
      <c r="K507" s="5" t="n">
        <v>23.5545454545455</v>
      </c>
    </row>
    <row r="508" customFormat="false" ht="13.2" hidden="false" customHeight="false" outlineLevel="0" collapsed="false">
      <c r="A508" s="2" t="n">
        <v>1252</v>
      </c>
      <c r="B508" s="15" t="s">
        <v>76</v>
      </c>
      <c r="C508" s="15" t="s">
        <v>19</v>
      </c>
      <c r="D508" s="3" t="n">
        <v>0.875</v>
      </c>
      <c r="E508" s="3" t="n">
        <v>0.930555555555555</v>
      </c>
      <c r="G508" s="1" t="s">
        <v>200</v>
      </c>
      <c r="H508" s="15" t="s">
        <v>162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53</v>
      </c>
      <c r="B509" s="15" t="s">
        <v>76</v>
      </c>
      <c r="C509" s="15" t="s">
        <v>19</v>
      </c>
      <c r="D509" s="3" t="n">
        <v>0.875</v>
      </c>
      <c r="E509" s="3" t="n">
        <v>0.930555555555555</v>
      </c>
      <c r="G509" s="1" t="s">
        <v>200</v>
      </c>
      <c r="H509" s="15" t="s">
        <v>164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254</v>
      </c>
      <c r="B510" s="15" t="s">
        <v>76</v>
      </c>
      <c r="C510" s="15" t="s">
        <v>19</v>
      </c>
      <c r="D510" s="3" t="n">
        <v>0.875</v>
      </c>
      <c r="E510" s="3" t="n">
        <v>0.930555555555555</v>
      </c>
      <c r="G510" s="1" t="s">
        <v>200</v>
      </c>
      <c r="H510" s="15" t="s">
        <v>22</v>
      </c>
      <c r="I510" s="4" t="n">
        <v>420</v>
      </c>
      <c r="J510" s="4" t="n">
        <v>11810</v>
      </c>
      <c r="K510" s="5" t="n">
        <v>28.1190476190476</v>
      </c>
    </row>
    <row r="511" customFormat="false" ht="13.2" hidden="false" customHeight="false" outlineLevel="0" collapsed="false">
      <c r="A511" s="2" t="n">
        <v>1255</v>
      </c>
      <c r="B511" s="15" t="s">
        <v>76</v>
      </c>
      <c r="C511" s="15" t="s">
        <v>19</v>
      </c>
      <c r="D511" s="3" t="n">
        <v>0.875</v>
      </c>
      <c r="E511" s="3" t="n">
        <v>0.930555555555555</v>
      </c>
      <c r="G511" s="1" t="s">
        <v>200</v>
      </c>
      <c r="H511" s="15" t="s">
        <v>165</v>
      </c>
      <c r="I511" s="4" t="n">
        <v>420</v>
      </c>
      <c r="J511" s="4" t="n">
        <v>14560</v>
      </c>
      <c r="K511" s="5" t="n">
        <v>34.6666666666667</v>
      </c>
    </row>
    <row r="512" customFormat="false" ht="13.2" hidden="false" customHeight="false" outlineLevel="0" collapsed="false">
      <c r="A512" s="2" t="n">
        <v>1256</v>
      </c>
      <c r="B512" s="15" t="s">
        <v>76</v>
      </c>
      <c r="C512" s="15" t="s">
        <v>19</v>
      </c>
      <c r="D512" s="3" t="n">
        <v>0.875</v>
      </c>
      <c r="E512" s="3" t="n">
        <v>0.930555555555555</v>
      </c>
      <c r="G512" s="1" t="s">
        <v>200</v>
      </c>
      <c r="H512" s="15" t="s">
        <v>166</v>
      </c>
      <c r="I512" s="4" t="n">
        <v>420</v>
      </c>
      <c r="J512" s="4" t="n">
        <v>15660</v>
      </c>
      <c r="K512" s="5" t="n">
        <v>37.2857142857143</v>
      </c>
    </row>
    <row r="513" customFormat="false" ht="13.2" hidden="false" customHeight="false" outlineLevel="0" collapsed="false">
      <c r="A513" s="2" t="n">
        <v>1257</v>
      </c>
      <c r="B513" s="15" t="s">
        <v>76</v>
      </c>
      <c r="C513" s="15" t="s">
        <v>19</v>
      </c>
      <c r="D513" s="3" t="n">
        <v>0.875</v>
      </c>
      <c r="E513" s="3" t="n">
        <v>0.930555555555555</v>
      </c>
      <c r="G513" s="1" t="s">
        <v>200</v>
      </c>
      <c r="H513" s="15" t="s">
        <v>167</v>
      </c>
      <c r="I513" s="4" t="n">
        <v>420</v>
      </c>
      <c r="J513" s="4" t="n">
        <v>16210</v>
      </c>
      <c r="K513" s="5" t="n">
        <v>38.5952380952381</v>
      </c>
    </row>
    <row r="514" customFormat="false" ht="13.2" hidden="false" customHeight="false" outlineLevel="0" collapsed="false">
      <c r="A514" s="2" t="n">
        <v>1258</v>
      </c>
      <c r="B514" s="15" t="s">
        <v>76</v>
      </c>
      <c r="C514" s="15" t="s">
        <v>19</v>
      </c>
      <c r="D514" s="3" t="n">
        <v>0.875</v>
      </c>
      <c r="E514" s="3" t="n">
        <v>0.930555555555555</v>
      </c>
      <c r="G514" s="1" t="s">
        <v>200</v>
      </c>
      <c r="H514" s="15" t="s">
        <v>169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259</v>
      </c>
      <c r="B515" s="15" t="s">
        <v>76</v>
      </c>
      <c r="C515" s="15" t="s">
        <v>19</v>
      </c>
      <c r="D515" s="3" t="n">
        <v>0.875</v>
      </c>
      <c r="E515" s="3" t="n">
        <v>0.930555555555555</v>
      </c>
      <c r="G515" s="1" t="s">
        <v>200</v>
      </c>
      <c r="H515" s="15" t="s">
        <v>170</v>
      </c>
      <c r="I515" s="4" t="n">
        <v>1100</v>
      </c>
      <c r="J515" s="4" t="n">
        <v>26910</v>
      </c>
      <c r="K515" s="5" t="n">
        <v>24.4636363636364</v>
      </c>
    </row>
    <row r="516" customFormat="false" ht="13.2" hidden="false" customHeight="false" outlineLevel="0" collapsed="false">
      <c r="A516" s="2" t="n">
        <v>1260</v>
      </c>
      <c r="B516" s="15" t="s">
        <v>76</v>
      </c>
      <c r="C516" s="15" t="s">
        <v>19</v>
      </c>
      <c r="D516" s="3" t="n">
        <v>0.875</v>
      </c>
      <c r="E516" s="3" t="n">
        <v>0.930555555555555</v>
      </c>
      <c r="G516" s="1" t="s">
        <v>200</v>
      </c>
      <c r="H516" s="15" t="s">
        <v>71</v>
      </c>
      <c r="I516" s="4" t="n">
        <v>1100</v>
      </c>
      <c r="J516" s="4" t="n">
        <v>25910</v>
      </c>
      <c r="K516" s="5" t="n">
        <v>23.5545454545455</v>
      </c>
    </row>
    <row r="517" customFormat="false" ht="13.2" hidden="false" customHeight="false" outlineLevel="0" collapsed="false">
      <c r="A517" s="2" t="n">
        <v>4298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1</v>
      </c>
      <c r="H517" s="15" t="s">
        <v>162</v>
      </c>
      <c r="I517" s="4" t="n">
        <v>1878</v>
      </c>
      <c r="J517" s="4" t="n">
        <v>44880</v>
      </c>
      <c r="K517" s="5" t="n">
        <v>23.8977635782748</v>
      </c>
    </row>
    <row r="518" customFormat="false" ht="13.2" hidden="false" customHeight="false" outlineLevel="0" collapsed="false">
      <c r="A518" s="2" t="n">
        <v>4299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3</v>
      </c>
      <c r="I518" s="4" t="n">
        <v>1508</v>
      </c>
      <c r="J518" s="4" t="n">
        <v>37880</v>
      </c>
      <c r="K518" s="5" t="n">
        <v>25.1193633952255</v>
      </c>
    </row>
    <row r="519" customFormat="false" ht="13.2" hidden="false" customHeight="false" outlineLevel="0" collapsed="false">
      <c r="A519" s="2" t="n">
        <v>4300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4</v>
      </c>
      <c r="I519" s="4" t="n">
        <v>1508</v>
      </c>
      <c r="J519" s="4" t="n">
        <v>39880</v>
      </c>
      <c r="K519" s="5" t="n">
        <v>26.4456233421751</v>
      </c>
    </row>
    <row r="520" customFormat="false" ht="13.2" hidden="false" customHeight="false" outlineLevel="0" collapsed="false">
      <c r="A520" s="2" t="n">
        <v>4301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22</v>
      </c>
      <c r="I520" s="4" t="n">
        <v>1108</v>
      </c>
      <c r="J520" s="4" t="n">
        <v>17620</v>
      </c>
      <c r="K520" s="5" t="n">
        <v>15.9025270758123</v>
      </c>
    </row>
    <row r="521" customFormat="false" ht="13.2" hidden="false" customHeight="false" outlineLevel="0" collapsed="false">
      <c r="A521" s="2" t="n">
        <v>4302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165</v>
      </c>
      <c r="I521" s="4" t="n">
        <v>1108</v>
      </c>
      <c r="J521" s="4" t="n">
        <v>23450</v>
      </c>
      <c r="K521" s="5" t="n">
        <v>21.1642599277978</v>
      </c>
    </row>
    <row r="522" customFormat="false" ht="13.2" hidden="false" customHeight="false" outlineLevel="0" collapsed="false">
      <c r="A522" s="2" t="n">
        <v>4303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66</v>
      </c>
      <c r="I522" s="4" t="n">
        <v>1108</v>
      </c>
      <c r="J522" s="4" t="n">
        <v>26530</v>
      </c>
      <c r="K522" s="5" t="n">
        <v>23.9440433212996</v>
      </c>
    </row>
    <row r="523" customFormat="false" ht="13.2" hidden="false" customHeight="false" outlineLevel="0" collapsed="false">
      <c r="A523" s="2" t="n">
        <v>4304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167</v>
      </c>
      <c r="I523" s="4" t="n">
        <v>1108</v>
      </c>
      <c r="J523" s="4" t="n">
        <v>31480</v>
      </c>
      <c r="K523" s="5" t="n">
        <v>28.4115523465704</v>
      </c>
    </row>
    <row r="524" customFormat="false" ht="13.2" hidden="false" customHeight="false" outlineLevel="0" collapsed="false">
      <c r="A524" s="2" t="n">
        <v>4305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1</v>
      </c>
      <c r="H524" s="15" t="s">
        <v>168</v>
      </c>
      <c r="I524" s="4" t="n">
        <v>1108</v>
      </c>
      <c r="J524" s="4" t="n">
        <v>33570</v>
      </c>
      <c r="K524" s="5" t="n">
        <v>30.2978339350181</v>
      </c>
    </row>
    <row r="525" customFormat="false" ht="13.2" hidden="false" customHeight="false" outlineLevel="0" collapsed="false">
      <c r="A525" s="2" t="n">
        <v>4306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1</v>
      </c>
      <c r="H525" s="15" t="s">
        <v>169</v>
      </c>
      <c r="I525" s="4" t="n">
        <v>2617</v>
      </c>
      <c r="J525" s="4" t="n">
        <v>57680</v>
      </c>
      <c r="K525" s="5" t="n">
        <v>22.0405043943447</v>
      </c>
    </row>
    <row r="526" customFormat="false" ht="13.2" hidden="false" customHeight="false" outlineLevel="0" collapsed="false">
      <c r="A526" s="2" t="n">
        <v>4307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1</v>
      </c>
      <c r="H526" s="15" t="s">
        <v>170</v>
      </c>
      <c r="I526" s="4" t="n">
        <v>2247</v>
      </c>
      <c r="J526" s="4" t="n">
        <v>46480</v>
      </c>
      <c r="K526" s="5" t="n">
        <v>20.6853582554517</v>
      </c>
    </row>
    <row r="527" customFormat="false" ht="13.2" hidden="false" customHeight="false" outlineLevel="0" collapsed="false">
      <c r="A527" s="2" t="n">
        <v>4308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1</v>
      </c>
      <c r="H527" s="15" t="s">
        <v>71</v>
      </c>
      <c r="I527" s="4" t="n">
        <v>2247</v>
      </c>
      <c r="J527" s="4" t="n">
        <v>41480</v>
      </c>
      <c r="K527" s="5" t="n">
        <v>18.4601691143747</v>
      </c>
    </row>
    <row r="528" customFormat="false" ht="13.2" hidden="false" customHeight="false" outlineLevel="0" collapsed="false">
      <c r="A528" s="2" t="n">
        <v>4309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02</v>
      </c>
      <c r="H528" s="15" t="s">
        <v>162</v>
      </c>
      <c r="I528" s="4" t="n">
        <v>1878</v>
      </c>
      <c r="J528" s="4" t="n">
        <v>44880</v>
      </c>
      <c r="K528" s="5" t="n">
        <v>23.8977635782748</v>
      </c>
    </row>
    <row r="529" customFormat="false" ht="13.2" hidden="false" customHeight="false" outlineLevel="0" collapsed="false">
      <c r="A529" s="2" t="n">
        <v>4310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3</v>
      </c>
      <c r="I529" s="4" t="n">
        <v>1508</v>
      </c>
      <c r="J529" s="4" t="n">
        <v>37880</v>
      </c>
      <c r="K529" s="5" t="n">
        <v>25.1193633952255</v>
      </c>
    </row>
    <row r="530" customFormat="false" ht="13.2" hidden="false" customHeight="false" outlineLevel="0" collapsed="false">
      <c r="A530" s="2" t="n">
        <v>4311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4</v>
      </c>
      <c r="I530" s="4" t="n">
        <v>1508</v>
      </c>
      <c r="J530" s="4" t="n">
        <v>39880</v>
      </c>
      <c r="K530" s="5" t="n">
        <v>26.4456233421751</v>
      </c>
    </row>
    <row r="531" customFormat="false" ht="13.2" hidden="false" customHeight="false" outlineLevel="0" collapsed="false">
      <c r="A531" s="2" t="n">
        <v>4312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22</v>
      </c>
      <c r="I531" s="4" t="n">
        <v>1108</v>
      </c>
      <c r="J531" s="4" t="n">
        <v>17620</v>
      </c>
      <c r="K531" s="5" t="n">
        <v>15.9025270758123</v>
      </c>
    </row>
    <row r="532" customFormat="false" ht="13.2" hidden="false" customHeight="false" outlineLevel="0" collapsed="false">
      <c r="A532" s="2" t="n">
        <v>4313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165</v>
      </c>
      <c r="I532" s="4" t="n">
        <v>1108</v>
      </c>
      <c r="J532" s="4" t="n">
        <v>23450</v>
      </c>
      <c r="K532" s="5" t="n">
        <v>21.1642599277978</v>
      </c>
    </row>
    <row r="533" customFormat="false" ht="13.2" hidden="false" customHeight="false" outlineLevel="0" collapsed="false">
      <c r="A533" s="2" t="n">
        <v>4314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66</v>
      </c>
      <c r="I533" s="4" t="n">
        <v>1108</v>
      </c>
      <c r="J533" s="4" t="n">
        <v>26530</v>
      </c>
      <c r="K533" s="5" t="n">
        <v>23.9440433212996</v>
      </c>
    </row>
    <row r="534" customFormat="false" ht="13.2" hidden="false" customHeight="false" outlineLevel="0" collapsed="false">
      <c r="A534" s="2" t="n">
        <v>4315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167</v>
      </c>
      <c r="I534" s="4" t="n">
        <v>1108</v>
      </c>
      <c r="J534" s="4" t="n">
        <v>31480</v>
      </c>
      <c r="K534" s="5" t="n">
        <v>28.4115523465704</v>
      </c>
    </row>
    <row r="535" customFormat="false" ht="13.2" hidden="false" customHeight="false" outlineLevel="0" collapsed="false">
      <c r="A535" s="2" t="n">
        <v>4316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202</v>
      </c>
      <c r="H535" s="15" t="s">
        <v>168</v>
      </c>
      <c r="I535" s="4" t="n">
        <v>1108</v>
      </c>
      <c r="J535" s="4" t="n">
        <v>33570</v>
      </c>
      <c r="K535" s="5" t="n">
        <v>30.2978339350181</v>
      </c>
    </row>
    <row r="536" customFormat="false" ht="13.2" hidden="false" customHeight="false" outlineLevel="0" collapsed="false">
      <c r="A536" s="2" t="n">
        <v>4317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202</v>
      </c>
      <c r="H536" s="15" t="s">
        <v>169</v>
      </c>
      <c r="I536" s="4" t="n">
        <v>2617</v>
      </c>
      <c r="J536" s="4" t="n">
        <v>57680</v>
      </c>
      <c r="K536" s="5" t="n">
        <v>22.0405043943447</v>
      </c>
    </row>
    <row r="537" customFormat="false" ht="13.2" hidden="false" customHeight="false" outlineLevel="0" collapsed="false">
      <c r="A537" s="2" t="n">
        <v>4318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202</v>
      </c>
      <c r="H537" s="15" t="s">
        <v>170</v>
      </c>
      <c r="I537" s="4" t="n">
        <v>2247</v>
      </c>
      <c r="J537" s="4" t="n">
        <v>46480</v>
      </c>
      <c r="K537" s="5" t="n">
        <v>20.6853582554517</v>
      </c>
    </row>
    <row r="538" customFormat="false" ht="13.2" hidden="false" customHeight="false" outlineLevel="0" collapsed="false">
      <c r="A538" s="2" t="n">
        <v>4319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202</v>
      </c>
      <c r="H538" s="15" t="s">
        <v>71</v>
      </c>
      <c r="I538" s="4" t="n">
        <v>2247</v>
      </c>
      <c r="J538" s="4" t="n">
        <v>43480</v>
      </c>
      <c r="K538" s="5" t="n">
        <v>19.3502447708055</v>
      </c>
    </row>
    <row r="539" customFormat="false" ht="13.2" hidden="false" customHeight="false" outlineLevel="0" collapsed="false">
      <c r="A539" s="2" t="n">
        <v>4320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03</v>
      </c>
      <c r="H539" s="15" t="s">
        <v>162</v>
      </c>
      <c r="I539" s="4" t="n">
        <v>1878</v>
      </c>
      <c r="J539" s="4" t="n">
        <v>44880</v>
      </c>
      <c r="K539" s="5" t="n">
        <v>23.8977635782748</v>
      </c>
    </row>
    <row r="540" customFormat="false" ht="13.2" hidden="false" customHeight="false" outlineLevel="0" collapsed="false">
      <c r="A540" s="2" t="n">
        <v>4321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3</v>
      </c>
      <c r="I540" s="4" t="n">
        <v>1508</v>
      </c>
      <c r="J540" s="4" t="n">
        <v>37880</v>
      </c>
      <c r="K540" s="5" t="n">
        <v>25.1193633952255</v>
      </c>
    </row>
    <row r="541" customFormat="false" ht="13.2" hidden="false" customHeight="false" outlineLevel="0" collapsed="false">
      <c r="A541" s="2" t="n">
        <v>4322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4</v>
      </c>
      <c r="I541" s="4" t="n">
        <v>1508</v>
      </c>
      <c r="J541" s="4" t="n">
        <v>39880</v>
      </c>
      <c r="K541" s="5" t="n">
        <v>26.4456233421751</v>
      </c>
    </row>
    <row r="542" customFormat="false" ht="13.2" hidden="false" customHeight="false" outlineLevel="0" collapsed="false">
      <c r="A542" s="2" t="n">
        <v>4323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22</v>
      </c>
      <c r="I542" s="4" t="n">
        <v>1108</v>
      </c>
      <c r="J542" s="4" t="n">
        <v>17620</v>
      </c>
      <c r="K542" s="5" t="n">
        <v>15.9025270758123</v>
      </c>
    </row>
    <row r="543" customFormat="false" ht="13.2" hidden="false" customHeight="false" outlineLevel="0" collapsed="false">
      <c r="A543" s="2" t="n">
        <v>4324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165</v>
      </c>
      <c r="I543" s="4" t="n">
        <v>1108</v>
      </c>
      <c r="J543" s="4" t="n">
        <v>23450</v>
      </c>
      <c r="K543" s="5" t="n">
        <v>21.1642599277978</v>
      </c>
    </row>
    <row r="544" customFormat="false" ht="13.2" hidden="false" customHeight="false" outlineLevel="0" collapsed="false">
      <c r="A544" s="2" t="n">
        <v>4325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66</v>
      </c>
      <c r="I544" s="4" t="n">
        <v>1108</v>
      </c>
      <c r="J544" s="4" t="n">
        <v>26530</v>
      </c>
      <c r="K544" s="5" t="n">
        <v>23.9440433212996</v>
      </c>
    </row>
    <row r="545" customFormat="false" ht="13.2" hidden="false" customHeight="false" outlineLevel="0" collapsed="false">
      <c r="A545" s="2" t="n">
        <v>4326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167</v>
      </c>
      <c r="I545" s="4" t="n">
        <v>1108</v>
      </c>
      <c r="J545" s="4" t="n">
        <v>31480</v>
      </c>
      <c r="K545" s="5" t="n">
        <v>28.4115523465704</v>
      </c>
    </row>
    <row r="546" customFormat="false" ht="13.2" hidden="false" customHeight="false" outlineLevel="0" collapsed="false">
      <c r="A546" s="2" t="n">
        <v>4327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203</v>
      </c>
      <c r="H546" s="15" t="s">
        <v>168</v>
      </c>
      <c r="I546" s="4" t="n">
        <v>1108</v>
      </c>
      <c r="J546" s="4" t="n">
        <v>33570</v>
      </c>
      <c r="K546" s="5" t="n">
        <v>30.2978339350181</v>
      </c>
    </row>
    <row r="547" customFormat="false" ht="13.2" hidden="false" customHeight="false" outlineLevel="0" collapsed="false">
      <c r="A547" s="2" t="n">
        <v>4328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203</v>
      </c>
      <c r="H547" s="15" t="s">
        <v>169</v>
      </c>
      <c r="I547" s="4" t="n">
        <v>2617</v>
      </c>
      <c r="J547" s="4" t="n">
        <v>57680</v>
      </c>
      <c r="K547" s="5" t="n">
        <v>22.0405043943447</v>
      </c>
    </row>
    <row r="548" customFormat="false" ht="13.2" hidden="false" customHeight="false" outlineLevel="0" collapsed="false">
      <c r="A548" s="2" t="n">
        <v>4329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203</v>
      </c>
      <c r="H548" s="15" t="s">
        <v>170</v>
      </c>
      <c r="I548" s="4" t="n">
        <v>2247</v>
      </c>
      <c r="J548" s="4" t="n">
        <v>46480</v>
      </c>
      <c r="K548" s="5" t="n">
        <v>20.6853582554517</v>
      </c>
    </row>
    <row r="549" customFormat="false" ht="13.2" hidden="false" customHeight="false" outlineLevel="0" collapsed="false">
      <c r="A549" s="2" t="n">
        <v>4330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203</v>
      </c>
      <c r="H549" s="15" t="s">
        <v>71</v>
      </c>
      <c r="I549" s="4" t="n">
        <v>2247</v>
      </c>
      <c r="J549" s="4" t="n">
        <v>41480</v>
      </c>
      <c r="K549" s="5" t="n">
        <v>18.4601691143747</v>
      </c>
    </row>
    <row r="550" customFormat="false" ht="13.2" hidden="false" customHeight="false" outlineLevel="0" collapsed="false">
      <c r="A550" s="2" t="n">
        <v>4646</v>
      </c>
      <c r="B550" s="15" t="s">
        <v>95</v>
      </c>
      <c r="C550" s="15" t="s">
        <v>19</v>
      </c>
      <c r="D550" s="3" t="n">
        <v>0.579861111111111</v>
      </c>
      <c r="E550" s="3" t="n">
        <v>0.663194444444444</v>
      </c>
      <c r="G550" s="1" t="s">
        <v>204</v>
      </c>
      <c r="H550" s="15" t="s">
        <v>162</v>
      </c>
      <c r="I550" s="4" t="n">
        <v>2212</v>
      </c>
      <c r="J550" s="4" t="n">
        <v>57740</v>
      </c>
      <c r="K550" s="5" t="n">
        <v>26.1030741410488</v>
      </c>
    </row>
    <row r="551" customFormat="false" ht="13.2" hidden="false" customHeight="false" outlineLevel="0" collapsed="false">
      <c r="A551" s="2" t="n">
        <v>4647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3</v>
      </c>
      <c r="I551" s="4" t="n">
        <v>1759</v>
      </c>
      <c r="J551" s="4" t="n">
        <v>51040</v>
      </c>
      <c r="K551" s="5" t="n">
        <v>29.0164866401364</v>
      </c>
    </row>
    <row r="552" customFormat="false" ht="13.2" hidden="false" customHeight="false" outlineLevel="0" collapsed="false">
      <c r="A552" s="2" t="n">
        <v>4648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4</v>
      </c>
      <c r="I552" s="4" t="n">
        <v>1759</v>
      </c>
      <c r="J552" s="4" t="n">
        <v>51540</v>
      </c>
      <c r="K552" s="5" t="n">
        <v>29.300739056282</v>
      </c>
    </row>
    <row r="553" customFormat="false" ht="13.2" hidden="false" customHeight="false" outlineLevel="0" collapsed="false">
      <c r="A553" s="2" t="n">
        <v>4649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22</v>
      </c>
      <c r="I553" s="4" t="n">
        <v>1359</v>
      </c>
      <c r="J553" s="4" t="n">
        <v>22330</v>
      </c>
      <c r="K553" s="5" t="n">
        <v>16.4311994113319</v>
      </c>
    </row>
    <row r="554" customFormat="false" ht="13.2" hidden="false" customHeight="false" outlineLevel="0" collapsed="false">
      <c r="A554" s="2" t="n">
        <v>4650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165</v>
      </c>
      <c r="I554" s="4" t="n">
        <v>1359</v>
      </c>
      <c r="J554" s="4" t="n">
        <v>33770</v>
      </c>
      <c r="K554" s="5" t="n">
        <v>24.8491537895511</v>
      </c>
    </row>
    <row r="555" customFormat="false" ht="13.2" hidden="false" customHeight="false" outlineLevel="0" collapsed="false">
      <c r="A555" s="2" t="n">
        <v>4651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66</v>
      </c>
      <c r="I555" s="4" t="n">
        <v>1359</v>
      </c>
      <c r="J555" s="4" t="n">
        <v>39600</v>
      </c>
      <c r="K555" s="5" t="n">
        <v>29.1390728476821</v>
      </c>
    </row>
    <row r="556" customFormat="false" ht="13.2" hidden="false" customHeight="false" outlineLevel="0" collapsed="false">
      <c r="A556" s="2" t="n">
        <v>4652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167</v>
      </c>
      <c r="I556" s="4" t="n">
        <v>1359</v>
      </c>
      <c r="J556" s="4" t="n">
        <v>41800</v>
      </c>
      <c r="K556" s="5" t="n">
        <v>30.7579102281089</v>
      </c>
    </row>
    <row r="557" customFormat="false" ht="13.2" hidden="false" customHeight="false" outlineLevel="0" collapsed="false">
      <c r="A557" s="2" t="n">
        <v>4653</v>
      </c>
      <c r="B557" s="15" t="s">
        <v>95</v>
      </c>
      <c r="C557" s="15" t="s">
        <v>19</v>
      </c>
      <c r="D557" s="3" t="n">
        <v>0.579861111111111</v>
      </c>
      <c r="E557" s="3" t="n">
        <v>0.663194444444444</v>
      </c>
      <c r="G557" s="1" t="s">
        <v>204</v>
      </c>
      <c r="H557" s="15" t="s">
        <v>168</v>
      </c>
      <c r="I557" s="4" t="n">
        <v>1359</v>
      </c>
      <c r="J557" s="4" t="n">
        <v>44770</v>
      </c>
      <c r="K557" s="5" t="n">
        <v>32.9433406916851</v>
      </c>
    </row>
    <row r="558" customFormat="false" ht="13.2" hidden="false" customHeight="false" outlineLevel="0" collapsed="false">
      <c r="A558" s="2" t="n">
        <v>4654</v>
      </c>
      <c r="B558" s="15" t="s">
        <v>95</v>
      </c>
      <c r="C558" s="15" t="s">
        <v>19</v>
      </c>
      <c r="D558" s="3" t="n">
        <v>0.579861111111111</v>
      </c>
      <c r="E558" s="3" t="n">
        <v>0.663194444444444</v>
      </c>
      <c r="G558" s="1" t="s">
        <v>204</v>
      </c>
      <c r="H558" s="15" t="s">
        <v>169</v>
      </c>
      <c r="I558" s="4" t="n">
        <v>3118</v>
      </c>
      <c r="J558" s="4" t="n">
        <v>72140</v>
      </c>
      <c r="K558" s="5" t="n">
        <v>23.1366260423348</v>
      </c>
    </row>
    <row r="559" customFormat="false" ht="13.2" hidden="false" customHeight="false" outlineLevel="0" collapsed="false">
      <c r="A559" s="2" t="n">
        <v>4655</v>
      </c>
      <c r="B559" s="15" t="s">
        <v>95</v>
      </c>
      <c r="C559" s="15" t="s">
        <v>19</v>
      </c>
      <c r="D559" s="3" t="n">
        <v>0.579861111111111</v>
      </c>
      <c r="E559" s="3" t="n">
        <v>0.663194444444444</v>
      </c>
      <c r="G559" s="1" t="s">
        <v>204</v>
      </c>
      <c r="H559" s="15" t="s">
        <v>170</v>
      </c>
      <c r="I559" s="4" t="n">
        <v>2665</v>
      </c>
      <c r="J559" s="4" t="n">
        <v>57240</v>
      </c>
      <c r="K559" s="5" t="n">
        <v>21.4784240150094</v>
      </c>
    </row>
    <row r="560" customFormat="false" ht="13.2" hidden="false" customHeight="false" outlineLevel="0" collapsed="false">
      <c r="A560" s="2" t="n">
        <v>4656</v>
      </c>
      <c r="B560" s="15" t="s">
        <v>95</v>
      </c>
      <c r="C560" s="15" t="s">
        <v>19</v>
      </c>
      <c r="D560" s="3" t="n">
        <v>0.579861111111111</v>
      </c>
      <c r="E560" s="3" t="n">
        <v>0.663194444444444</v>
      </c>
      <c r="G560" s="1" t="s">
        <v>204</v>
      </c>
      <c r="H560" s="15" t="s">
        <v>71</v>
      </c>
      <c r="I560" s="4" t="n">
        <v>2665</v>
      </c>
      <c r="J560" s="4" t="n">
        <v>54440</v>
      </c>
      <c r="K560" s="5" t="n">
        <v>20.4277673545966</v>
      </c>
    </row>
    <row r="561" customFormat="false" ht="13.2" hidden="false" customHeight="false" outlineLevel="0" collapsed="false">
      <c r="A561" s="2" t="n">
        <v>4745</v>
      </c>
      <c r="B561" s="15" t="s">
        <v>98</v>
      </c>
      <c r="C561" s="15" t="s">
        <v>19</v>
      </c>
      <c r="D561" s="3" t="n">
        <v>0.552083333333333</v>
      </c>
      <c r="E561" s="3" t="n">
        <v>0.642361111111111</v>
      </c>
      <c r="G561" s="1" t="s">
        <v>205</v>
      </c>
      <c r="H561" s="15" t="s">
        <v>162</v>
      </c>
      <c r="I561" s="4" t="n">
        <v>2338</v>
      </c>
      <c r="J561" s="4" t="n">
        <v>60940</v>
      </c>
      <c r="K561" s="5" t="n">
        <v>26.0650128314799</v>
      </c>
    </row>
    <row r="562" customFormat="false" ht="13.2" hidden="false" customHeight="false" outlineLevel="0" collapsed="false">
      <c r="A562" s="2" t="n">
        <v>4746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3</v>
      </c>
      <c r="I562" s="4" t="n">
        <v>1853</v>
      </c>
      <c r="J562" s="4" t="n">
        <v>53940</v>
      </c>
      <c r="K562" s="5" t="n">
        <v>29.1095520777118</v>
      </c>
    </row>
    <row r="563" customFormat="false" ht="13.2" hidden="false" customHeight="false" outlineLevel="0" collapsed="false">
      <c r="A563" s="2" t="n">
        <v>4747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4</v>
      </c>
      <c r="I563" s="4" t="n">
        <v>1853</v>
      </c>
      <c r="J563" s="4" t="n">
        <v>54440</v>
      </c>
      <c r="K563" s="5" t="n">
        <v>29.3793847814355</v>
      </c>
    </row>
    <row r="564" customFormat="false" ht="13.2" hidden="false" customHeight="false" outlineLevel="0" collapsed="false">
      <c r="A564" s="2" t="n">
        <v>4748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22</v>
      </c>
      <c r="I564" s="4" t="n">
        <v>1453</v>
      </c>
      <c r="J564" s="4" t="n">
        <v>34210</v>
      </c>
      <c r="K564" s="5" t="n">
        <v>23.5443909153476</v>
      </c>
    </row>
    <row r="565" customFormat="false" ht="13.2" hidden="false" customHeight="false" outlineLevel="0" collapsed="false">
      <c r="A565" s="2" t="n">
        <v>4749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165</v>
      </c>
      <c r="I565" s="4" t="n">
        <v>1453</v>
      </c>
      <c r="J565" s="4" t="n">
        <v>37180</v>
      </c>
      <c r="K565" s="5" t="n">
        <v>25.5884377150723</v>
      </c>
    </row>
    <row r="566" customFormat="false" ht="13.2" hidden="false" customHeight="false" outlineLevel="0" collapsed="false">
      <c r="A566" s="2" t="n">
        <v>4750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66</v>
      </c>
      <c r="I566" s="4" t="n">
        <v>1453</v>
      </c>
      <c r="J566" s="4" t="n">
        <v>40700</v>
      </c>
      <c r="K566" s="5" t="n">
        <v>28.0110116999312</v>
      </c>
    </row>
    <row r="567" customFormat="false" ht="13.2" hidden="false" customHeight="false" outlineLevel="0" collapsed="false">
      <c r="A567" s="2" t="n">
        <v>4751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167</v>
      </c>
      <c r="I567" s="4" t="n">
        <v>1453</v>
      </c>
      <c r="J567" s="4" t="n">
        <v>43890</v>
      </c>
      <c r="K567" s="5" t="n">
        <v>30.2064693737096</v>
      </c>
    </row>
    <row r="568" customFormat="false" ht="13.2" hidden="false" customHeight="false" outlineLevel="0" collapsed="false">
      <c r="A568" s="2" t="n">
        <v>4752</v>
      </c>
      <c r="B568" s="15" t="s">
        <v>98</v>
      </c>
      <c r="C568" s="15" t="s">
        <v>19</v>
      </c>
      <c r="D568" s="3" t="n">
        <v>0.552083333333333</v>
      </c>
      <c r="E568" s="3" t="n">
        <v>0.642361111111111</v>
      </c>
      <c r="G568" s="1" t="s">
        <v>205</v>
      </c>
      <c r="H568" s="15" t="s">
        <v>168</v>
      </c>
      <c r="I568" s="4" t="n">
        <v>1453</v>
      </c>
      <c r="J568" s="4" t="n">
        <v>46860</v>
      </c>
      <c r="K568" s="5" t="n">
        <v>32.2505161734343</v>
      </c>
    </row>
    <row r="569" customFormat="false" ht="13.2" hidden="false" customHeight="false" outlineLevel="0" collapsed="false">
      <c r="A569" s="2" t="n">
        <v>4753</v>
      </c>
      <c r="B569" s="15" t="s">
        <v>98</v>
      </c>
      <c r="C569" s="15" t="s">
        <v>19</v>
      </c>
      <c r="D569" s="3" t="n">
        <v>0.552083333333333</v>
      </c>
      <c r="E569" s="3" t="n">
        <v>0.642361111111111</v>
      </c>
      <c r="G569" s="1" t="s">
        <v>205</v>
      </c>
      <c r="H569" s="15" t="s">
        <v>169</v>
      </c>
      <c r="I569" s="4" t="n">
        <v>3307</v>
      </c>
      <c r="J569" s="4" t="n">
        <v>76140</v>
      </c>
      <c r="K569" s="5" t="n">
        <v>23.0238887208951</v>
      </c>
    </row>
    <row r="570" customFormat="false" ht="13.2" hidden="false" customHeight="false" outlineLevel="0" collapsed="false">
      <c r="A570" s="2" t="n">
        <v>4754</v>
      </c>
      <c r="B570" s="15" t="s">
        <v>98</v>
      </c>
      <c r="C570" s="15" t="s">
        <v>19</v>
      </c>
      <c r="D570" s="3" t="n">
        <v>0.552083333333333</v>
      </c>
      <c r="E570" s="3" t="n">
        <v>0.642361111111111</v>
      </c>
      <c r="G570" s="1" t="s">
        <v>205</v>
      </c>
      <c r="H570" s="15" t="s">
        <v>170</v>
      </c>
      <c r="I570" s="4" t="n">
        <v>2822</v>
      </c>
      <c r="J570" s="4" t="n">
        <v>60340</v>
      </c>
      <c r="K570" s="5" t="n">
        <v>21.3819985825656</v>
      </c>
    </row>
    <row r="571" customFormat="false" ht="13.2" hidden="false" customHeight="false" outlineLevel="0" collapsed="false">
      <c r="A571" s="2" t="n">
        <v>4755</v>
      </c>
      <c r="B571" s="15" t="s">
        <v>98</v>
      </c>
      <c r="C571" s="15" t="s">
        <v>19</v>
      </c>
      <c r="D571" s="3" t="n">
        <v>0.552083333333333</v>
      </c>
      <c r="E571" s="3" t="n">
        <v>0.642361111111111</v>
      </c>
      <c r="G571" s="1" t="s">
        <v>205</v>
      </c>
      <c r="H571" s="15" t="s">
        <v>71</v>
      </c>
      <c r="I571" s="4" t="n">
        <v>2822</v>
      </c>
      <c r="J571" s="4" t="n">
        <v>56640</v>
      </c>
      <c r="K571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24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66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6910</v>
      </c>
      <c r="K3" s="5" t="n">
        <v>26.9369369369369</v>
      </c>
    </row>
    <row r="4" customFormat="false" ht="13.2" hidden="false" customHeight="false" outlineLevel="0" collapsed="false">
      <c r="A4" s="2" t="n">
        <v>2673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7110</v>
      </c>
      <c r="K4" s="5" t="n">
        <v>27.6561743341404</v>
      </c>
    </row>
    <row r="5" customFormat="false" ht="13.2" hidden="false" customHeight="false" outlineLevel="0" collapsed="false">
      <c r="A5" s="2" t="n">
        <v>2677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684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7110</v>
      </c>
      <c r="K6" s="5" t="n">
        <v>27.6561743341404</v>
      </c>
    </row>
    <row r="7" customFormat="false" ht="13.2" hidden="false" customHeight="false" outlineLevel="0" collapsed="false">
      <c r="A7" s="2" t="n">
        <v>2688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695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1710</v>
      </c>
      <c r="K8" s="5" t="n">
        <v>25.0411622276029</v>
      </c>
    </row>
    <row r="9" customFormat="false" ht="13.2" hidden="false" customHeight="false" outlineLevel="0" collapsed="false">
      <c r="A9" s="2" t="n">
        <v>2698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04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07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13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16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722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28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34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37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743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749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755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58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764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6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162</v>
      </c>
      <c r="I23" s="4" t="n">
        <v>1878</v>
      </c>
      <c r="J23" s="4" t="n">
        <v>44880</v>
      </c>
      <c r="K23" s="5" t="n">
        <v>23.8977635782748</v>
      </c>
    </row>
    <row r="24" customFormat="false" ht="13.2" hidden="false" customHeight="false" outlineLevel="0" collapsed="false">
      <c r="A24" s="2" t="n">
        <v>277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170</v>
      </c>
      <c r="I24" s="4" t="n">
        <v>2247</v>
      </c>
      <c r="J24" s="4" t="n">
        <v>47480</v>
      </c>
      <c r="K24" s="5" t="n">
        <v>21.1303960836671</v>
      </c>
    </row>
    <row r="25" customFormat="false" ht="13.2" hidden="false" customHeight="false" outlineLevel="0" collapsed="false">
      <c r="A25" s="2" t="n">
        <v>277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162</v>
      </c>
      <c r="I25" s="4" t="n">
        <v>1878</v>
      </c>
      <c r="J25" s="4" t="n">
        <v>44880</v>
      </c>
      <c r="K25" s="5" t="n">
        <v>23.8977635782748</v>
      </c>
    </row>
    <row r="26" customFormat="false" ht="13.2" hidden="false" customHeight="false" outlineLevel="0" collapsed="false">
      <c r="A26" s="2" t="n">
        <v>277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170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78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22480</v>
      </c>
      <c r="K27" s="5" t="n">
        <v>20.2888086642599</v>
      </c>
    </row>
    <row r="28" customFormat="false" ht="13.2" hidden="false" customHeight="false" outlineLevel="0" collapsed="false">
      <c r="A28" s="2" t="n">
        <v>278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793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32740</v>
      </c>
      <c r="K29" s="5" t="n">
        <v>24.0912435614422</v>
      </c>
    </row>
    <row r="30" customFormat="false" ht="13.2" hidden="false" customHeight="false" outlineLevel="0" collapsed="false">
      <c r="A30" s="2" t="n">
        <v>2800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4440</v>
      </c>
      <c r="K30" s="5" t="n">
        <v>20.4277673545966</v>
      </c>
    </row>
    <row r="31" customFormat="false" ht="13.2" hidden="false" customHeight="false" outlineLevel="0" collapsed="false">
      <c r="A31" s="2" t="n">
        <v>2804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940</v>
      </c>
      <c r="K31" s="5" t="n">
        <v>24.0467997247075</v>
      </c>
    </row>
    <row r="32" customFormat="false" ht="13.2" hidden="false" customHeight="false" outlineLevel="0" collapsed="false">
      <c r="A32" s="2" t="n">
        <v>2811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55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462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7110</v>
      </c>
      <c r="K35" s="5" t="n">
        <v>27.6561743341404</v>
      </c>
    </row>
    <row r="36" customFormat="false" ht="13.2" hidden="false" customHeight="false" outlineLevel="0" collapsed="false">
      <c r="A36" s="2" t="n">
        <v>466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73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4410</v>
      </c>
      <c r="K37" s="5" t="n">
        <v>26.3486682808717</v>
      </c>
    </row>
    <row r="38" customFormat="false" ht="13.2" hidden="false" customHeight="false" outlineLevel="0" collapsed="false">
      <c r="A38" s="2" t="n">
        <v>477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610</v>
      </c>
      <c r="K38" s="5" t="n">
        <v>20.6306306306306</v>
      </c>
    </row>
    <row r="39" customFormat="false" ht="13.2" hidden="false" customHeight="false" outlineLevel="0" collapsed="false">
      <c r="A39" s="2" t="n">
        <v>484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1710</v>
      </c>
      <c r="K39" s="5" t="n">
        <v>25.0411622276029</v>
      </c>
    </row>
    <row r="40" customFormat="false" ht="13.2" hidden="false" customHeight="false" outlineLevel="0" collapsed="false">
      <c r="A40" s="2" t="n">
        <v>1178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2810</v>
      </c>
      <c r="K40" s="5" t="n">
        <v>30.5</v>
      </c>
    </row>
    <row r="41" customFormat="false" ht="13.2" hidden="false" customHeight="false" outlineLevel="0" collapsed="false">
      <c r="A41" s="2" t="n">
        <v>1184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7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193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2810</v>
      </c>
      <c r="K43" s="5" t="n">
        <v>30.5</v>
      </c>
    </row>
    <row r="44" customFormat="false" ht="13.2" hidden="false" customHeight="false" outlineLevel="0" collapsed="false">
      <c r="A44" s="2" t="n">
        <v>1199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5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8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4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0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6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9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5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8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4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232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8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239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207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243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250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254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261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265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272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3480</v>
      </c>
      <c r="K61" s="5" t="n">
        <v>19.3502447708055</v>
      </c>
    </row>
    <row r="62" customFormat="false" ht="13.2" hidden="false" customHeight="false" outlineLevel="0" collapsed="false">
      <c r="A62" s="2" t="n">
        <v>4591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598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4440</v>
      </c>
      <c r="K63" s="5" t="n">
        <v>20.4277673545966</v>
      </c>
    </row>
    <row r="64" customFormat="false" ht="13.2" hidden="false" customHeight="false" outlineLevel="0" collapsed="false">
      <c r="A64" s="2" t="n">
        <v>4690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34210</v>
      </c>
      <c r="K64" s="5" t="n">
        <v>23.5443909153476</v>
      </c>
    </row>
    <row r="65" customFormat="false" ht="13.2" hidden="false" customHeight="false" outlineLevel="0" collapsed="false">
      <c r="A65" s="2" t="n">
        <v>4697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666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6910</v>
      </c>
      <c r="K68" s="24" t="n">
        <v>26.9369369369369</v>
      </c>
      <c r="L68" s="23"/>
      <c r="M68" s="23"/>
      <c r="N68" s="24"/>
    </row>
    <row r="69" customFormat="false" ht="13.2" hidden="false" customHeight="false" outlineLevel="0" collapsed="false">
      <c r="A69" s="2" t="n">
        <v>477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610</v>
      </c>
      <c r="K69" s="5" t="n">
        <v>20.6306306306306</v>
      </c>
      <c r="L69" s="4" t="n">
        <f aca="false">I68+I69</f>
        <v>1998</v>
      </c>
      <c r="M69" s="4" t="n">
        <f aca="false">J68+J69</f>
        <v>47520</v>
      </c>
      <c r="N69" s="5" t="n">
        <f aca="false">M69/L69</f>
        <v>23.7837837837838</v>
      </c>
    </row>
    <row r="70" customFormat="false" ht="13.2" hidden="false" customHeight="false" outlineLevel="0" collapsed="false">
      <c r="A70" s="2" t="n">
        <v>484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1710</v>
      </c>
      <c r="K70" s="5" t="n">
        <v>25.0411622276029</v>
      </c>
      <c r="L70" s="4" t="n">
        <f aca="false">I68+I70</f>
        <v>3064</v>
      </c>
      <c r="M70" s="4" t="n">
        <f aca="false">J68+J70</f>
        <v>78620</v>
      </c>
      <c r="N70" s="5" t="n">
        <f aca="false">M70/L70</f>
        <v>25.659268929503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673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57110</v>
      </c>
      <c r="K72" s="30" t="n">
        <v>27.6561743341404</v>
      </c>
      <c r="L72" s="29"/>
      <c r="M72" s="29"/>
      <c r="N72" s="30"/>
    </row>
    <row r="73" customFormat="false" ht="13.2" hidden="false" customHeight="false" outlineLevel="0" collapsed="false">
      <c r="A73" s="2" t="n">
        <v>477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610</v>
      </c>
      <c r="K73" s="5" t="n">
        <v>20.6306306306306</v>
      </c>
      <c r="L73" s="4" t="n">
        <f aca="false">I72+I73</f>
        <v>3064</v>
      </c>
      <c r="M73" s="4" t="n">
        <f aca="false">J72+J73</f>
        <v>77720</v>
      </c>
      <c r="N73" s="5" t="n">
        <f aca="false">M73/L73</f>
        <v>25.3655352480418</v>
      </c>
    </row>
    <row r="74" customFormat="false" ht="13.2" hidden="false" customHeight="false" outlineLevel="0" collapsed="false">
      <c r="A74" s="2" t="n">
        <v>484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1710</v>
      </c>
      <c r="K74" s="5" t="n">
        <v>25.0411622276029</v>
      </c>
      <c r="L74" s="4" t="n">
        <f aca="false">I72+I74</f>
        <v>4130</v>
      </c>
      <c r="M74" s="4" t="n">
        <f aca="false">J72+J74</f>
        <v>108820</v>
      </c>
      <c r="N74" s="5" t="n">
        <f aca="false">M74/L74</f>
        <v>26.3486682808717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677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610</v>
      </c>
      <c r="K76" s="24" t="n">
        <v>20.6306306306306</v>
      </c>
      <c r="L76" s="23"/>
      <c r="M76" s="23"/>
      <c r="N76" s="24"/>
    </row>
    <row r="77" customFormat="false" ht="13.2" hidden="false" customHeight="false" outlineLevel="0" collapsed="false">
      <c r="A77" s="2" t="n">
        <v>477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610</v>
      </c>
      <c r="K77" s="5" t="n">
        <v>20.6306306306306</v>
      </c>
      <c r="L77" s="4" t="n">
        <f aca="false">I76+I77</f>
        <v>1998</v>
      </c>
      <c r="M77" s="4" t="n">
        <f aca="false">J76+J77</f>
        <v>41220</v>
      </c>
      <c r="N77" s="5" t="n">
        <f aca="false">M77/L77</f>
        <v>20.6306306306306</v>
      </c>
    </row>
    <row r="78" customFormat="false" ht="13.2" hidden="false" customHeight="false" outlineLevel="0" collapsed="false">
      <c r="A78" s="2" t="n">
        <v>484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1710</v>
      </c>
      <c r="K78" s="5" t="n">
        <v>25.0411622276029</v>
      </c>
      <c r="L78" s="4" t="n">
        <f aca="false">I76+I78</f>
        <v>3064</v>
      </c>
      <c r="M78" s="4" t="n">
        <f aca="false">J76+J78</f>
        <v>72320</v>
      </c>
      <c r="N78" s="5" t="n">
        <f aca="false">M78/L78</f>
        <v>23.603133159268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684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57110</v>
      </c>
      <c r="K80" s="30" t="n">
        <v>27.6561743341404</v>
      </c>
      <c r="L80" s="29"/>
      <c r="M80" s="29"/>
      <c r="N80" s="30"/>
    </row>
    <row r="81" customFormat="false" ht="13.2" hidden="false" customHeight="false" outlineLevel="0" collapsed="false">
      <c r="A81" s="2" t="n">
        <v>477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610</v>
      </c>
      <c r="K81" s="5" t="n">
        <v>20.6306306306306</v>
      </c>
      <c r="L81" s="4" t="n">
        <f aca="false">I80+I81</f>
        <v>3064</v>
      </c>
      <c r="M81" s="4" t="n">
        <f aca="false">J80+J81</f>
        <v>77720</v>
      </c>
      <c r="N81" s="5" t="n">
        <f aca="false">M81/L81</f>
        <v>25.3655352480418</v>
      </c>
    </row>
    <row r="82" customFormat="false" ht="13.2" hidden="false" customHeight="false" outlineLevel="0" collapsed="false">
      <c r="A82" s="2" t="n">
        <v>484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1710</v>
      </c>
      <c r="K82" s="5" t="n">
        <v>25.0411622276029</v>
      </c>
      <c r="L82" s="4" t="n">
        <f aca="false">I80+I82</f>
        <v>4130</v>
      </c>
      <c r="M82" s="4" t="n">
        <f aca="false">J80+J82</f>
        <v>108820</v>
      </c>
      <c r="N82" s="5" t="n">
        <f aca="false">M82/L82</f>
        <v>26.3486682808717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688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610</v>
      </c>
      <c r="K84" s="24" t="n">
        <v>20.6306306306306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695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1710</v>
      </c>
      <c r="K86" s="30" t="n">
        <v>25.0411622276029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698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193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2810</v>
      </c>
      <c r="K89" s="5" t="n">
        <v>30.5</v>
      </c>
      <c r="L89" s="4" t="n">
        <f aca="false">I88+I89</f>
        <v>840</v>
      </c>
      <c r="M89" s="4" t="n">
        <f aca="false">J88+J89</f>
        <v>24620</v>
      </c>
      <c r="N89" s="5" t="n">
        <f aca="false">M89/L89</f>
        <v>29.3095238095238</v>
      </c>
    </row>
    <row r="90" customFormat="false" ht="13.2" hidden="false" customHeight="false" outlineLevel="0" collapsed="false">
      <c r="A90" s="2" t="n">
        <v>1199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5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08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11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4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20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6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29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5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38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44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04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3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2810</v>
      </c>
      <c r="K102" s="5" t="n">
        <v>30.5</v>
      </c>
      <c r="L102" s="4" t="n">
        <f aca="false">I101+I102</f>
        <v>1520</v>
      </c>
      <c r="M102" s="4" t="n">
        <f aca="false">J101+J102</f>
        <v>37720</v>
      </c>
      <c r="N102" s="5" t="n">
        <f aca="false">M102/L102</f>
        <v>24.8157894736842</v>
      </c>
    </row>
    <row r="103" customFormat="false" ht="13.2" hidden="false" customHeight="false" outlineLevel="0" collapsed="false">
      <c r="A103" s="2" t="n">
        <v>1199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5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8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11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4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20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6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29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5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8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44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07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193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2810</v>
      </c>
      <c r="K115" s="5" t="n">
        <v>30.5</v>
      </c>
      <c r="L115" s="4" t="n">
        <f aca="false">I114+I115</f>
        <v>840</v>
      </c>
      <c r="M115" s="4" t="n">
        <f aca="false">J114+J115</f>
        <v>24620</v>
      </c>
      <c r="N115" s="5" t="n">
        <f aca="false">M115/L115</f>
        <v>29.3095238095238</v>
      </c>
    </row>
    <row r="116" customFormat="false" ht="13.2" hidden="false" customHeight="false" outlineLevel="0" collapsed="false">
      <c r="A116" s="2" t="n">
        <v>1199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5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08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11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4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20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6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29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5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38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44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13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3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2810</v>
      </c>
      <c r="K128" s="5" t="n">
        <v>30.5</v>
      </c>
      <c r="L128" s="4" t="n">
        <f aca="false">I127+I128</f>
        <v>1520</v>
      </c>
      <c r="M128" s="4" t="n">
        <f aca="false">J127+J128</f>
        <v>37720</v>
      </c>
      <c r="N128" s="5" t="n">
        <f aca="false">M128/L128</f>
        <v>24.8157894736842</v>
      </c>
    </row>
    <row r="129" customFormat="false" ht="13.2" hidden="false" customHeight="false" outlineLevel="0" collapsed="false">
      <c r="A129" s="2" t="n">
        <v>1199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5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8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11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4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20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6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29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5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8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44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16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2810</v>
      </c>
      <c r="K140" s="24" t="n">
        <v>30.5</v>
      </c>
      <c r="L140" s="23"/>
      <c r="M140" s="23"/>
      <c r="N140" s="24"/>
    </row>
    <row r="141" customFormat="false" ht="13.2" hidden="false" customHeight="false" outlineLevel="0" collapsed="false">
      <c r="A141" s="2" t="n">
        <v>1199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4620</v>
      </c>
      <c r="N141" s="5" t="n">
        <f aca="false">M141/L141</f>
        <v>29.3095238095238</v>
      </c>
    </row>
    <row r="142" customFormat="false" ht="13.2" hidden="false" customHeight="false" outlineLevel="0" collapsed="false">
      <c r="A142" s="2" t="n">
        <v>1205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8720</v>
      </c>
      <c r="N142" s="5" t="n">
        <f aca="false">M142/L142</f>
        <v>25.4736842105263</v>
      </c>
    </row>
    <row r="143" customFormat="false" ht="13.2" hidden="false" customHeight="false" outlineLevel="0" collapsed="false">
      <c r="A143" s="2" t="n">
        <v>1208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11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4620</v>
      </c>
      <c r="N143" s="5" t="n">
        <f aca="false">M143/L143</f>
        <v>29.3095238095238</v>
      </c>
    </row>
    <row r="144" customFormat="false" ht="13.2" hidden="false" customHeight="false" outlineLevel="0" collapsed="false">
      <c r="A144" s="2" t="n">
        <v>1214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4620</v>
      </c>
      <c r="N144" s="5" t="n">
        <f aca="false">M144/L144</f>
        <v>29.3095238095238</v>
      </c>
    </row>
    <row r="145" customFormat="false" ht="13.2" hidden="false" customHeight="false" outlineLevel="0" collapsed="false">
      <c r="A145" s="2" t="n">
        <v>1220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4620</v>
      </c>
      <c r="N145" s="5" t="n">
        <f aca="false">M145/L145</f>
        <v>29.3095238095238</v>
      </c>
    </row>
    <row r="146" customFormat="false" ht="13.2" hidden="false" customHeight="false" outlineLevel="0" collapsed="false">
      <c r="A146" s="2" t="n">
        <v>1226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8720</v>
      </c>
      <c r="N146" s="5" t="n">
        <f aca="false">M146/L146</f>
        <v>25.4736842105263</v>
      </c>
    </row>
    <row r="147" customFormat="false" ht="13.2" hidden="false" customHeight="false" outlineLevel="0" collapsed="false">
      <c r="A147" s="2" t="n">
        <v>1229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4620</v>
      </c>
      <c r="N147" s="5" t="n">
        <f aca="false">M147/L147</f>
        <v>29.3095238095238</v>
      </c>
    </row>
    <row r="148" customFormat="false" ht="13.2" hidden="false" customHeight="false" outlineLevel="0" collapsed="false">
      <c r="A148" s="2" t="n">
        <v>1235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2" t="n">
        <v>1238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4620</v>
      </c>
      <c r="N149" s="5" t="n">
        <f aca="false">M149/L149</f>
        <v>29.3095238095238</v>
      </c>
    </row>
    <row r="150" customFormat="false" ht="13.2" hidden="false" customHeight="false" outlineLevel="0" collapsed="false">
      <c r="A150" s="2" t="n">
        <v>1244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7720</v>
      </c>
      <c r="N150" s="5" t="n">
        <f aca="false">M150/L150</f>
        <v>24.8157894736842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22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14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20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6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29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5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38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44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28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20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6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29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5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38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44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34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0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26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29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35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8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44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737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210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29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5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38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44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743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38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44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749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755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758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764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765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162</v>
      </c>
      <c r="I195" s="23" t="n">
        <v>1878</v>
      </c>
      <c r="J195" s="23" t="n">
        <v>44880</v>
      </c>
      <c r="K195" s="24" t="n">
        <v>23.8977635782748</v>
      </c>
      <c r="L195" s="23"/>
      <c r="M195" s="23"/>
      <c r="N195" s="24"/>
    </row>
    <row r="196" customFormat="false" ht="13.2" hidden="false" customHeight="false" outlineLevel="0" collapsed="false">
      <c r="A196" s="2" t="n">
        <v>4254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986</v>
      </c>
      <c r="M196" s="4" t="n">
        <f aca="false">J195+J196</f>
        <v>62500</v>
      </c>
      <c r="N196" s="5" t="n">
        <f aca="false">M196/L196</f>
        <v>20.9310113864702</v>
      </c>
    </row>
    <row r="197" customFormat="false" ht="13.2" hidden="false" customHeight="false" outlineLevel="0" collapsed="false">
      <c r="A197" s="2" t="n">
        <v>4261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4125</v>
      </c>
      <c r="M197" s="4" t="n">
        <f aca="false">J195+J197</f>
        <v>86360</v>
      </c>
      <c r="N197" s="5" t="n">
        <f aca="false">M197/L197</f>
        <v>20.9357575757576</v>
      </c>
    </row>
    <row r="198" customFormat="false" ht="13.2" hidden="false" customHeight="false" outlineLevel="0" collapsed="false">
      <c r="A198" s="2" t="n">
        <v>4265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986</v>
      </c>
      <c r="M198" s="4" t="n">
        <f aca="false">J195+J198</f>
        <v>62500</v>
      </c>
      <c r="N198" s="5" t="n">
        <f aca="false">M198/L198</f>
        <v>20.9310113864702</v>
      </c>
    </row>
    <row r="199" customFormat="false" ht="13.2" hidden="false" customHeight="false" outlineLevel="0" collapsed="false">
      <c r="A199" s="2" t="n">
        <v>4272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3480</v>
      </c>
      <c r="K199" s="5" t="n">
        <v>19.3502447708055</v>
      </c>
      <c r="L199" s="4" t="n">
        <f aca="false">I195+I199</f>
        <v>4125</v>
      </c>
      <c r="M199" s="4" t="n">
        <f aca="false">J195+J199</f>
        <v>88360</v>
      </c>
      <c r="N199" s="5" t="n">
        <f aca="false">M199/L199</f>
        <v>21.4206060606061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770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170</v>
      </c>
      <c r="I201" s="29" t="n">
        <v>2247</v>
      </c>
      <c r="J201" s="29" t="n">
        <v>47480</v>
      </c>
      <c r="K201" s="30" t="n">
        <v>21.1303960836671</v>
      </c>
      <c r="L201" s="29"/>
      <c r="M201" s="29"/>
      <c r="N201" s="30"/>
    </row>
    <row r="202" customFormat="false" ht="13.2" hidden="false" customHeight="false" outlineLevel="0" collapsed="false">
      <c r="A202" s="2" t="n">
        <v>4254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65100</v>
      </c>
      <c r="N202" s="5" t="n">
        <f aca="false">M202/L202</f>
        <v>19.4038748137109</v>
      </c>
    </row>
    <row r="203" customFormat="false" ht="13.2" hidden="false" customHeight="false" outlineLevel="0" collapsed="false">
      <c r="A203" s="2" t="n">
        <v>4261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8960</v>
      </c>
      <c r="N203" s="5" t="n">
        <f aca="false">M203/L203</f>
        <v>19.7952825990209</v>
      </c>
    </row>
    <row r="204" customFormat="false" ht="13.2" hidden="false" customHeight="false" outlineLevel="0" collapsed="false">
      <c r="A204" s="2" t="n">
        <v>4265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65100</v>
      </c>
      <c r="N204" s="5" t="n">
        <f aca="false">M204/L204</f>
        <v>19.4038748137109</v>
      </c>
    </row>
    <row r="205" customFormat="false" ht="13.2" hidden="false" customHeight="false" outlineLevel="0" collapsed="false">
      <c r="A205" s="2" t="n">
        <v>4272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3480</v>
      </c>
      <c r="K205" s="5" t="n">
        <v>19.3502447708055</v>
      </c>
      <c r="L205" s="4" t="n">
        <f aca="false">I201+I205</f>
        <v>4494</v>
      </c>
      <c r="M205" s="4" t="n">
        <f aca="false">J201+J205</f>
        <v>90960</v>
      </c>
      <c r="N205" s="5" t="n">
        <f aca="false">M205/L205</f>
        <v>20.2403204272363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771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162</v>
      </c>
      <c r="I207" s="23" t="n">
        <v>1878</v>
      </c>
      <c r="J207" s="23" t="n">
        <v>44880</v>
      </c>
      <c r="K207" s="24" t="n">
        <v>23.8977635782748</v>
      </c>
      <c r="L207" s="23"/>
      <c r="M207" s="23"/>
      <c r="N207" s="24"/>
    </row>
    <row r="208" customFormat="false" ht="13.2" hidden="false" customHeight="false" outlineLevel="0" collapsed="false">
      <c r="A208" s="2" t="n">
        <v>4254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986</v>
      </c>
      <c r="M208" s="4" t="n">
        <f aca="false">J207+J208</f>
        <v>62500</v>
      </c>
      <c r="N208" s="5" t="n">
        <f aca="false">M208/L208</f>
        <v>20.9310113864702</v>
      </c>
    </row>
    <row r="209" customFormat="false" ht="13.2" hidden="false" customHeight="false" outlineLevel="0" collapsed="false">
      <c r="A209" s="2" t="n">
        <v>4261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4125</v>
      </c>
      <c r="M209" s="4" t="n">
        <f aca="false">J207+J209</f>
        <v>86360</v>
      </c>
      <c r="N209" s="5" t="n">
        <f aca="false">M209/L209</f>
        <v>20.9357575757576</v>
      </c>
    </row>
    <row r="210" customFormat="false" ht="13.2" hidden="false" customHeight="false" outlineLevel="0" collapsed="false">
      <c r="A210" s="2" t="n">
        <v>4265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986</v>
      </c>
      <c r="M210" s="4" t="n">
        <f aca="false">J207+J210</f>
        <v>62500</v>
      </c>
      <c r="N210" s="5" t="n">
        <f aca="false">M210/L210</f>
        <v>20.9310113864702</v>
      </c>
    </row>
    <row r="211" customFormat="false" ht="13.2" hidden="false" customHeight="false" outlineLevel="0" collapsed="false">
      <c r="A211" s="2" t="n">
        <v>4272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3480</v>
      </c>
      <c r="K211" s="5" t="n">
        <v>19.3502447708055</v>
      </c>
      <c r="L211" s="4" t="n">
        <f aca="false">I207+I211</f>
        <v>4125</v>
      </c>
      <c r="M211" s="4" t="n">
        <f aca="false">J207+J211</f>
        <v>88360</v>
      </c>
      <c r="N211" s="5" t="n">
        <f aca="false">M211/L211</f>
        <v>21.4206060606061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778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170</v>
      </c>
      <c r="I213" s="29" t="n">
        <v>2247</v>
      </c>
      <c r="J213" s="29" t="n">
        <v>47480</v>
      </c>
      <c r="K213" s="30" t="n">
        <v>21.1303960836671</v>
      </c>
      <c r="L213" s="29"/>
      <c r="M213" s="29"/>
      <c r="N213" s="30"/>
    </row>
    <row r="214" customFormat="false" ht="13.2" hidden="false" customHeight="false" outlineLevel="0" collapsed="false">
      <c r="A214" s="2" t="n">
        <v>4254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65100</v>
      </c>
      <c r="N214" s="5" t="n">
        <f aca="false">M214/L214</f>
        <v>19.4038748137109</v>
      </c>
    </row>
    <row r="215" customFormat="false" ht="13.2" hidden="false" customHeight="false" outlineLevel="0" collapsed="false">
      <c r="A215" s="2" t="n">
        <v>4261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8960</v>
      </c>
      <c r="N215" s="5" t="n">
        <f aca="false">M215/L215</f>
        <v>19.7952825990209</v>
      </c>
    </row>
    <row r="216" customFormat="false" ht="13.2" hidden="false" customHeight="false" outlineLevel="0" collapsed="false">
      <c r="A216" s="2" t="n">
        <v>4265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65100</v>
      </c>
      <c r="N216" s="5" t="n">
        <f aca="false">M216/L216</f>
        <v>19.4038748137109</v>
      </c>
    </row>
    <row r="217" customFormat="false" ht="13.2" hidden="false" customHeight="false" outlineLevel="0" collapsed="false">
      <c r="A217" s="2" t="n">
        <v>4272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3480</v>
      </c>
      <c r="K217" s="5" t="n">
        <v>19.3502447708055</v>
      </c>
      <c r="L217" s="4" t="n">
        <f aca="false">I213+I217</f>
        <v>4494</v>
      </c>
      <c r="M217" s="4" t="n">
        <f aca="false">J213+J217</f>
        <v>90960</v>
      </c>
      <c r="N217" s="5" t="n">
        <f aca="false">M217/L217</f>
        <v>20.2403204272363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782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22480</v>
      </c>
      <c r="K219" s="24" t="n">
        <v>20.2888086642599</v>
      </c>
      <c r="L219" s="23"/>
      <c r="M219" s="23"/>
      <c r="N219" s="24"/>
    </row>
    <row r="220" customFormat="false" ht="13.2" hidden="false" customHeight="false" outlineLevel="0" collapsed="false">
      <c r="A220" s="2" t="n">
        <v>4254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40100</v>
      </c>
      <c r="N220" s="5" t="n">
        <f aca="false">M220/L220</f>
        <v>18.0956678700361</v>
      </c>
    </row>
    <row r="221" customFormat="false" ht="13.2" hidden="false" customHeight="false" outlineLevel="0" collapsed="false">
      <c r="A221" s="2" t="n">
        <v>4261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63960</v>
      </c>
      <c r="N221" s="5" t="n">
        <f aca="false">M221/L221</f>
        <v>19.0640834575261</v>
      </c>
    </row>
    <row r="222" customFormat="false" ht="13.2" hidden="false" customHeight="false" outlineLevel="0" collapsed="false">
      <c r="A222" s="2" t="n">
        <v>4265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40100</v>
      </c>
      <c r="N222" s="5" t="n">
        <f aca="false">M222/L222</f>
        <v>18.0956678700361</v>
      </c>
    </row>
    <row r="223" customFormat="false" ht="13.2" hidden="false" customHeight="false" outlineLevel="0" collapsed="false">
      <c r="A223" s="2" t="n">
        <v>4272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3480</v>
      </c>
      <c r="K223" s="5" t="n">
        <v>19.3502447708055</v>
      </c>
      <c r="L223" s="4" t="n">
        <f aca="false">I219+I223</f>
        <v>3355</v>
      </c>
      <c r="M223" s="4" t="n">
        <f aca="false">J219+J223</f>
        <v>65960</v>
      </c>
      <c r="N223" s="5" t="n">
        <f aca="false">M223/L223</f>
        <v>19.6602086438152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789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43480</v>
      </c>
      <c r="K225" s="30" t="n">
        <v>19.3502447708055</v>
      </c>
      <c r="L225" s="29"/>
      <c r="M225" s="29"/>
      <c r="N225" s="30"/>
    </row>
    <row r="226" customFormat="false" ht="13.2" hidden="false" customHeight="false" outlineLevel="0" collapsed="false">
      <c r="A226" s="2" t="n">
        <v>4254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61100</v>
      </c>
      <c r="N226" s="5" t="n">
        <f aca="false">M226/L226</f>
        <v>18.2116244411326</v>
      </c>
    </row>
    <row r="227" customFormat="false" ht="13.2" hidden="false" customHeight="false" outlineLevel="0" collapsed="false">
      <c r="A227" s="2" t="n">
        <v>4261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265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61100</v>
      </c>
      <c r="N228" s="5" t="n">
        <f aca="false">M228/L228</f>
        <v>18.2116244411326</v>
      </c>
    </row>
    <row r="229" customFormat="false" ht="13.2" hidden="false" customHeight="false" outlineLevel="0" collapsed="false">
      <c r="A229" s="2" t="n">
        <v>4272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3480</v>
      </c>
      <c r="K229" s="5" t="n">
        <v>19.3502447708055</v>
      </c>
      <c r="L229" s="4" t="n">
        <f aca="false">I225+I229</f>
        <v>4494</v>
      </c>
      <c r="M229" s="4" t="n">
        <f aca="false">J225+J229</f>
        <v>86960</v>
      </c>
      <c r="N229" s="5" t="n">
        <f aca="false">M229/L229</f>
        <v>19.3502447708055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793</v>
      </c>
      <c r="B231" s="20" t="s">
        <v>19</v>
      </c>
      <c r="C231" s="20" t="s">
        <v>95</v>
      </c>
      <c r="D231" s="21" t="n">
        <v>0.4375</v>
      </c>
      <c r="E231" s="21" t="n">
        <v>0.552083333333333</v>
      </c>
      <c r="F231" s="21"/>
      <c r="G231" s="22" t="s">
        <v>96</v>
      </c>
      <c r="H231" s="20" t="s">
        <v>22</v>
      </c>
      <c r="I231" s="23" t="n">
        <v>1359</v>
      </c>
      <c r="J231" s="23" t="n">
        <v>32740</v>
      </c>
      <c r="K231" s="24" t="n">
        <v>24.0912435614422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2800</v>
      </c>
      <c r="B233" s="26" t="s">
        <v>19</v>
      </c>
      <c r="C233" s="26" t="s">
        <v>95</v>
      </c>
      <c r="D233" s="27" t="n">
        <v>0.4375</v>
      </c>
      <c r="E233" s="27" t="n">
        <v>0.552083333333333</v>
      </c>
      <c r="F233" s="27"/>
      <c r="G233" s="28" t="s">
        <v>97</v>
      </c>
      <c r="H233" s="26" t="s">
        <v>71</v>
      </c>
      <c r="I233" s="29" t="n">
        <v>2665</v>
      </c>
      <c r="J233" s="29" t="n">
        <v>54440</v>
      </c>
      <c r="K233" s="30" t="n">
        <v>20.4277673545966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2804</v>
      </c>
      <c r="B235" s="20" t="s">
        <v>19</v>
      </c>
      <c r="C235" s="20" t="s">
        <v>98</v>
      </c>
      <c r="D235" s="21" t="n">
        <v>0.402777777777778</v>
      </c>
      <c r="E235" s="21" t="n">
        <v>0.520833333333333</v>
      </c>
      <c r="F235" s="21"/>
      <c r="G235" s="22" t="s">
        <v>99</v>
      </c>
      <c r="H235" s="20" t="s">
        <v>22</v>
      </c>
      <c r="I235" s="23" t="n">
        <v>1453</v>
      </c>
      <c r="J235" s="23" t="n">
        <v>34940</v>
      </c>
      <c r="K235" s="24" t="n">
        <v>24.0467997247075</v>
      </c>
      <c r="L235" s="23"/>
      <c r="M235" s="23"/>
      <c r="N235" s="24"/>
    </row>
    <row r="236" customFormat="false" ht="13.2" hidden="false" customHeight="false" outlineLevel="0" collapsed="false">
      <c r="A236" s="2" t="n">
        <v>4690</v>
      </c>
      <c r="B236" s="15" t="s">
        <v>98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126</v>
      </c>
      <c r="H236" s="15" t="s">
        <v>22</v>
      </c>
      <c r="I236" s="4" t="n">
        <v>1453</v>
      </c>
      <c r="J236" s="4" t="n">
        <v>34210</v>
      </c>
      <c r="K236" s="5" t="n">
        <v>23.5443909153476</v>
      </c>
      <c r="L236" s="4" t="n">
        <f aca="false">I235+I236</f>
        <v>2906</v>
      </c>
      <c r="M236" s="4" t="n">
        <f aca="false">J235+J236</f>
        <v>69150</v>
      </c>
      <c r="N236" s="5" t="n">
        <f aca="false">M236/L236</f>
        <v>23.7955953200275</v>
      </c>
    </row>
    <row r="237" customFormat="false" ht="13.2" hidden="false" customHeight="false" outlineLevel="0" collapsed="false">
      <c r="A237" s="2" t="n">
        <v>4697</v>
      </c>
      <c r="B237" s="15" t="s">
        <v>98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7</v>
      </c>
      <c r="H237" s="15" t="s">
        <v>71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275</v>
      </c>
      <c r="M237" s="4" t="n">
        <f aca="false">J235+J237</f>
        <v>91580</v>
      </c>
      <c r="N237" s="5" t="n">
        <f aca="false">M237/L237</f>
        <v>21.4222222222222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2811</v>
      </c>
      <c r="B239" s="26" t="s">
        <v>19</v>
      </c>
      <c r="C239" s="26" t="s">
        <v>98</v>
      </c>
      <c r="D239" s="27" t="n">
        <v>0.402777777777778</v>
      </c>
      <c r="E239" s="27" t="n">
        <v>0.520833333333333</v>
      </c>
      <c r="F239" s="27"/>
      <c r="G239" s="28" t="s">
        <v>100</v>
      </c>
      <c r="H239" s="26" t="s">
        <v>71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690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34210</v>
      </c>
      <c r="K240" s="5" t="n">
        <v>23.5443909153476</v>
      </c>
      <c r="L240" s="4" t="n">
        <f aca="false">I239+I240</f>
        <v>4275</v>
      </c>
      <c r="M240" s="4" t="n">
        <f aca="false">J239+J240</f>
        <v>90850</v>
      </c>
      <c r="N240" s="5" t="n">
        <f aca="false">M240/L240</f>
        <v>21.2514619883041</v>
      </c>
    </row>
    <row r="241" customFormat="false" ht="13.2" hidden="false" customHeight="false" outlineLevel="0" collapsed="false">
      <c r="A241" s="2" t="n">
        <v>4697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2663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2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664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163</v>
      </c>
      <c r="I244" s="4" t="n">
        <v>1399</v>
      </c>
      <c r="J244" s="4" t="n">
        <v>47810</v>
      </c>
      <c r="K244" s="5" t="n">
        <v>34.1744102930665</v>
      </c>
    </row>
    <row r="245" customFormat="false" ht="13.2" hidden="false" customHeight="false" outlineLevel="0" collapsed="false">
      <c r="A245" s="2" t="n">
        <v>2665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4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666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22</v>
      </c>
      <c r="I246" s="4" t="n">
        <v>999</v>
      </c>
      <c r="J246" s="4" t="n">
        <v>26910</v>
      </c>
      <c r="K246" s="5" t="n">
        <v>26.9369369369369</v>
      </c>
    </row>
    <row r="247" customFormat="false" ht="13.2" hidden="false" customHeight="false" outlineLevel="0" collapsed="false">
      <c r="A247" s="2" t="n">
        <v>2667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5</v>
      </c>
      <c r="I247" s="4" t="n">
        <v>999</v>
      </c>
      <c r="J247" s="4" t="n">
        <v>29510</v>
      </c>
      <c r="K247" s="5" t="n">
        <v>29.5395395395395</v>
      </c>
    </row>
    <row r="248" customFormat="false" ht="13.2" hidden="false" customHeight="false" outlineLevel="0" collapsed="false">
      <c r="A248" s="2" t="n">
        <v>2668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6</v>
      </c>
      <c r="I248" s="4" t="n">
        <v>999</v>
      </c>
      <c r="J248" s="4" t="n">
        <v>33260</v>
      </c>
      <c r="K248" s="5" t="n">
        <v>33.2932932932933</v>
      </c>
    </row>
    <row r="249" customFormat="false" ht="13.2" hidden="false" customHeight="false" outlineLevel="0" collapsed="false">
      <c r="A249" s="2" t="n">
        <v>2669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7</v>
      </c>
      <c r="I249" s="4" t="n">
        <v>999</v>
      </c>
      <c r="J249" s="4" t="n">
        <v>40410</v>
      </c>
      <c r="K249" s="5" t="n">
        <v>40.4504504504505</v>
      </c>
    </row>
    <row r="250" customFormat="false" ht="13.2" hidden="false" customHeight="false" outlineLevel="0" collapsed="false">
      <c r="A250" s="2" t="n">
        <v>2670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68</v>
      </c>
      <c r="I250" s="4" t="n">
        <v>999</v>
      </c>
      <c r="J250" s="4" t="n">
        <v>43600</v>
      </c>
      <c r="K250" s="5" t="n">
        <v>43.6436436436436</v>
      </c>
    </row>
    <row r="251" customFormat="false" ht="13.2" hidden="false" customHeight="false" outlineLevel="0" collapsed="false">
      <c r="A251" s="2" t="n">
        <v>2671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9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672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70</v>
      </c>
      <c r="I252" s="4" t="n">
        <v>2065</v>
      </c>
      <c r="J252" s="4" t="n">
        <v>58410</v>
      </c>
      <c r="K252" s="5" t="n">
        <v>28.2857142857143</v>
      </c>
    </row>
    <row r="253" customFormat="false" ht="13.2" hidden="false" customHeight="false" outlineLevel="0" collapsed="false">
      <c r="A253" s="2" t="n">
        <v>2673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71</v>
      </c>
      <c r="I253" s="4" t="n">
        <v>2065</v>
      </c>
      <c r="J253" s="4" t="n">
        <v>57110</v>
      </c>
      <c r="K253" s="5" t="n">
        <v>27.6561743341404</v>
      </c>
    </row>
    <row r="254" customFormat="false" ht="13.2" hidden="false" customHeight="false" outlineLevel="0" collapsed="false">
      <c r="A254" s="2" t="n">
        <v>2674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2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675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163</v>
      </c>
      <c r="I255" s="4" t="n">
        <v>1399</v>
      </c>
      <c r="J255" s="4" t="n">
        <v>47810</v>
      </c>
      <c r="K255" s="5" t="n">
        <v>34.1744102930665</v>
      </c>
    </row>
    <row r="256" customFormat="false" ht="13.2" hidden="false" customHeight="false" outlineLevel="0" collapsed="false">
      <c r="A256" s="2" t="n">
        <v>2676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4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677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22</v>
      </c>
      <c r="I257" s="4" t="n">
        <v>999</v>
      </c>
      <c r="J257" s="4" t="n">
        <v>20610</v>
      </c>
      <c r="K257" s="5" t="n">
        <v>20.6306306306306</v>
      </c>
    </row>
    <row r="258" customFormat="false" ht="13.2" hidden="false" customHeight="false" outlineLevel="0" collapsed="false">
      <c r="A258" s="2" t="n">
        <v>2678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5</v>
      </c>
      <c r="I258" s="4" t="n">
        <v>999</v>
      </c>
      <c r="J258" s="4" t="n">
        <v>28640</v>
      </c>
      <c r="K258" s="5" t="n">
        <v>28.6686686686687</v>
      </c>
    </row>
    <row r="259" customFormat="false" ht="13.2" hidden="false" customHeight="false" outlineLevel="0" collapsed="false">
      <c r="A259" s="2" t="n">
        <v>2679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6</v>
      </c>
      <c r="I259" s="4" t="n">
        <v>999</v>
      </c>
      <c r="J259" s="4" t="n">
        <v>33260</v>
      </c>
      <c r="K259" s="5" t="n">
        <v>33.2932932932933</v>
      </c>
    </row>
    <row r="260" customFormat="false" ht="13.2" hidden="false" customHeight="false" outlineLevel="0" collapsed="false">
      <c r="A260" s="2" t="n">
        <v>2680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7</v>
      </c>
      <c r="I260" s="4" t="n">
        <v>999</v>
      </c>
      <c r="J260" s="4" t="n">
        <v>40410</v>
      </c>
      <c r="K260" s="5" t="n">
        <v>40.4504504504505</v>
      </c>
    </row>
    <row r="261" customFormat="false" ht="13.2" hidden="false" customHeight="false" outlineLevel="0" collapsed="false">
      <c r="A261" s="2" t="n">
        <v>2681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68</v>
      </c>
      <c r="I261" s="4" t="n">
        <v>999</v>
      </c>
      <c r="J261" s="4" t="n">
        <v>43600</v>
      </c>
      <c r="K261" s="5" t="n">
        <v>43.6436436436436</v>
      </c>
    </row>
    <row r="262" customFormat="false" ht="13.2" hidden="false" customHeight="false" outlineLevel="0" collapsed="false">
      <c r="A262" s="2" t="n">
        <v>2682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9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683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70</v>
      </c>
      <c r="I263" s="4" t="n">
        <v>2065</v>
      </c>
      <c r="J263" s="4" t="n">
        <v>58410</v>
      </c>
      <c r="K263" s="5" t="n">
        <v>28.2857142857143</v>
      </c>
    </row>
    <row r="264" customFormat="false" ht="13.2" hidden="false" customHeight="false" outlineLevel="0" collapsed="false">
      <c r="A264" s="2" t="n">
        <v>2684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71</v>
      </c>
      <c r="I264" s="4" t="n">
        <v>2065</v>
      </c>
      <c r="J264" s="4" t="n">
        <v>57110</v>
      </c>
      <c r="K264" s="5" t="n">
        <v>27.6561743341404</v>
      </c>
    </row>
    <row r="265" customFormat="false" ht="13.2" hidden="false" customHeight="false" outlineLevel="0" collapsed="false">
      <c r="A265" s="2" t="n">
        <v>2685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2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686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163</v>
      </c>
      <c r="I266" s="4" t="n">
        <v>1399</v>
      </c>
      <c r="J266" s="4" t="n">
        <v>47810</v>
      </c>
      <c r="K266" s="5" t="n">
        <v>34.1744102930665</v>
      </c>
    </row>
    <row r="267" customFormat="false" ht="13.2" hidden="false" customHeight="false" outlineLevel="0" collapsed="false">
      <c r="A267" s="2" t="n">
        <v>2687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4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688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22</v>
      </c>
      <c r="I268" s="4" t="n">
        <v>999</v>
      </c>
      <c r="J268" s="4" t="n">
        <v>20610</v>
      </c>
      <c r="K268" s="5" t="n">
        <v>20.6306306306306</v>
      </c>
    </row>
    <row r="269" customFormat="false" ht="13.2" hidden="false" customHeight="false" outlineLevel="0" collapsed="false">
      <c r="A269" s="2" t="n">
        <v>2689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5</v>
      </c>
      <c r="I269" s="4" t="n">
        <v>999</v>
      </c>
      <c r="J269" s="4" t="n">
        <v>28640</v>
      </c>
      <c r="K269" s="5" t="n">
        <v>28.6686686686687</v>
      </c>
    </row>
    <row r="270" customFormat="false" ht="13.2" hidden="false" customHeight="false" outlineLevel="0" collapsed="false">
      <c r="A270" s="2" t="n">
        <v>2690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6</v>
      </c>
      <c r="I270" s="4" t="n">
        <v>999</v>
      </c>
      <c r="J270" s="4" t="n">
        <v>33260</v>
      </c>
      <c r="K270" s="5" t="n">
        <v>33.2932932932933</v>
      </c>
    </row>
    <row r="271" customFormat="false" ht="13.2" hidden="false" customHeight="false" outlineLevel="0" collapsed="false">
      <c r="A271" s="2" t="n">
        <v>2691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7</v>
      </c>
      <c r="I271" s="4" t="n">
        <v>999</v>
      </c>
      <c r="J271" s="4" t="n">
        <v>40410</v>
      </c>
      <c r="K271" s="5" t="n">
        <v>40.4504504504505</v>
      </c>
    </row>
    <row r="272" customFormat="false" ht="13.2" hidden="false" customHeight="false" outlineLevel="0" collapsed="false">
      <c r="A272" s="2" t="n">
        <v>2692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68</v>
      </c>
      <c r="I272" s="4" t="n">
        <v>999</v>
      </c>
      <c r="J272" s="4" t="n">
        <v>43600</v>
      </c>
      <c r="K272" s="5" t="n">
        <v>43.6436436436436</v>
      </c>
    </row>
    <row r="273" customFormat="false" ht="13.2" hidden="false" customHeight="false" outlineLevel="0" collapsed="false">
      <c r="A273" s="2" t="n">
        <v>2693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694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70</v>
      </c>
      <c r="I274" s="4" t="n">
        <v>2065</v>
      </c>
      <c r="J274" s="4" t="n">
        <v>58210</v>
      </c>
      <c r="K274" s="5" t="n">
        <v>28.1888619854722</v>
      </c>
    </row>
    <row r="275" customFormat="false" ht="13.2" hidden="false" customHeight="false" outlineLevel="0" collapsed="false">
      <c r="A275" s="2" t="n">
        <v>2695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71</v>
      </c>
      <c r="I275" s="4" t="n">
        <v>2065</v>
      </c>
      <c r="J275" s="4" t="n">
        <v>51710</v>
      </c>
      <c r="K275" s="5" t="n">
        <v>25.0411622276029</v>
      </c>
    </row>
    <row r="276" customFormat="false" ht="13.2" hidden="false" customHeight="false" outlineLevel="0" collapsed="false">
      <c r="A276" s="2" t="n">
        <v>2696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162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697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4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698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22</v>
      </c>
      <c r="I278" s="4" t="n">
        <v>420</v>
      </c>
      <c r="J278" s="4" t="n">
        <v>11810</v>
      </c>
      <c r="K278" s="5" t="n">
        <v>28.1190476190476</v>
      </c>
    </row>
    <row r="279" customFormat="false" ht="13.2" hidden="false" customHeight="false" outlineLevel="0" collapsed="false">
      <c r="A279" s="2" t="n">
        <v>2699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5</v>
      </c>
      <c r="I279" s="4" t="n">
        <v>420</v>
      </c>
      <c r="J279" s="4" t="n">
        <v>14560</v>
      </c>
      <c r="K279" s="5" t="n">
        <v>34.6666666666667</v>
      </c>
    </row>
    <row r="280" customFormat="false" ht="13.2" hidden="false" customHeight="false" outlineLevel="0" collapsed="false">
      <c r="A280" s="2" t="n">
        <v>2700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6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01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7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02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169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03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70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04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71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05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162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06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4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07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22</v>
      </c>
      <c r="I287" s="4" t="n">
        <v>420</v>
      </c>
      <c r="J287" s="4" t="n">
        <v>11810</v>
      </c>
      <c r="K287" s="5" t="n">
        <v>28.1190476190476</v>
      </c>
    </row>
    <row r="288" customFormat="false" ht="13.2" hidden="false" customHeight="false" outlineLevel="0" collapsed="false">
      <c r="A288" s="2" t="n">
        <v>2708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5</v>
      </c>
      <c r="I288" s="4" t="n">
        <v>420</v>
      </c>
      <c r="J288" s="4" t="n">
        <v>14560</v>
      </c>
      <c r="K288" s="5" t="n">
        <v>34.6666666666667</v>
      </c>
    </row>
    <row r="289" customFormat="false" ht="13.2" hidden="false" customHeight="false" outlineLevel="0" collapsed="false">
      <c r="A289" s="2" t="n">
        <v>2709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6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10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7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11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169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12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70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13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71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14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162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15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4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16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22</v>
      </c>
      <c r="I296" s="4" t="n">
        <v>420</v>
      </c>
      <c r="J296" s="4" t="n">
        <v>12810</v>
      </c>
      <c r="K296" s="5" t="n">
        <v>30.5</v>
      </c>
    </row>
    <row r="297" customFormat="false" ht="13.2" hidden="false" customHeight="false" outlineLevel="0" collapsed="false">
      <c r="A297" s="2" t="n">
        <v>2717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5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718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6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19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7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20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162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21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4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22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22</v>
      </c>
      <c r="I302" s="4" t="n">
        <v>420</v>
      </c>
      <c r="J302" s="4" t="n">
        <v>11810</v>
      </c>
      <c r="K302" s="5" t="n">
        <v>28.1190476190476</v>
      </c>
    </row>
    <row r="303" customFormat="false" ht="13.2" hidden="false" customHeight="false" outlineLevel="0" collapsed="false">
      <c r="A303" s="2" t="n">
        <v>2723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5</v>
      </c>
      <c r="I303" s="4" t="n">
        <v>420</v>
      </c>
      <c r="J303" s="4" t="n">
        <v>14560</v>
      </c>
      <c r="K303" s="5" t="n">
        <v>34.6666666666667</v>
      </c>
    </row>
    <row r="304" customFormat="false" ht="13.2" hidden="false" customHeight="false" outlineLevel="0" collapsed="false">
      <c r="A304" s="2" t="n">
        <v>2724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6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25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7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26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162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27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4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28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22</v>
      </c>
      <c r="I308" s="4" t="n">
        <v>420</v>
      </c>
      <c r="J308" s="4" t="n">
        <v>11810</v>
      </c>
      <c r="K308" s="5" t="n">
        <v>28.1190476190476</v>
      </c>
    </row>
    <row r="309" customFormat="false" ht="13.2" hidden="false" customHeight="false" outlineLevel="0" collapsed="false">
      <c r="A309" s="2" t="n">
        <v>2729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5</v>
      </c>
      <c r="I309" s="4" t="n">
        <v>420</v>
      </c>
      <c r="J309" s="4" t="n">
        <v>14560</v>
      </c>
      <c r="K309" s="5" t="n">
        <v>34.6666666666667</v>
      </c>
    </row>
    <row r="310" customFormat="false" ht="13.2" hidden="false" customHeight="false" outlineLevel="0" collapsed="false">
      <c r="A310" s="2" t="n">
        <v>2730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6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31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7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32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169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33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70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34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71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35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162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36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4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737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22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738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5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2739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212</v>
      </c>
      <c r="H319" s="15" t="s">
        <v>166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740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212</v>
      </c>
      <c r="H320" s="15" t="s">
        <v>167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741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162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42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4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743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44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5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745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6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746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7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747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162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48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4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749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750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5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751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6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752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7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753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169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754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70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755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71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756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162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757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4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758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759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5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760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6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761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7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762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169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763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70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764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71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76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2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76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163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76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4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76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8</v>
      </c>
      <c r="I348" s="4" t="n">
        <v>1108</v>
      </c>
      <c r="J348" s="4" t="n">
        <v>37380</v>
      </c>
      <c r="K348" s="5" t="n">
        <v>33.7364620938628</v>
      </c>
    </row>
    <row r="349" customFormat="false" ht="13.2" hidden="false" customHeight="false" outlineLevel="0" collapsed="false">
      <c r="A349" s="2" t="n">
        <v>276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9</v>
      </c>
      <c r="I349" s="4" t="n">
        <v>2617</v>
      </c>
      <c r="J349" s="4" t="n">
        <v>57680</v>
      </c>
      <c r="K349" s="5" t="n">
        <v>22.0405043943447</v>
      </c>
    </row>
    <row r="350" customFormat="false" ht="13.2" hidden="false" customHeight="false" outlineLevel="0" collapsed="false">
      <c r="A350" s="2" t="n">
        <v>277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70</v>
      </c>
      <c r="I350" s="4" t="n">
        <v>2247</v>
      </c>
      <c r="J350" s="4" t="n">
        <v>47480</v>
      </c>
      <c r="K350" s="5" t="n">
        <v>21.1303960836671</v>
      </c>
    </row>
    <row r="351" customFormat="false" ht="13.2" hidden="false" customHeight="false" outlineLevel="0" collapsed="false">
      <c r="A351" s="2" t="n">
        <v>2771</v>
      </c>
      <c r="B351" s="15" t="s">
        <v>19</v>
      </c>
      <c r="C351" s="15" t="s">
        <v>20</v>
      </c>
      <c r="D351" s="3" t="n">
        <v>0.416666666666667</v>
      </c>
      <c r="E351" s="3" t="n">
        <v>0.517361111111111</v>
      </c>
      <c r="G351" s="1" t="s">
        <v>183</v>
      </c>
      <c r="H351" s="15" t="s">
        <v>162</v>
      </c>
      <c r="I351" s="4" t="n">
        <v>1878</v>
      </c>
      <c r="J351" s="4" t="n">
        <v>44880</v>
      </c>
      <c r="K351" s="5" t="n">
        <v>23.8977635782748</v>
      </c>
    </row>
    <row r="352" customFormat="false" ht="13.2" hidden="false" customHeight="false" outlineLevel="0" collapsed="false">
      <c r="A352" s="2" t="n">
        <v>2772</v>
      </c>
      <c r="B352" s="15" t="s">
        <v>19</v>
      </c>
      <c r="C352" s="15" t="s">
        <v>20</v>
      </c>
      <c r="D352" s="3" t="n">
        <v>0.416666666666667</v>
      </c>
      <c r="E352" s="3" t="n">
        <v>0.517361111111111</v>
      </c>
      <c r="G352" s="1" t="s">
        <v>183</v>
      </c>
      <c r="H352" s="15" t="s">
        <v>163</v>
      </c>
      <c r="I352" s="4" t="n">
        <v>1508</v>
      </c>
      <c r="J352" s="4" t="n">
        <v>37880</v>
      </c>
      <c r="K352" s="5" t="n">
        <v>25.1193633952255</v>
      </c>
    </row>
    <row r="353" customFormat="false" ht="13.2" hidden="false" customHeight="false" outlineLevel="0" collapsed="false">
      <c r="A353" s="2" t="n">
        <v>2773</v>
      </c>
      <c r="B353" s="15" t="s">
        <v>19</v>
      </c>
      <c r="C353" s="15" t="s">
        <v>20</v>
      </c>
      <c r="D353" s="3" t="n">
        <v>0.416666666666667</v>
      </c>
      <c r="E353" s="3" t="n">
        <v>0.517361111111111</v>
      </c>
      <c r="G353" s="1" t="s">
        <v>183</v>
      </c>
      <c r="H353" s="15" t="s">
        <v>164</v>
      </c>
      <c r="I353" s="4" t="n">
        <v>1508</v>
      </c>
      <c r="J353" s="4" t="n">
        <v>39880</v>
      </c>
      <c r="K353" s="5" t="n">
        <v>26.4456233421751</v>
      </c>
    </row>
    <row r="354" customFormat="false" ht="13.2" hidden="false" customHeight="false" outlineLevel="0" collapsed="false">
      <c r="A354" s="2" t="n">
        <v>277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6</v>
      </c>
      <c r="I354" s="4" t="n">
        <v>1108</v>
      </c>
      <c r="J354" s="4" t="n">
        <v>31180</v>
      </c>
      <c r="K354" s="5" t="n">
        <v>28.1407942238267</v>
      </c>
    </row>
    <row r="355" customFormat="false" ht="13.2" hidden="false" customHeight="false" outlineLevel="0" collapsed="false">
      <c r="A355" s="2" t="n">
        <v>277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7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77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8</v>
      </c>
      <c r="I356" s="4" t="n">
        <v>1108</v>
      </c>
      <c r="J356" s="4" t="n">
        <v>34180</v>
      </c>
      <c r="K356" s="5" t="n">
        <v>30.8483754512635</v>
      </c>
    </row>
    <row r="357" customFormat="false" ht="13.2" hidden="false" customHeight="false" outlineLevel="0" collapsed="false">
      <c r="A357" s="2" t="n">
        <v>277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77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70</v>
      </c>
      <c r="I358" s="4" t="n">
        <v>2247</v>
      </c>
      <c r="J358" s="4" t="n">
        <v>47480</v>
      </c>
      <c r="K358" s="5" t="n">
        <v>21.1303960836671</v>
      </c>
    </row>
    <row r="359" customFormat="false" ht="13.2" hidden="false" customHeight="false" outlineLevel="0" collapsed="false">
      <c r="A359" s="2" t="n">
        <v>2779</v>
      </c>
      <c r="B359" s="15" t="s">
        <v>19</v>
      </c>
      <c r="C359" s="15" t="s">
        <v>20</v>
      </c>
      <c r="D359" s="3" t="n">
        <v>0.565972222222222</v>
      </c>
      <c r="E359" s="3" t="n">
        <v>0.663194444444444</v>
      </c>
      <c r="G359" s="1" t="s">
        <v>184</v>
      </c>
      <c r="H359" s="15" t="s">
        <v>162</v>
      </c>
      <c r="I359" s="4" t="n">
        <v>1878</v>
      </c>
      <c r="J359" s="4" t="n">
        <v>44880</v>
      </c>
      <c r="K359" s="5" t="n">
        <v>23.8977635782748</v>
      </c>
    </row>
    <row r="360" customFormat="false" ht="13.2" hidden="false" customHeight="false" outlineLevel="0" collapsed="false">
      <c r="A360" s="2" t="n">
        <v>2780</v>
      </c>
      <c r="B360" s="15" t="s">
        <v>19</v>
      </c>
      <c r="C360" s="15" t="s">
        <v>20</v>
      </c>
      <c r="D360" s="3" t="n">
        <v>0.565972222222222</v>
      </c>
      <c r="E360" s="3" t="n">
        <v>0.663194444444444</v>
      </c>
      <c r="G360" s="1" t="s">
        <v>184</v>
      </c>
      <c r="H360" s="15" t="s">
        <v>163</v>
      </c>
      <c r="I360" s="4" t="n">
        <v>1508</v>
      </c>
      <c r="J360" s="4" t="n">
        <v>37880</v>
      </c>
      <c r="K360" s="5" t="n">
        <v>25.1193633952255</v>
      </c>
    </row>
    <row r="361" customFormat="false" ht="13.2" hidden="false" customHeight="false" outlineLevel="0" collapsed="false">
      <c r="A361" s="2" t="n">
        <v>2781</v>
      </c>
      <c r="B361" s="15" t="s">
        <v>19</v>
      </c>
      <c r="C361" s="15" t="s">
        <v>20</v>
      </c>
      <c r="D361" s="3" t="n">
        <v>0.565972222222222</v>
      </c>
      <c r="E361" s="3" t="n">
        <v>0.663194444444444</v>
      </c>
      <c r="G361" s="1" t="s">
        <v>184</v>
      </c>
      <c r="H361" s="15" t="s">
        <v>164</v>
      </c>
      <c r="I361" s="4" t="n">
        <v>1508</v>
      </c>
      <c r="J361" s="4" t="n">
        <v>39880</v>
      </c>
      <c r="K361" s="5" t="n">
        <v>26.4456233421751</v>
      </c>
    </row>
    <row r="362" customFormat="false" ht="13.2" hidden="false" customHeight="false" outlineLevel="0" collapsed="false">
      <c r="A362" s="2" t="n">
        <v>2782</v>
      </c>
      <c r="B362" s="15" t="s">
        <v>19</v>
      </c>
      <c r="C362" s="15" t="s">
        <v>20</v>
      </c>
      <c r="D362" s="3" t="n">
        <v>0.565972222222222</v>
      </c>
      <c r="E362" s="3" t="n">
        <v>0.663194444444444</v>
      </c>
      <c r="G362" s="1" t="s">
        <v>184</v>
      </c>
      <c r="H362" s="15" t="s">
        <v>22</v>
      </c>
      <c r="I362" s="4" t="n">
        <v>1108</v>
      </c>
      <c r="J362" s="4" t="n">
        <v>22480</v>
      </c>
      <c r="K362" s="5" t="n">
        <v>20.2888086642599</v>
      </c>
    </row>
    <row r="363" customFormat="false" ht="13.2" hidden="false" customHeight="false" outlineLevel="0" collapsed="false">
      <c r="A363" s="2" t="n">
        <v>2783</v>
      </c>
      <c r="B363" s="15" t="s">
        <v>19</v>
      </c>
      <c r="C363" s="15" t="s">
        <v>20</v>
      </c>
      <c r="D363" s="3" t="n">
        <v>0.565972222222222</v>
      </c>
      <c r="E363" s="3" t="n">
        <v>0.663194444444444</v>
      </c>
      <c r="G363" s="1" t="s">
        <v>184</v>
      </c>
      <c r="H363" s="15" t="s">
        <v>165</v>
      </c>
      <c r="I363" s="4" t="n">
        <v>1108</v>
      </c>
      <c r="J363" s="4" t="n">
        <v>24680</v>
      </c>
      <c r="K363" s="5" t="n">
        <v>22.2743682310469</v>
      </c>
    </row>
    <row r="364" customFormat="false" ht="13.2" hidden="false" customHeight="false" outlineLevel="0" collapsed="false">
      <c r="A364" s="2" t="n">
        <v>2784</v>
      </c>
      <c r="B364" s="15" t="s">
        <v>19</v>
      </c>
      <c r="C364" s="15" t="s">
        <v>20</v>
      </c>
      <c r="D364" s="3" t="n">
        <v>0.565972222222222</v>
      </c>
      <c r="E364" s="3" t="n">
        <v>0.663194444444444</v>
      </c>
      <c r="G364" s="1" t="s">
        <v>184</v>
      </c>
      <c r="H364" s="15" t="s">
        <v>166</v>
      </c>
      <c r="I364" s="4" t="n">
        <v>1108</v>
      </c>
      <c r="J364" s="4" t="n">
        <v>26530</v>
      </c>
      <c r="K364" s="5" t="n">
        <v>23.9440433212996</v>
      </c>
    </row>
    <row r="365" customFormat="false" ht="13.2" hidden="false" customHeight="false" outlineLevel="0" collapsed="false">
      <c r="A365" s="2" t="n">
        <v>278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7</v>
      </c>
      <c r="I365" s="4" t="n">
        <v>1108</v>
      </c>
      <c r="J365" s="4" t="n">
        <v>31480</v>
      </c>
      <c r="K365" s="5" t="n">
        <v>28.4115523465704</v>
      </c>
    </row>
    <row r="366" customFormat="false" ht="13.2" hidden="false" customHeight="false" outlineLevel="0" collapsed="false">
      <c r="A366" s="2" t="n">
        <v>278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8</v>
      </c>
      <c r="I366" s="4" t="n">
        <v>1108</v>
      </c>
      <c r="J366" s="4" t="n">
        <v>33570</v>
      </c>
      <c r="K366" s="5" t="n">
        <v>30.2978339350181</v>
      </c>
    </row>
    <row r="367" customFormat="false" ht="13.2" hidden="false" customHeight="false" outlineLevel="0" collapsed="false">
      <c r="A367" s="2" t="n">
        <v>278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9</v>
      </c>
      <c r="I367" s="4" t="n">
        <v>2617</v>
      </c>
      <c r="J367" s="4" t="n">
        <v>57680</v>
      </c>
      <c r="K367" s="5" t="n">
        <v>22.0405043943447</v>
      </c>
    </row>
    <row r="368" customFormat="false" ht="13.2" hidden="false" customHeight="false" outlineLevel="0" collapsed="false">
      <c r="A368" s="2" t="n">
        <v>278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170</v>
      </c>
      <c r="I368" s="4" t="n">
        <v>2247</v>
      </c>
      <c r="J368" s="4" t="n">
        <v>46480</v>
      </c>
      <c r="K368" s="5" t="n">
        <v>20.6853582554517</v>
      </c>
    </row>
    <row r="369" customFormat="false" ht="13.2" hidden="false" customHeight="false" outlineLevel="0" collapsed="false">
      <c r="A369" s="2" t="n">
        <v>278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71</v>
      </c>
      <c r="I369" s="4" t="n">
        <v>2247</v>
      </c>
      <c r="J369" s="4" t="n">
        <v>43480</v>
      </c>
      <c r="K369" s="5" t="n">
        <v>19.3502447708055</v>
      </c>
    </row>
    <row r="370" customFormat="false" ht="13.2" hidden="false" customHeight="false" outlineLevel="0" collapsed="false">
      <c r="A370" s="2" t="n">
        <v>2790</v>
      </c>
      <c r="B370" s="15" t="s">
        <v>19</v>
      </c>
      <c r="C370" s="15" t="s">
        <v>95</v>
      </c>
      <c r="D370" s="3" t="n">
        <v>0.4375</v>
      </c>
      <c r="E370" s="3" t="n">
        <v>0.552083333333333</v>
      </c>
      <c r="G370" s="1" t="s">
        <v>186</v>
      </c>
      <c r="H370" s="15" t="s">
        <v>162</v>
      </c>
      <c r="I370" s="4" t="n">
        <v>2212</v>
      </c>
      <c r="J370" s="4" t="n">
        <v>57740</v>
      </c>
      <c r="K370" s="5" t="n">
        <v>26.1030741410488</v>
      </c>
    </row>
    <row r="371" customFormat="false" ht="13.2" hidden="false" customHeight="false" outlineLevel="0" collapsed="false">
      <c r="A371" s="2" t="n">
        <v>2791</v>
      </c>
      <c r="B371" s="15" t="s">
        <v>19</v>
      </c>
      <c r="C371" s="15" t="s">
        <v>95</v>
      </c>
      <c r="D371" s="3" t="n">
        <v>0.4375</v>
      </c>
      <c r="E371" s="3" t="n">
        <v>0.552083333333333</v>
      </c>
      <c r="G371" s="1" t="s">
        <v>186</v>
      </c>
      <c r="H371" s="15" t="s">
        <v>163</v>
      </c>
      <c r="I371" s="4" t="n">
        <v>1759</v>
      </c>
      <c r="J371" s="4" t="n">
        <v>51040</v>
      </c>
      <c r="K371" s="5" t="n">
        <v>29.0164866401364</v>
      </c>
    </row>
    <row r="372" customFormat="false" ht="13.2" hidden="false" customHeight="false" outlineLevel="0" collapsed="false">
      <c r="A372" s="2" t="n">
        <v>2792</v>
      </c>
      <c r="B372" s="15" t="s">
        <v>19</v>
      </c>
      <c r="C372" s="15" t="s">
        <v>95</v>
      </c>
      <c r="D372" s="3" t="n">
        <v>0.4375</v>
      </c>
      <c r="E372" s="3" t="n">
        <v>0.552083333333333</v>
      </c>
      <c r="G372" s="1" t="s">
        <v>186</v>
      </c>
      <c r="H372" s="15" t="s">
        <v>164</v>
      </c>
      <c r="I372" s="4" t="n">
        <v>1759</v>
      </c>
      <c r="J372" s="4" t="n">
        <v>51540</v>
      </c>
      <c r="K372" s="5" t="n">
        <v>29.300739056282</v>
      </c>
    </row>
    <row r="373" customFormat="false" ht="13.2" hidden="false" customHeight="false" outlineLevel="0" collapsed="false">
      <c r="A373" s="2" t="n">
        <v>2793</v>
      </c>
      <c r="B373" s="15" t="s">
        <v>19</v>
      </c>
      <c r="C373" s="15" t="s">
        <v>95</v>
      </c>
      <c r="D373" s="3" t="n">
        <v>0.4375</v>
      </c>
      <c r="E373" s="3" t="n">
        <v>0.552083333333333</v>
      </c>
      <c r="G373" s="1" t="s">
        <v>186</v>
      </c>
      <c r="H373" s="15" t="s">
        <v>22</v>
      </c>
      <c r="I373" s="4" t="n">
        <v>1359</v>
      </c>
      <c r="J373" s="4" t="n">
        <v>32740</v>
      </c>
      <c r="K373" s="5" t="n">
        <v>24.0912435614422</v>
      </c>
    </row>
    <row r="374" customFormat="false" ht="13.2" hidden="false" customHeight="false" outlineLevel="0" collapsed="false">
      <c r="A374" s="2" t="n">
        <v>2794</v>
      </c>
      <c r="B374" s="15" t="s">
        <v>19</v>
      </c>
      <c r="C374" s="15" t="s">
        <v>95</v>
      </c>
      <c r="D374" s="3" t="n">
        <v>0.4375</v>
      </c>
      <c r="E374" s="3" t="n">
        <v>0.552083333333333</v>
      </c>
      <c r="G374" s="1" t="s">
        <v>186</v>
      </c>
      <c r="H374" s="15" t="s">
        <v>165</v>
      </c>
      <c r="I374" s="4" t="n">
        <v>1359</v>
      </c>
      <c r="J374" s="4" t="n">
        <v>35940</v>
      </c>
      <c r="K374" s="5" t="n">
        <v>26.4459161147903</v>
      </c>
    </row>
    <row r="375" customFormat="false" ht="13.2" hidden="false" customHeight="false" outlineLevel="0" collapsed="false">
      <c r="A375" s="2" t="n">
        <v>2795</v>
      </c>
      <c r="B375" s="15" t="s">
        <v>19</v>
      </c>
      <c r="C375" s="15" t="s">
        <v>95</v>
      </c>
      <c r="D375" s="3" t="n">
        <v>0.4375</v>
      </c>
      <c r="E375" s="3" t="n">
        <v>0.552083333333333</v>
      </c>
      <c r="G375" s="1" t="s">
        <v>186</v>
      </c>
      <c r="H375" s="15" t="s">
        <v>166</v>
      </c>
      <c r="I375" s="4" t="n">
        <v>1359</v>
      </c>
      <c r="J375" s="4" t="n">
        <v>39600</v>
      </c>
      <c r="K375" s="5" t="n">
        <v>29.1390728476821</v>
      </c>
    </row>
    <row r="376" customFormat="false" ht="13.2" hidden="false" customHeight="false" outlineLevel="0" collapsed="false">
      <c r="A376" s="2" t="n">
        <v>2796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7</v>
      </c>
      <c r="I376" s="4" t="n">
        <v>1359</v>
      </c>
      <c r="J376" s="4" t="n">
        <v>41800</v>
      </c>
      <c r="K376" s="5" t="n">
        <v>30.7579102281089</v>
      </c>
    </row>
    <row r="377" customFormat="false" ht="13.2" hidden="false" customHeight="false" outlineLevel="0" collapsed="false">
      <c r="A377" s="2" t="n">
        <v>2797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8</v>
      </c>
      <c r="I377" s="4" t="n">
        <v>1359</v>
      </c>
      <c r="J377" s="4" t="n">
        <v>44770</v>
      </c>
      <c r="K377" s="5" t="n">
        <v>32.9433406916851</v>
      </c>
    </row>
    <row r="378" customFormat="false" ht="13.2" hidden="false" customHeight="false" outlineLevel="0" collapsed="false">
      <c r="A378" s="2" t="n">
        <v>2798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9</v>
      </c>
      <c r="I378" s="4" t="n">
        <v>3118</v>
      </c>
      <c r="J378" s="4" t="n">
        <v>72140</v>
      </c>
      <c r="K378" s="5" t="n">
        <v>23.1366260423348</v>
      </c>
    </row>
    <row r="379" customFormat="false" ht="13.2" hidden="false" customHeight="false" outlineLevel="0" collapsed="false">
      <c r="A379" s="2" t="n">
        <v>2799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170</v>
      </c>
      <c r="I379" s="4" t="n">
        <v>2665</v>
      </c>
      <c r="J379" s="4" t="n">
        <v>58240</v>
      </c>
      <c r="K379" s="5" t="n">
        <v>21.8536585365854</v>
      </c>
    </row>
    <row r="380" customFormat="false" ht="13.2" hidden="false" customHeight="false" outlineLevel="0" collapsed="false">
      <c r="A380" s="2" t="n">
        <v>2800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71</v>
      </c>
      <c r="I380" s="4" t="n">
        <v>2665</v>
      </c>
      <c r="J380" s="4" t="n">
        <v>54440</v>
      </c>
      <c r="K380" s="5" t="n">
        <v>20.4277673545966</v>
      </c>
    </row>
    <row r="381" customFormat="false" ht="13.2" hidden="false" customHeight="false" outlineLevel="0" collapsed="false">
      <c r="A381" s="2" t="n">
        <v>2801</v>
      </c>
      <c r="B381" s="15" t="s">
        <v>19</v>
      </c>
      <c r="C381" s="15" t="s">
        <v>98</v>
      </c>
      <c r="D381" s="3" t="n">
        <v>0.402777777777778</v>
      </c>
      <c r="E381" s="3" t="n">
        <v>0.520833333333333</v>
      </c>
      <c r="G381" s="1" t="s">
        <v>187</v>
      </c>
      <c r="H381" s="15" t="s">
        <v>162</v>
      </c>
      <c r="I381" s="4" t="n">
        <v>2338</v>
      </c>
      <c r="J381" s="4" t="n">
        <v>60940</v>
      </c>
      <c r="K381" s="5" t="n">
        <v>26.0650128314799</v>
      </c>
    </row>
    <row r="382" customFormat="false" ht="13.2" hidden="false" customHeight="false" outlineLevel="0" collapsed="false">
      <c r="A382" s="2" t="n">
        <v>2802</v>
      </c>
      <c r="B382" s="15" t="s">
        <v>19</v>
      </c>
      <c r="C382" s="15" t="s">
        <v>98</v>
      </c>
      <c r="D382" s="3" t="n">
        <v>0.402777777777778</v>
      </c>
      <c r="E382" s="3" t="n">
        <v>0.520833333333333</v>
      </c>
      <c r="G382" s="1" t="s">
        <v>187</v>
      </c>
      <c r="H382" s="15" t="s">
        <v>163</v>
      </c>
      <c r="I382" s="4" t="n">
        <v>1853</v>
      </c>
      <c r="J382" s="4" t="n">
        <v>53940</v>
      </c>
      <c r="K382" s="5" t="n">
        <v>29.1095520777118</v>
      </c>
    </row>
    <row r="383" customFormat="false" ht="13.2" hidden="false" customHeight="false" outlineLevel="0" collapsed="false">
      <c r="A383" s="2" t="n">
        <v>2803</v>
      </c>
      <c r="B383" s="15" t="s">
        <v>19</v>
      </c>
      <c r="C383" s="15" t="s">
        <v>98</v>
      </c>
      <c r="D383" s="3" t="n">
        <v>0.402777777777778</v>
      </c>
      <c r="E383" s="3" t="n">
        <v>0.520833333333333</v>
      </c>
      <c r="G383" s="1" t="s">
        <v>187</v>
      </c>
      <c r="H383" s="15" t="s">
        <v>164</v>
      </c>
      <c r="I383" s="4" t="n">
        <v>1853</v>
      </c>
      <c r="J383" s="4" t="n">
        <v>54440</v>
      </c>
      <c r="K383" s="5" t="n">
        <v>29.3793847814355</v>
      </c>
    </row>
    <row r="384" customFormat="false" ht="13.2" hidden="false" customHeight="false" outlineLevel="0" collapsed="false">
      <c r="A384" s="2" t="n">
        <v>2804</v>
      </c>
      <c r="B384" s="15" t="s">
        <v>19</v>
      </c>
      <c r="C384" s="15" t="s">
        <v>98</v>
      </c>
      <c r="D384" s="3" t="n">
        <v>0.402777777777778</v>
      </c>
      <c r="E384" s="3" t="n">
        <v>0.520833333333333</v>
      </c>
      <c r="G384" s="1" t="s">
        <v>187</v>
      </c>
      <c r="H384" s="15" t="s">
        <v>22</v>
      </c>
      <c r="I384" s="4" t="n">
        <v>1453</v>
      </c>
      <c r="J384" s="4" t="n">
        <v>34940</v>
      </c>
      <c r="K384" s="5" t="n">
        <v>24.0467997247075</v>
      </c>
    </row>
    <row r="385" customFormat="false" ht="13.2" hidden="false" customHeight="false" outlineLevel="0" collapsed="false">
      <c r="A385" s="2" t="n">
        <v>2805</v>
      </c>
      <c r="B385" s="15" t="s">
        <v>19</v>
      </c>
      <c r="C385" s="15" t="s">
        <v>98</v>
      </c>
      <c r="D385" s="3" t="n">
        <v>0.402777777777778</v>
      </c>
      <c r="E385" s="3" t="n">
        <v>0.520833333333333</v>
      </c>
      <c r="G385" s="1" t="s">
        <v>187</v>
      </c>
      <c r="H385" s="15" t="s">
        <v>165</v>
      </c>
      <c r="I385" s="4" t="n">
        <v>1453</v>
      </c>
      <c r="J385" s="4" t="n">
        <v>38340</v>
      </c>
      <c r="K385" s="5" t="n">
        <v>26.3867859600826</v>
      </c>
    </row>
    <row r="386" customFormat="false" ht="13.2" hidden="false" customHeight="false" outlineLevel="0" collapsed="false">
      <c r="A386" s="2" t="n">
        <v>2806</v>
      </c>
      <c r="B386" s="15" t="s">
        <v>19</v>
      </c>
      <c r="C386" s="15" t="s">
        <v>98</v>
      </c>
      <c r="D386" s="3" t="n">
        <v>0.402777777777778</v>
      </c>
      <c r="E386" s="3" t="n">
        <v>0.520833333333333</v>
      </c>
      <c r="G386" s="1" t="s">
        <v>187</v>
      </c>
      <c r="H386" s="15" t="s">
        <v>166</v>
      </c>
      <c r="I386" s="4" t="n">
        <v>1453</v>
      </c>
      <c r="J386" s="4" t="n">
        <v>40700</v>
      </c>
      <c r="K386" s="5" t="n">
        <v>28.0110116999312</v>
      </c>
    </row>
    <row r="387" customFormat="false" ht="13.2" hidden="false" customHeight="false" outlineLevel="0" collapsed="false">
      <c r="A387" s="2" t="n">
        <v>2807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7</v>
      </c>
      <c r="I387" s="4" t="n">
        <v>1453</v>
      </c>
      <c r="J387" s="4" t="n">
        <v>43890</v>
      </c>
      <c r="K387" s="5" t="n">
        <v>30.2064693737096</v>
      </c>
    </row>
    <row r="388" customFormat="false" ht="13.2" hidden="false" customHeight="false" outlineLevel="0" collapsed="false">
      <c r="A388" s="2" t="n">
        <v>2808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8</v>
      </c>
      <c r="I388" s="4" t="n">
        <v>1453</v>
      </c>
      <c r="J388" s="4" t="n">
        <v>46860</v>
      </c>
      <c r="K388" s="5" t="n">
        <v>32.2505161734343</v>
      </c>
    </row>
    <row r="389" customFormat="false" ht="13.2" hidden="false" customHeight="false" outlineLevel="0" collapsed="false">
      <c r="A389" s="2" t="n">
        <v>2809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9</v>
      </c>
      <c r="I389" s="4" t="n">
        <v>3307</v>
      </c>
      <c r="J389" s="4" t="n">
        <v>76140</v>
      </c>
      <c r="K389" s="5" t="n">
        <v>23.0238887208951</v>
      </c>
    </row>
    <row r="390" customFormat="false" ht="13.2" hidden="false" customHeight="false" outlineLevel="0" collapsed="false">
      <c r="A390" s="2" t="n">
        <v>2810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170</v>
      </c>
      <c r="I390" s="4" t="n">
        <v>2822</v>
      </c>
      <c r="J390" s="4" t="n">
        <v>60340</v>
      </c>
      <c r="K390" s="5" t="n">
        <v>21.3819985825656</v>
      </c>
    </row>
    <row r="391" customFormat="false" ht="13.2" hidden="false" customHeight="false" outlineLevel="0" collapsed="false">
      <c r="A391" s="2" t="n">
        <v>2811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71</v>
      </c>
      <c r="I391" s="4" t="n">
        <v>2822</v>
      </c>
      <c r="J391" s="4" t="n">
        <v>56640</v>
      </c>
      <c r="K391" s="5" t="n">
        <v>20.0708717221829</v>
      </c>
    </row>
    <row r="392" customFormat="false" ht="13.2" hidden="false" customHeight="false" outlineLevel="0" collapsed="false">
      <c r="A392" s="31" t="s">
        <v>188</v>
      </c>
    </row>
    <row r="393" customFormat="false" ht="13.2" hidden="false" customHeight="false" outlineLevel="0" collapsed="false">
      <c r="A393" s="2" t="n">
        <v>452</v>
      </c>
      <c r="B393" s="15" t="s">
        <v>68</v>
      </c>
      <c r="C393" s="15" t="s">
        <v>19</v>
      </c>
      <c r="D393" s="3" t="n">
        <v>0.3125</v>
      </c>
      <c r="E393" s="3" t="n">
        <v>0.409722222222222</v>
      </c>
      <c r="G393" s="1" t="s">
        <v>189</v>
      </c>
      <c r="H393" s="15" t="s">
        <v>162</v>
      </c>
      <c r="I393" s="4" t="n">
        <v>1732</v>
      </c>
      <c r="J393" s="4" t="n">
        <v>54210</v>
      </c>
      <c r="K393" s="5" t="n">
        <v>31.2990762124711</v>
      </c>
    </row>
    <row r="394" customFormat="false" ht="13.2" hidden="false" customHeight="false" outlineLevel="0" collapsed="false">
      <c r="A394" s="2" t="n">
        <v>453</v>
      </c>
      <c r="B394" s="15" t="s">
        <v>68</v>
      </c>
      <c r="C394" s="15" t="s">
        <v>19</v>
      </c>
      <c r="D394" s="3" t="n">
        <v>0.3125</v>
      </c>
      <c r="E394" s="3" t="n">
        <v>0.409722222222222</v>
      </c>
      <c r="G394" s="1" t="s">
        <v>189</v>
      </c>
      <c r="H394" s="15" t="s">
        <v>163</v>
      </c>
      <c r="I394" s="4" t="n">
        <v>1399</v>
      </c>
      <c r="J394" s="4" t="n">
        <v>47810</v>
      </c>
      <c r="K394" s="5" t="n">
        <v>34.1744102930665</v>
      </c>
    </row>
    <row r="395" customFormat="false" ht="13.2" hidden="false" customHeight="false" outlineLevel="0" collapsed="false">
      <c r="A395" s="2" t="n">
        <v>454</v>
      </c>
      <c r="B395" s="15" t="s">
        <v>68</v>
      </c>
      <c r="C395" s="15" t="s">
        <v>19</v>
      </c>
      <c r="D395" s="3" t="n">
        <v>0.3125</v>
      </c>
      <c r="E395" s="3" t="n">
        <v>0.409722222222222</v>
      </c>
      <c r="G395" s="1" t="s">
        <v>189</v>
      </c>
      <c r="H395" s="15" t="s">
        <v>164</v>
      </c>
      <c r="I395" s="4" t="n">
        <v>1399</v>
      </c>
      <c r="J395" s="4" t="n">
        <v>48310</v>
      </c>
      <c r="K395" s="5" t="n">
        <v>34.5318084345961</v>
      </c>
    </row>
    <row r="396" customFormat="false" ht="13.2" hidden="false" customHeight="false" outlineLevel="0" collapsed="false">
      <c r="A396" s="2" t="n">
        <v>455</v>
      </c>
      <c r="B396" s="15" t="s">
        <v>68</v>
      </c>
      <c r="C396" s="15" t="s">
        <v>19</v>
      </c>
      <c r="D396" s="3" t="n">
        <v>0.3125</v>
      </c>
      <c r="E396" s="3" t="n">
        <v>0.409722222222222</v>
      </c>
      <c r="G396" s="1" t="s">
        <v>189</v>
      </c>
      <c r="H396" s="15" t="s">
        <v>22</v>
      </c>
      <c r="I396" s="4" t="n">
        <v>999</v>
      </c>
      <c r="J396" s="4" t="n">
        <v>20610</v>
      </c>
      <c r="K396" s="5" t="n">
        <v>20.6306306306306</v>
      </c>
    </row>
    <row r="397" customFormat="false" ht="13.2" hidden="false" customHeight="false" outlineLevel="0" collapsed="false">
      <c r="A397" s="2" t="n">
        <v>456</v>
      </c>
      <c r="B397" s="15" t="s">
        <v>68</v>
      </c>
      <c r="C397" s="15" t="s">
        <v>19</v>
      </c>
      <c r="D397" s="3" t="n">
        <v>0.3125</v>
      </c>
      <c r="E397" s="3" t="n">
        <v>0.409722222222222</v>
      </c>
      <c r="G397" s="1" t="s">
        <v>189</v>
      </c>
      <c r="H397" s="15" t="s">
        <v>165</v>
      </c>
      <c r="I397" s="4" t="n">
        <v>999</v>
      </c>
      <c r="J397" s="4" t="n">
        <v>28640</v>
      </c>
      <c r="K397" s="5" t="n">
        <v>28.6686686686687</v>
      </c>
    </row>
    <row r="398" customFormat="false" ht="13.2" hidden="false" customHeight="false" outlineLevel="0" collapsed="false">
      <c r="A398" s="2" t="n">
        <v>457</v>
      </c>
      <c r="B398" s="15" t="s">
        <v>68</v>
      </c>
      <c r="C398" s="15" t="s">
        <v>19</v>
      </c>
      <c r="D398" s="3" t="n">
        <v>0.3125</v>
      </c>
      <c r="E398" s="3" t="n">
        <v>0.409722222222222</v>
      </c>
      <c r="G398" s="1" t="s">
        <v>189</v>
      </c>
      <c r="H398" s="15" t="s">
        <v>166</v>
      </c>
      <c r="I398" s="4" t="n">
        <v>999</v>
      </c>
      <c r="J398" s="4" t="n">
        <v>33260</v>
      </c>
      <c r="K398" s="5" t="n">
        <v>33.2932932932933</v>
      </c>
    </row>
    <row r="399" customFormat="false" ht="13.2" hidden="false" customHeight="false" outlineLevel="0" collapsed="false">
      <c r="A399" s="2" t="n">
        <v>458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7</v>
      </c>
      <c r="I399" s="4" t="n">
        <v>999</v>
      </c>
      <c r="J399" s="4" t="n">
        <v>40410</v>
      </c>
      <c r="K399" s="5" t="n">
        <v>40.4504504504505</v>
      </c>
    </row>
    <row r="400" customFormat="false" ht="13.2" hidden="false" customHeight="false" outlineLevel="0" collapsed="false">
      <c r="A400" s="2" t="n">
        <v>459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8</v>
      </c>
      <c r="I400" s="4" t="n">
        <v>999</v>
      </c>
      <c r="J400" s="4" t="n">
        <v>43600</v>
      </c>
      <c r="K400" s="5" t="n">
        <v>43.6436436436436</v>
      </c>
    </row>
    <row r="401" customFormat="false" ht="13.2" hidden="false" customHeight="false" outlineLevel="0" collapsed="false">
      <c r="A401" s="2" t="n">
        <v>460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9</v>
      </c>
      <c r="I401" s="4" t="n">
        <v>2398</v>
      </c>
      <c r="J401" s="4" t="n">
        <v>71810</v>
      </c>
      <c r="K401" s="5" t="n">
        <v>29.9457881567973</v>
      </c>
    </row>
    <row r="402" customFormat="false" ht="13.2" hidden="false" customHeight="false" outlineLevel="0" collapsed="false">
      <c r="A402" s="2" t="n">
        <v>461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170</v>
      </c>
      <c r="I402" s="4" t="n">
        <v>2065</v>
      </c>
      <c r="J402" s="4" t="n">
        <v>58410</v>
      </c>
      <c r="K402" s="5" t="n">
        <v>28.2857142857143</v>
      </c>
    </row>
    <row r="403" customFormat="false" ht="13.2" hidden="false" customHeight="false" outlineLevel="0" collapsed="false">
      <c r="A403" s="2" t="n">
        <v>462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71</v>
      </c>
      <c r="I403" s="4" t="n">
        <v>2065</v>
      </c>
      <c r="J403" s="4" t="n">
        <v>57110</v>
      </c>
      <c r="K403" s="5" t="n">
        <v>27.6561743341404</v>
      </c>
    </row>
    <row r="404" customFormat="false" ht="13.2" hidden="false" customHeight="false" outlineLevel="0" collapsed="false">
      <c r="A404" s="2" t="n">
        <v>463</v>
      </c>
      <c r="B404" s="15" t="s">
        <v>68</v>
      </c>
      <c r="C404" s="15" t="s">
        <v>19</v>
      </c>
      <c r="D404" s="3" t="n">
        <v>0.454861111111111</v>
      </c>
      <c r="E404" s="3" t="n">
        <v>0.552083333333333</v>
      </c>
      <c r="G404" s="1" t="s">
        <v>190</v>
      </c>
      <c r="H404" s="15" t="s">
        <v>162</v>
      </c>
      <c r="I404" s="4" t="n">
        <v>1732</v>
      </c>
      <c r="J404" s="4" t="n">
        <v>54210</v>
      </c>
      <c r="K404" s="5" t="n">
        <v>31.2990762124711</v>
      </c>
    </row>
    <row r="405" customFormat="false" ht="13.2" hidden="false" customHeight="false" outlineLevel="0" collapsed="false">
      <c r="A405" s="2" t="n">
        <v>464</v>
      </c>
      <c r="B405" s="15" t="s">
        <v>68</v>
      </c>
      <c r="C405" s="15" t="s">
        <v>19</v>
      </c>
      <c r="D405" s="3" t="n">
        <v>0.454861111111111</v>
      </c>
      <c r="E405" s="3" t="n">
        <v>0.552083333333333</v>
      </c>
      <c r="G405" s="1" t="s">
        <v>190</v>
      </c>
      <c r="H405" s="15" t="s">
        <v>163</v>
      </c>
      <c r="I405" s="4" t="n">
        <v>1399</v>
      </c>
      <c r="J405" s="4" t="n">
        <v>47810</v>
      </c>
      <c r="K405" s="5" t="n">
        <v>34.1744102930665</v>
      </c>
    </row>
    <row r="406" customFormat="false" ht="13.2" hidden="false" customHeight="false" outlineLevel="0" collapsed="false">
      <c r="A406" s="2" t="n">
        <v>465</v>
      </c>
      <c r="B406" s="15" t="s">
        <v>68</v>
      </c>
      <c r="C406" s="15" t="s">
        <v>19</v>
      </c>
      <c r="D406" s="3" t="n">
        <v>0.454861111111111</v>
      </c>
      <c r="E406" s="3" t="n">
        <v>0.552083333333333</v>
      </c>
      <c r="G406" s="1" t="s">
        <v>190</v>
      </c>
      <c r="H406" s="15" t="s">
        <v>164</v>
      </c>
      <c r="I406" s="4" t="n">
        <v>1399</v>
      </c>
      <c r="J406" s="4" t="n">
        <v>48310</v>
      </c>
      <c r="K406" s="5" t="n">
        <v>34.5318084345961</v>
      </c>
    </row>
    <row r="407" customFormat="false" ht="13.2" hidden="false" customHeight="false" outlineLevel="0" collapsed="false">
      <c r="A407" s="2" t="n">
        <v>466</v>
      </c>
      <c r="B407" s="15" t="s">
        <v>68</v>
      </c>
      <c r="C407" s="15" t="s">
        <v>19</v>
      </c>
      <c r="D407" s="3" t="n">
        <v>0.454861111111111</v>
      </c>
      <c r="E407" s="3" t="n">
        <v>0.552083333333333</v>
      </c>
      <c r="G407" s="1" t="s">
        <v>190</v>
      </c>
      <c r="H407" s="15" t="s">
        <v>22</v>
      </c>
      <c r="I407" s="4" t="n">
        <v>999</v>
      </c>
      <c r="J407" s="4" t="n">
        <v>20610</v>
      </c>
      <c r="K407" s="5" t="n">
        <v>20.6306306306306</v>
      </c>
    </row>
    <row r="408" customFormat="false" ht="13.2" hidden="false" customHeight="false" outlineLevel="0" collapsed="false">
      <c r="A408" s="2" t="n">
        <v>467</v>
      </c>
      <c r="B408" s="15" t="s">
        <v>68</v>
      </c>
      <c r="C408" s="15" t="s">
        <v>19</v>
      </c>
      <c r="D408" s="3" t="n">
        <v>0.454861111111111</v>
      </c>
      <c r="E408" s="3" t="n">
        <v>0.552083333333333</v>
      </c>
      <c r="G408" s="1" t="s">
        <v>190</v>
      </c>
      <c r="H408" s="15" t="s">
        <v>165</v>
      </c>
      <c r="I408" s="4" t="n">
        <v>999</v>
      </c>
      <c r="J408" s="4" t="n">
        <v>28640</v>
      </c>
      <c r="K408" s="5" t="n">
        <v>28.6686686686687</v>
      </c>
    </row>
    <row r="409" customFormat="false" ht="13.2" hidden="false" customHeight="false" outlineLevel="0" collapsed="false">
      <c r="A409" s="2" t="n">
        <v>468</v>
      </c>
      <c r="B409" s="15" t="s">
        <v>68</v>
      </c>
      <c r="C409" s="15" t="s">
        <v>19</v>
      </c>
      <c r="D409" s="3" t="n">
        <v>0.454861111111111</v>
      </c>
      <c r="E409" s="3" t="n">
        <v>0.552083333333333</v>
      </c>
      <c r="G409" s="1" t="s">
        <v>190</v>
      </c>
      <c r="H409" s="15" t="s">
        <v>166</v>
      </c>
      <c r="I409" s="4" t="n">
        <v>999</v>
      </c>
      <c r="J409" s="4" t="n">
        <v>33260</v>
      </c>
      <c r="K409" s="5" t="n">
        <v>33.2932932932933</v>
      </c>
    </row>
    <row r="410" customFormat="false" ht="13.2" hidden="false" customHeight="false" outlineLevel="0" collapsed="false">
      <c r="A410" s="2" t="n">
        <v>469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7</v>
      </c>
      <c r="I410" s="4" t="n">
        <v>999</v>
      </c>
      <c r="J410" s="4" t="n">
        <v>40410</v>
      </c>
      <c r="K410" s="5" t="n">
        <v>40.4504504504505</v>
      </c>
    </row>
    <row r="411" customFormat="false" ht="13.2" hidden="false" customHeight="false" outlineLevel="0" collapsed="false">
      <c r="A411" s="2" t="n">
        <v>470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8</v>
      </c>
      <c r="I411" s="4" t="n">
        <v>999</v>
      </c>
      <c r="J411" s="4" t="n">
        <v>43600</v>
      </c>
      <c r="K411" s="5" t="n">
        <v>43.6436436436436</v>
      </c>
    </row>
    <row r="412" customFormat="false" ht="13.2" hidden="false" customHeight="false" outlineLevel="0" collapsed="false">
      <c r="A412" s="2" t="n">
        <v>471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9</v>
      </c>
      <c r="I412" s="4" t="n">
        <v>2398</v>
      </c>
      <c r="J412" s="4" t="n">
        <v>71810</v>
      </c>
      <c r="K412" s="5" t="n">
        <v>29.9457881567973</v>
      </c>
    </row>
    <row r="413" customFormat="false" ht="13.2" hidden="false" customHeight="false" outlineLevel="0" collapsed="false">
      <c r="A413" s="2" t="n">
        <v>472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170</v>
      </c>
      <c r="I413" s="4" t="n">
        <v>2065</v>
      </c>
      <c r="J413" s="4" t="n">
        <v>58410</v>
      </c>
      <c r="K413" s="5" t="n">
        <v>28.2857142857143</v>
      </c>
    </row>
    <row r="414" customFormat="false" ht="13.2" hidden="false" customHeight="false" outlineLevel="0" collapsed="false">
      <c r="A414" s="2" t="n">
        <v>473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71</v>
      </c>
      <c r="I414" s="4" t="n">
        <v>2065</v>
      </c>
      <c r="J414" s="4" t="n">
        <v>54410</v>
      </c>
      <c r="K414" s="5" t="n">
        <v>26.3486682808717</v>
      </c>
    </row>
    <row r="415" customFormat="false" ht="13.2" hidden="false" customHeight="false" outlineLevel="0" collapsed="false">
      <c r="A415" s="2" t="n">
        <v>474</v>
      </c>
      <c r="B415" s="15" t="s">
        <v>68</v>
      </c>
      <c r="C415" s="15" t="s">
        <v>19</v>
      </c>
      <c r="D415" s="3" t="n">
        <v>0.847222222222222</v>
      </c>
      <c r="E415" s="3" t="n">
        <v>0.944444444444445</v>
      </c>
      <c r="G415" s="1" t="s">
        <v>191</v>
      </c>
      <c r="H415" s="15" t="s">
        <v>162</v>
      </c>
      <c r="I415" s="4" t="n">
        <v>1732</v>
      </c>
      <c r="J415" s="4" t="n">
        <v>54210</v>
      </c>
      <c r="K415" s="5" t="n">
        <v>31.2990762124711</v>
      </c>
    </row>
    <row r="416" customFormat="false" ht="13.2" hidden="false" customHeight="false" outlineLevel="0" collapsed="false">
      <c r="A416" s="2" t="n">
        <v>475</v>
      </c>
      <c r="B416" s="15" t="s">
        <v>68</v>
      </c>
      <c r="C416" s="15" t="s">
        <v>19</v>
      </c>
      <c r="D416" s="3" t="n">
        <v>0.847222222222222</v>
      </c>
      <c r="E416" s="3" t="n">
        <v>0.944444444444445</v>
      </c>
      <c r="G416" s="1" t="s">
        <v>191</v>
      </c>
      <c r="H416" s="15" t="s">
        <v>163</v>
      </c>
      <c r="I416" s="4" t="n">
        <v>1399</v>
      </c>
      <c r="J416" s="4" t="n">
        <v>47810</v>
      </c>
      <c r="K416" s="5" t="n">
        <v>34.1744102930665</v>
      </c>
    </row>
    <row r="417" customFormat="false" ht="13.2" hidden="false" customHeight="false" outlineLevel="0" collapsed="false">
      <c r="A417" s="2" t="n">
        <v>476</v>
      </c>
      <c r="B417" s="15" t="s">
        <v>68</v>
      </c>
      <c r="C417" s="15" t="s">
        <v>19</v>
      </c>
      <c r="D417" s="3" t="n">
        <v>0.847222222222222</v>
      </c>
      <c r="E417" s="3" t="n">
        <v>0.944444444444445</v>
      </c>
      <c r="G417" s="1" t="s">
        <v>191</v>
      </c>
      <c r="H417" s="15" t="s">
        <v>164</v>
      </c>
      <c r="I417" s="4" t="n">
        <v>1399</v>
      </c>
      <c r="J417" s="4" t="n">
        <v>48310</v>
      </c>
      <c r="K417" s="5" t="n">
        <v>34.5318084345961</v>
      </c>
    </row>
    <row r="418" customFormat="false" ht="13.2" hidden="false" customHeight="false" outlineLevel="0" collapsed="false">
      <c r="A418" s="2" t="n">
        <v>477</v>
      </c>
      <c r="B418" s="15" t="s">
        <v>68</v>
      </c>
      <c r="C418" s="15" t="s">
        <v>19</v>
      </c>
      <c r="D418" s="3" t="n">
        <v>0.847222222222222</v>
      </c>
      <c r="E418" s="3" t="n">
        <v>0.944444444444445</v>
      </c>
      <c r="G418" s="1" t="s">
        <v>191</v>
      </c>
      <c r="H418" s="15" t="s">
        <v>22</v>
      </c>
      <c r="I418" s="4" t="n">
        <v>999</v>
      </c>
      <c r="J418" s="4" t="n">
        <v>20610</v>
      </c>
      <c r="K418" s="5" t="n">
        <v>20.6306306306306</v>
      </c>
    </row>
    <row r="419" customFormat="false" ht="13.2" hidden="false" customHeight="false" outlineLevel="0" collapsed="false">
      <c r="A419" s="2" t="n">
        <v>478</v>
      </c>
      <c r="B419" s="15" t="s">
        <v>68</v>
      </c>
      <c r="C419" s="15" t="s">
        <v>19</v>
      </c>
      <c r="D419" s="3" t="n">
        <v>0.847222222222222</v>
      </c>
      <c r="E419" s="3" t="n">
        <v>0.944444444444445</v>
      </c>
      <c r="G419" s="1" t="s">
        <v>191</v>
      </c>
      <c r="H419" s="15" t="s">
        <v>165</v>
      </c>
      <c r="I419" s="4" t="n">
        <v>999</v>
      </c>
      <c r="J419" s="4" t="n">
        <v>28640</v>
      </c>
      <c r="K419" s="5" t="n">
        <v>28.6686686686687</v>
      </c>
    </row>
    <row r="420" customFormat="false" ht="13.2" hidden="false" customHeight="false" outlineLevel="0" collapsed="false">
      <c r="A420" s="2" t="n">
        <v>479</v>
      </c>
      <c r="B420" s="15" t="s">
        <v>68</v>
      </c>
      <c r="C420" s="15" t="s">
        <v>19</v>
      </c>
      <c r="D420" s="3" t="n">
        <v>0.847222222222222</v>
      </c>
      <c r="E420" s="3" t="n">
        <v>0.944444444444445</v>
      </c>
      <c r="G420" s="1" t="s">
        <v>191</v>
      </c>
      <c r="H420" s="15" t="s">
        <v>166</v>
      </c>
      <c r="I420" s="4" t="n">
        <v>999</v>
      </c>
      <c r="J420" s="4" t="n">
        <v>33260</v>
      </c>
      <c r="K420" s="5" t="n">
        <v>33.2932932932933</v>
      </c>
    </row>
    <row r="421" customFormat="false" ht="13.2" hidden="false" customHeight="false" outlineLevel="0" collapsed="false">
      <c r="A421" s="2" t="n">
        <v>480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7</v>
      </c>
      <c r="I421" s="4" t="n">
        <v>999</v>
      </c>
      <c r="J421" s="4" t="n">
        <v>40410</v>
      </c>
      <c r="K421" s="5" t="n">
        <v>40.4504504504505</v>
      </c>
    </row>
    <row r="422" customFormat="false" ht="13.2" hidden="false" customHeight="false" outlineLevel="0" collapsed="false">
      <c r="A422" s="2" t="n">
        <v>481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8</v>
      </c>
      <c r="I422" s="4" t="n">
        <v>999</v>
      </c>
      <c r="J422" s="4" t="n">
        <v>43600</v>
      </c>
      <c r="K422" s="5" t="n">
        <v>43.6436436436436</v>
      </c>
    </row>
    <row r="423" customFormat="false" ht="13.2" hidden="false" customHeight="false" outlineLevel="0" collapsed="false">
      <c r="A423" s="2" t="n">
        <v>482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9</v>
      </c>
      <c r="I423" s="4" t="n">
        <v>2398</v>
      </c>
      <c r="J423" s="4" t="n">
        <v>71810</v>
      </c>
      <c r="K423" s="5" t="n">
        <v>29.9457881567973</v>
      </c>
    </row>
    <row r="424" customFormat="false" ht="13.2" hidden="false" customHeight="false" outlineLevel="0" collapsed="false">
      <c r="A424" s="2" t="n">
        <v>483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170</v>
      </c>
      <c r="I424" s="4" t="n">
        <v>2065</v>
      </c>
      <c r="J424" s="4" t="n">
        <v>58210</v>
      </c>
      <c r="K424" s="5" t="n">
        <v>28.1888619854722</v>
      </c>
    </row>
    <row r="425" customFormat="false" ht="13.2" hidden="false" customHeight="false" outlineLevel="0" collapsed="false">
      <c r="A425" s="2" t="n">
        <v>484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71</v>
      </c>
      <c r="I425" s="4" t="n">
        <v>2065</v>
      </c>
      <c r="J425" s="4" t="n">
        <v>51710</v>
      </c>
      <c r="K425" s="5" t="n">
        <v>25.0411622276029</v>
      </c>
    </row>
    <row r="426" customFormat="false" ht="13.2" hidden="false" customHeight="false" outlineLevel="0" collapsed="false">
      <c r="A426" s="2" t="n">
        <v>1176</v>
      </c>
      <c r="B426" s="15" t="s">
        <v>76</v>
      </c>
      <c r="C426" s="15" t="s">
        <v>19</v>
      </c>
      <c r="D426" s="3" t="n">
        <v>0.302083333333333</v>
      </c>
      <c r="E426" s="3" t="n">
        <v>0.361111111111111</v>
      </c>
      <c r="G426" s="1" t="s">
        <v>192</v>
      </c>
      <c r="H426" s="15" t="s">
        <v>162</v>
      </c>
      <c r="I426" s="4" t="n">
        <v>960</v>
      </c>
      <c r="J426" s="4" t="n">
        <v>29810</v>
      </c>
      <c r="K426" s="5" t="n">
        <v>31.0520833333333</v>
      </c>
    </row>
    <row r="427" customFormat="false" ht="13.2" hidden="false" customHeight="false" outlineLevel="0" collapsed="false">
      <c r="A427" s="2" t="n">
        <v>1177</v>
      </c>
      <c r="B427" s="15" t="s">
        <v>76</v>
      </c>
      <c r="C427" s="15" t="s">
        <v>19</v>
      </c>
      <c r="D427" s="3" t="n">
        <v>0.302083333333333</v>
      </c>
      <c r="E427" s="3" t="n">
        <v>0.361111111111111</v>
      </c>
      <c r="G427" s="1" t="s">
        <v>192</v>
      </c>
      <c r="H427" s="15" t="s">
        <v>164</v>
      </c>
      <c r="I427" s="4" t="n">
        <v>820</v>
      </c>
      <c r="J427" s="4" t="n">
        <v>26210</v>
      </c>
      <c r="K427" s="5" t="n">
        <v>31.9634146341463</v>
      </c>
    </row>
    <row r="428" customFormat="false" ht="13.2" hidden="false" customHeight="false" outlineLevel="0" collapsed="false">
      <c r="A428" s="2" t="n">
        <v>1178</v>
      </c>
      <c r="B428" s="15" t="s">
        <v>76</v>
      </c>
      <c r="C428" s="15" t="s">
        <v>19</v>
      </c>
      <c r="D428" s="3" t="n">
        <v>0.302083333333333</v>
      </c>
      <c r="E428" s="3" t="n">
        <v>0.361111111111111</v>
      </c>
      <c r="G428" s="1" t="s">
        <v>192</v>
      </c>
      <c r="H428" s="15" t="s">
        <v>22</v>
      </c>
      <c r="I428" s="4" t="n">
        <v>420</v>
      </c>
      <c r="J428" s="4" t="n">
        <v>12810</v>
      </c>
      <c r="K428" s="5" t="n">
        <v>30.5</v>
      </c>
    </row>
    <row r="429" customFormat="false" ht="13.2" hidden="false" customHeight="false" outlineLevel="0" collapsed="false">
      <c r="A429" s="2" t="n">
        <v>1179</v>
      </c>
      <c r="B429" s="15" t="s">
        <v>76</v>
      </c>
      <c r="C429" s="15" t="s">
        <v>19</v>
      </c>
      <c r="D429" s="3" t="n">
        <v>0.302083333333333</v>
      </c>
      <c r="E429" s="3" t="n">
        <v>0.361111111111111</v>
      </c>
      <c r="G429" s="1" t="s">
        <v>192</v>
      </c>
      <c r="H429" s="15" t="s">
        <v>165</v>
      </c>
      <c r="I429" s="4" t="n">
        <v>420</v>
      </c>
      <c r="J429" s="4" t="n">
        <v>14560</v>
      </c>
      <c r="K429" s="5" t="n">
        <v>34.6666666666667</v>
      </c>
    </row>
    <row r="430" customFormat="false" ht="13.2" hidden="false" customHeight="false" outlineLevel="0" collapsed="false">
      <c r="A430" s="2" t="n">
        <v>1180</v>
      </c>
      <c r="B430" s="15" t="s">
        <v>76</v>
      </c>
      <c r="C430" s="15" t="s">
        <v>19</v>
      </c>
      <c r="D430" s="3" t="n">
        <v>0.302083333333333</v>
      </c>
      <c r="E430" s="3" t="n">
        <v>0.361111111111111</v>
      </c>
      <c r="G430" s="1" t="s">
        <v>192</v>
      </c>
      <c r="H430" s="15" t="s">
        <v>166</v>
      </c>
      <c r="I430" s="4" t="n">
        <v>420</v>
      </c>
      <c r="J430" s="4" t="n">
        <v>15660</v>
      </c>
      <c r="K430" s="5" t="n">
        <v>37.2857142857143</v>
      </c>
    </row>
    <row r="431" customFormat="false" ht="13.2" hidden="false" customHeight="false" outlineLevel="0" collapsed="false">
      <c r="A431" s="2" t="n">
        <v>1181</v>
      </c>
      <c r="B431" s="15" t="s">
        <v>76</v>
      </c>
      <c r="C431" s="15" t="s">
        <v>19</v>
      </c>
      <c r="D431" s="3" t="n">
        <v>0.302083333333333</v>
      </c>
      <c r="E431" s="3" t="n">
        <v>0.361111111111111</v>
      </c>
      <c r="G431" s="1" t="s">
        <v>192</v>
      </c>
      <c r="H431" s="15" t="s">
        <v>167</v>
      </c>
      <c r="I431" s="4" t="n">
        <v>420</v>
      </c>
      <c r="J431" s="4" t="n">
        <v>16210</v>
      </c>
      <c r="K431" s="5" t="n">
        <v>38.5952380952381</v>
      </c>
    </row>
    <row r="432" customFormat="false" ht="13.2" hidden="false" customHeight="false" outlineLevel="0" collapsed="false">
      <c r="A432" s="2" t="n">
        <v>1182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9</v>
      </c>
      <c r="I432" s="4" t="n">
        <v>1240</v>
      </c>
      <c r="J432" s="4" t="n">
        <v>42310</v>
      </c>
      <c r="K432" s="5" t="n">
        <v>34.1209677419355</v>
      </c>
    </row>
    <row r="433" customFormat="false" ht="13.2" hidden="false" customHeight="false" outlineLevel="0" collapsed="false">
      <c r="A433" s="2" t="n">
        <v>1183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70</v>
      </c>
      <c r="I433" s="4" t="n">
        <v>1100</v>
      </c>
      <c r="J433" s="4" t="n">
        <v>26910</v>
      </c>
      <c r="K433" s="5" t="n">
        <v>24.4636363636364</v>
      </c>
    </row>
    <row r="434" customFormat="false" ht="13.2" hidden="false" customHeight="false" outlineLevel="0" collapsed="false">
      <c r="A434" s="2" t="n">
        <v>1184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71</v>
      </c>
      <c r="I434" s="4" t="n">
        <v>1100</v>
      </c>
      <c r="J434" s="4" t="n">
        <v>25910</v>
      </c>
      <c r="K434" s="5" t="n">
        <v>23.5545454545455</v>
      </c>
    </row>
    <row r="435" customFormat="false" ht="13.2" hidden="false" customHeight="false" outlineLevel="0" collapsed="false">
      <c r="A435" s="2" t="n">
        <v>1185</v>
      </c>
      <c r="B435" s="15" t="s">
        <v>76</v>
      </c>
      <c r="C435" s="15" t="s">
        <v>19</v>
      </c>
      <c r="D435" s="3" t="n">
        <v>0.364583333333333</v>
      </c>
      <c r="E435" s="3" t="n">
        <v>0.423611111111111</v>
      </c>
      <c r="G435" s="1" t="s">
        <v>193</v>
      </c>
      <c r="H435" s="15" t="s">
        <v>162</v>
      </c>
      <c r="I435" s="4" t="n">
        <v>960</v>
      </c>
      <c r="J435" s="4" t="n">
        <v>29810</v>
      </c>
      <c r="K435" s="5" t="n">
        <v>31.0520833333333</v>
      </c>
    </row>
    <row r="436" customFormat="false" ht="13.2" hidden="false" customHeight="false" outlineLevel="0" collapsed="false">
      <c r="A436" s="2" t="n">
        <v>1186</v>
      </c>
      <c r="B436" s="15" t="s">
        <v>76</v>
      </c>
      <c r="C436" s="15" t="s">
        <v>19</v>
      </c>
      <c r="D436" s="3" t="n">
        <v>0.364583333333333</v>
      </c>
      <c r="E436" s="3" t="n">
        <v>0.423611111111111</v>
      </c>
      <c r="G436" s="1" t="s">
        <v>193</v>
      </c>
      <c r="H436" s="15" t="s">
        <v>164</v>
      </c>
      <c r="I436" s="4" t="n">
        <v>820</v>
      </c>
      <c r="J436" s="4" t="n">
        <v>26210</v>
      </c>
      <c r="K436" s="5" t="n">
        <v>31.9634146341463</v>
      </c>
    </row>
    <row r="437" customFormat="false" ht="13.2" hidden="false" customHeight="false" outlineLevel="0" collapsed="false">
      <c r="A437" s="2" t="n">
        <v>1187</v>
      </c>
      <c r="B437" s="15" t="s">
        <v>76</v>
      </c>
      <c r="C437" s="15" t="s">
        <v>19</v>
      </c>
      <c r="D437" s="3" t="n">
        <v>0.364583333333333</v>
      </c>
      <c r="E437" s="3" t="n">
        <v>0.423611111111111</v>
      </c>
      <c r="G437" s="1" t="s">
        <v>193</v>
      </c>
      <c r="H437" s="15" t="s">
        <v>22</v>
      </c>
      <c r="I437" s="4" t="n">
        <v>420</v>
      </c>
      <c r="J437" s="4" t="n">
        <v>12810</v>
      </c>
      <c r="K437" s="5" t="n">
        <v>30.5</v>
      </c>
    </row>
    <row r="438" customFormat="false" ht="13.2" hidden="false" customHeight="false" outlineLevel="0" collapsed="false">
      <c r="A438" s="2" t="n">
        <v>1188</v>
      </c>
      <c r="B438" s="15" t="s">
        <v>76</v>
      </c>
      <c r="C438" s="15" t="s">
        <v>19</v>
      </c>
      <c r="D438" s="3" t="n">
        <v>0.364583333333333</v>
      </c>
      <c r="E438" s="3" t="n">
        <v>0.423611111111111</v>
      </c>
      <c r="G438" s="1" t="s">
        <v>193</v>
      </c>
      <c r="H438" s="15" t="s">
        <v>165</v>
      </c>
      <c r="I438" s="4" t="n">
        <v>420</v>
      </c>
      <c r="J438" s="4" t="n">
        <v>14560</v>
      </c>
      <c r="K438" s="5" t="n">
        <v>34.6666666666667</v>
      </c>
    </row>
    <row r="439" customFormat="false" ht="13.2" hidden="false" customHeight="false" outlineLevel="0" collapsed="false">
      <c r="A439" s="2" t="n">
        <v>1189</v>
      </c>
      <c r="B439" s="15" t="s">
        <v>76</v>
      </c>
      <c r="C439" s="15" t="s">
        <v>19</v>
      </c>
      <c r="D439" s="3" t="n">
        <v>0.364583333333333</v>
      </c>
      <c r="E439" s="3" t="n">
        <v>0.423611111111111</v>
      </c>
      <c r="G439" s="1" t="s">
        <v>193</v>
      </c>
      <c r="H439" s="15" t="s">
        <v>166</v>
      </c>
      <c r="I439" s="4" t="n">
        <v>420</v>
      </c>
      <c r="J439" s="4" t="n">
        <v>15660</v>
      </c>
      <c r="K439" s="5" t="n">
        <v>37.2857142857143</v>
      </c>
    </row>
    <row r="440" customFormat="false" ht="13.2" hidden="false" customHeight="false" outlineLevel="0" collapsed="false">
      <c r="A440" s="2" t="n">
        <v>1190</v>
      </c>
      <c r="B440" s="15" t="s">
        <v>76</v>
      </c>
      <c r="C440" s="15" t="s">
        <v>19</v>
      </c>
      <c r="D440" s="3" t="n">
        <v>0.364583333333333</v>
      </c>
      <c r="E440" s="3" t="n">
        <v>0.423611111111111</v>
      </c>
      <c r="G440" s="1" t="s">
        <v>193</v>
      </c>
      <c r="H440" s="15" t="s">
        <v>167</v>
      </c>
      <c r="I440" s="4" t="n">
        <v>420</v>
      </c>
      <c r="J440" s="4" t="n">
        <v>16210</v>
      </c>
      <c r="K440" s="5" t="n">
        <v>38.5952380952381</v>
      </c>
    </row>
    <row r="441" customFormat="false" ht="13.2" hidden="false" customHeight="false" outlineLevel="0" collapsed="false">
      <c r="A441" s="2" t="n">
        <v>1191</v>
      </c>
      <c r="B441" s="15" t="s">
        <v>76</v>
      </c>
      <c r="C441" s="15" t="s">
        <v>19</v>
      </c>
      <c r="D441" s="3" t="n">
        <v>0.5</v>
      </c>
      <c r="E441" s="3" t="n">
        <v>0.559027777777778</v>
      </c>
      <c r="G441" s="1" t="s">
        <v>194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2</v>
      </c>
      <c r="B442" s="15" t="s">
        <v>76</v>
      </c>
      <c r="C442" s="15" t="s">
        <v>19</v>
      </c>
      <c r="D442" s="3" t="n">
        <v>0.5</v>
      </c>
      <c r="E442" s="3" t="n">
        <v>0.559027777777778</v>
      </c>
      <c r="G442" s="1" t="s">
        <v>194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3</v>
      </c>
      <c r="B443" s="15" t="s">
        <v>76</v>
      </c>
      <c r="C443" s="15" t="s">
        <v>19</v>
      </c>
      <c r="D443" s="3" t="n">
        <v>0.5</v>
      </c>
      <c r="E443" s="3" t="n">
        <v>0.559027777777778</v>
      </c>
      <c r="G443" s="1" t="s">
        <v>194</v>
      </c>
      <c r="H443" s="15" t="s">
        <v>22</v>
      </c>
      <c r="I443" s="4" t="n">
        <v>420</v>
      </c>
      <c r="J443" s="4" t="n">
        <v>12810</v>
      </c>
      <c r="K443" s="5" t="n">
        <v>30.5</v>
      </c>
    </row>
    <row r="444" customFormat="false" ht="13.2" hidden="false" customHeight="false" outlineLevel="0" collapsed="false">
      <c r="A444" s="2" t="n">
        <v>1194</v>
      </c>
      <c r="B444" s="15" t="s">
        <v>76</v>
      </c>
      <c r="C444" s="15" t="s">
        <v>19</v>
      </c>
      <c r="D444" s="3" t="n">
        <v>0.5</v>
      </c>
      <c r="E444" s="3" t="n">
        <v>0.559027777777778</v>
      </c>
      <c r="G444" s="1" t="s">
        <v>194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5</v>
      </c>
      <c r="B445" s="15" t="s">
        <v>76</v>
      </c>
      <c r="C445" s="15" t="s">
        <v>19</v>
      </c>
      <c r="D445" s="3" t="n">
        <v>0.5</v>
      </c>
      <c r="E445" s="3" t="n">
        <v>0.559027777777778</v>
      </c>
      <c r="G445" s="1" t="s">
        <v>194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6</v>
      </c>
      <c r="B446" s="15" t="s">
        <v>76</v>
      </c>
      <c r="C446" s="15" t="s">
        <v>19</v>
      </c>
      <c r="D446" s="3" t="n">
        <v>0.5</v>
      </c>
      <c r="E446" s="3" t="n">
        <v>0.559027777777778</v>
      </c>
      <c r="G446" s="1" t="s">
        <v>194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7</v>
      </c>
      <c r="B447" s="15" t="s">
        <v>76</v>
      </c>
      <c r="C447" s="15" t="s">
        <v>19</v>
      </c>
      <c r="D447" s="3" t="n">
        <v>0.565972222222222</v>
      </c>
      <c r="E447" s="3" t="n">
        <v>0.625</v>
      </c>
      <c r="G447" s="1" t="s">
        <v>195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8</v>
      </c>
      <c r="B448" s="15" t="s">
        <v>76</v>
      </c>
      <c r="C448" s="15" t="s">
        <v>19</v>
      </c>
      <c r="D448" s="3" t="n">
        <v>0.565972222222222</v>
      </c>
      <c r="E448" s="3" t="n">
        <v>0.625</v>
      </c>
      <c r="G448" s="1" t="s">
        <v>195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9</v>
      </c>
      <c r="B449" s="15" t="s">
        <v>76</v>
      </c>
      <c r="C449" s="15" t="s">
        <v>19</v>
      </c>
      <c r="D449" s="3" t="n">
        <v>0.565972222222222</v>
      </c>
      <c r="E449" s="3" t="n">
        <v>0.625</v>
      </c>
      <c r="G449" s="1" t="s">
        <v>195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200</v>
      </c>
      <c r="B450" s="15" t="s">
        <v>76</v>
      </c>
      <c r="C450" s="15" t="s">
        <v>19</v>
      </c>
      <c r="D450" s="3" t="n">
        <v>0.565972222222222</v>
      </c>
      <c r="E450" s="3" t="n">
        <v>0.625</v>
      </c>
      <c r="G450" s="1" t="s">
        <v>195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1</v>
      </c>
      <c r="B451" s="15" t="s">
        <v>76</v>
      </c>
      <c r="C451" s="15" t="s">
        <v>19</v>
      </c>
      <c r="D451" s="3" t="n">
        <v>0.565972222222222</v>
      </c>
      <c r="E451" s="3" t="n">
        <v>0.625</v>
      </c>
      <c r="G451" s="1" t="s">
        <v>195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2</v>
      </c>
      <c r="B452" s="15" t="s">
        <v>76</v>
      </c>
      <c r="C452" s="15" t="s">
        <v>19</v>
      </c>
      <c r="D452" s="3" t="n">
        <v>0.565972222222222</v>
      </c>
      <c r="E452" s="3" t="n">
        <v>0.625</v>
      </c>
      <c r="G452" s="1" t="s">
        <v>195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3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9</v>
      </c>
      <c r="I453" s="4" t="n">
        <v>1240</v>
      </c>
      <c r="J453" s="4" t="n">
        <v>42310</v>
      </c>
      <c r="K453" s="5" t="n">
        <v>34.1209677419355</v>
      </c>
    </row>
    <row r="454" customFormat="false" ht="13.2" hidden="false" customHeight="false" outlineLevel="0" collapsed="false">
      <c r="A454" s="2" t="n">
        <v>1204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70</v>
      </c>
      <c r="I454" s="4" t="n">
        <v>1100</v>
      </c>
      <c r="J454" s="4" t="n">
        <v>26910</v>
      </c>
      <c r="K454" s="5" t="n">
        <v>24.4636363636364</v>
      </c>
    </row>
    <row r="455" customFormat="false" ht="13.2" hidden="false" customHeight="false" outlineLevel="0" collapsed="false">
      <c r="A455" s="2" t="n">
        <v>1205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71</v>
      </c>
      <c r="I455" s="4" t="n">
        <v>1100</v>
      </c>
      <c r="J455" s="4" t="n">
        <v>25910</v>
      </c>
      <c r="K455" s="5" t="n">
        <v>23.5545454545455</v>
      </c>
    </row>
    <row r="456" customFormat="false" ht="13.2" hidden="false" customHeight="false" outlineLevel="0" collapsed="false">
      <c r="A456" s="2" t="n">
        <v>1206</v>
      </c>
      <c r="B456" s="15" t="s">
        <v>76</v>
      </c>
      <c r="C456" s="15" t="s">
        <v>19</v>
      </c>
      <c r="D456" s="3" t="n">
        <v>0.645833333333333</v>
      </c>
      <c r="E456" s="3" t="n">
        <v>0.704861111111111</v>
      </c>
      <c r="G456" s="1" t="s">
        <v>213</v>
      </c>
      <c r="H456" s="15" t="s">
        <v>162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207</v>
      </c>
      <c r="B457" s="15" t="s">
        <v>76</v>
      </c>
      <c r="C457" s="15" t="s">
        <v>19</v>
      </c>
      <c r="D457" s="3" t="n">
        <v>0.645833333333333</v>
      </c>
      <c r="E457" s="3" t="n">
        <v>0.704861111111111</v>
      </c>
      <c r="G457" s="1" t="s">
        <v>213</v>
      </c>
      <c r="H457" s="15" t="s">
        <v>164</v>
      </c>
      <c r="I457" s="4" t="n">
        <v>820</v>
      </c>
      <c r="J457" s="4" t="n">
        <v>26210</v>
      </c>
      <c r="K457" s="5" t="n">
        <v>31.9634146341463</v>
      </c>
    </row>
    <row r="458" customFormat="false" ht="13.2" hidden="false" customHeight="false" outlineLevel="0" collapsed="false">
      <c r="A458" s="2" t="n">
        <v>1208</v>
      </c>
      <c r="B458" s="15" t="s">
        <v>76</v>
      </c>
      <c r="C458" s="15" t="s">
        <v>19</v>
      </c>
      <c r="D458" s="3" t="n">
        <v>0.645833333333333</v>
      </c>
      <c r="E458" s="3" t="n">
        <v>0.704861111111111</v>
      </c>
      <c r="G458" s="1" t="s">
        <v>213</v>
      </c>
      <c r="H458" s="15" t="s">
        <v>22</v>
      </c>
      <c r="I458" s="4" t="n">
        <v>420</v>
      </c>
      <c r="J458" s="4" t="n">
        <v>11810</v>
      </c>
      <c r="K458" s="5" t="n">
        <v>28.1190476190476</v>
      </c>
    </row>
    <row r="459" customFormat="false" ht="13.2" hidden="false" customHeight="false" outlineLevel="0" collapsed="false">
      <c r="A459" s="2" t="n">
        <v>1209</v>
      </c>
      <c r="B459" s="15" t="s">
        <v>76</v>
      </c>
      <c r="C459" s="15" t="s">
        <v>19</v>
      </c>
      <c r="D459" s="3" t="n">
        <v>0.645833333333333</v>
      </c>
      <c r="E459" s="3" t="n">
        <v>0.704861111111111</v>
      </c>
      <c r="G459" s="1" t="s">
        <v>213</v>
      </c>
      <c r="H459" s="15" t="s">
        <v>165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210</v>
      </c>
      <c r="B460" s="15" t="s">
        <v>76</v>
      </c>
      <c r="C460" s="15" t="s">
        <v>19</v>
      </c>
      <c r="D460" s="3" t="n">
        <v>0.645833333333333</v>
      </c>
      <c r="E460" s="3" t="n">
        <v>0.704861111111111</v>
      </c>
      <c r="G460" s="1" t="s">
        <v>213</v>
      </c>
      <c r="H460" s="15" t="s">
        <v>166</v>
      </c>
      <c r="I460" s="4" t="n">
        <v>420</v>
      </c>
      <c r="J460" s="4" t="n">
        <v>15660</v>
      </c>
      <c r="K460" s="5" t="n">
        <v>37.2857142857143</v>
      </c>
    </row>
    <row r="461" customFormat="false" ht="13.2" hidden="false" customHeight="false" outlineLevel="0" collapsed="false">
      <c r="A461" s="2" t="n">
        <v>1211</v>
      </c>
      <c r="B461" s="15" t="s">
        <v>76</v>
      </c>
      <c r="C461" s="15" t="s">
        <v>19</v>
      </c>
      <c r="D461" s="3" t="n">
        <v>0.645833333333333</v>
      </c>
      <c r="E461" s="3" t="n">
        <v>0.704861111111111</v>
      </c>
      <c r="G461" s="1" t="s">
        <v>213</v>
      </c>
      <c r="H461" s="15" t="s">
        <v>167</v>
      </c>
      <c r="I461" s="4" t="n">
        <v>420</v>
      </c>
      <c r="J461" s="4" t="n">
        <v>16210</v>
      </c>
      <c r="K461" s="5" t="n">
        <v>38.5952380952381</v>
      </c>
    </row>
    <row r="462" customFormat="false" ht="13.2" hidden="false" customHeight="false" outlineLevel="0" collapsed="false">
      <c r="A462" s="2" t="n">
        <v>1212</v>
      </c>
      <c r="B462" s="15" t="s">
        <v>76</v>
      </c>
      <c r="C462" s="15" t="s">
        <v>19</v>
      </c>
      <c r="D462" s="3" t="n">
        <v>0.697916666666667</v>
      </c>
      <c r="E462" s="3" t="n">
        <v>0.760416666666667</v>
      </c>
      <c r="G462" s="1" t="s">
        <v>197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3</v>
      </c>
      <c r="B463" s="15" t="s">
        <v>76</v>
      </c>
      <c r="C463" s="15" t="s">
        <v>19</v>
      </c>
      <c r="D463" s="3" t="n">
        <v>0.697916666666667</v>
      </c>
      <c r="E463" s="3" t="n">
        <v>0.760416666666667</v>
      </c>
      <c r="G463" s="1" t="s">
        <v>197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4</v>
      </c>
      <c r="B464" s="15" t="s">
        <v>76</v>
      </c>
      <c r="C464" s="15" t="s">
        <v>19</v>
      </c>
      <c r="D464" s="3" t="n">
        <v>0.697916666666667</v>
      </c>
      <c r="E464" s="3" t="n">
        <v>0.760416666666667</v>
      </c>
      <c r="G464" s="1" t="s">
        <v>197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5</v>
      </c>
      <c r="B465" s="15" t="s">
        <v>76</v>
      </c>
      <c r="C465" s="15" t="s">
        <v>19</v>
      </c>
      <c r="D465" s="3" t="n">
        <v>0.697916666666667</v>
      </c>
      <c r="E465" s="3" t="n">
        <v>0.760416666666667</v>
      </c>
      <c r="G465" s="1" t="s">
        <v>197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6</v>
      </c>
      <c r="B466" s="15" t="s">
        <v>76</v>
      </c>
      <c r="C466" s="15" t="s">
        <v>19</v>
      </c>
      <c r="D466" s="3" t="n">
        <v>0.697916666666667</v>
      </c>
      <c r="E466" s="3" t="n">
        <v>0.760416666666667</v>
      </c>
      <c r="G466" s="1" t="s">
        <v>197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7</v>
      </c>
      <c r="B467" s="15" t="s">
        <v>76</v>
      </c>
      <c r="C467" s="15" t="s">
        <v>19</v>
      </c>
      <c r="D467" s="3" t="n">
        <v>0.697916666666667</v>
      </c>
      <c r="E467" s="3" t="n">
        <v>0.760416666666667</v>
      </c>
      <c r="G467" s="1" t="s">
        <v>197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8</v>
      </c>
      <c r="B468" s="15" t="s">
        <v>76</v>
      </c>
      <c r="C468" s="15" t="s">
        <v>19</v>
      </c>
      <c r="D468" s="3" t="n">
        <v>0.753472222222222</v>
      </c>
      <c r="E468" s="3" t="n">
        <v>0.8125</v>
      </c>
      <c r="G468" s="1" t="s">
        <v>198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9</v>
      </c>
      <c r="B469" s="15" t="s">
        <v>76</v>
      </c>
      <c r="C469" s="15" t="s">
        <v>19</v>
      </c>
      <c r="D469" s="3" t="n">
        <v>0.753472222222222</v>
      </c>
      <c r="E469" s="3" t="n">
        <v>0.8125</v>
      </c>
      <c r="G469" s="1" t="s">
        <v>198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0</v>
      </c>
      <c r="B470" s="15" t="s">
        <v>76</v>
      </c>
      <c r="C470" s="15" t="s">
        <v>19</v>
      </c>
      <c r="D470" s="3" t="n">
        <v>0.753472222222222</v>
      </c>
      <c r="E470" s="3" t="n">
        <v>0.8125</v>
      </c>
      <c r="G470" s="1" t="s">
        <v>198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1</v>
      </c>
      <c r="B471" s="15" t="s">
        <v>76</v>
      </c>
      <c r="C471" s="15" t="s">
        <v>19</v>
      </c>
      <c r="D471" s="3" t="n">
        <v>0.753472222222222</v>
      </c>
      <c r="E471" s="3" t="n">
        <v>0.8125</v>
      </c>
      <c r="G471" s="1" t="s">
        <v>198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2</v>
      </c>
      <c r="B472" s="15" t="s">
        <v>76</v>
      </c>
      <c r="C472" s="15" t="s">
        <v>19</v>
      </c>
      <c r="D472" s="3" t="n">
        <v>0.753472222222222</v>
      </c>
      <c r="E472" s="3" t="n">
        <v>0.8125</v>
      </c>
      <c r="G472" s="1" t="s">
        <v>198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3</v>
      </c>
      <c r="B473" s="15" t="s">
        <v>76</v>
      </c>
      <c r="C473" s="15" t="s">
        <v>19</v>
      </c>
      <c r="D473" s="3" t="n">
        <v>0.753472222222222</v>
      </c>
      <c r="E473" s="3" t="n">
        <v>0.8125</v>
      </c>
      <c r="G473" s="1" t="s">
        <v>198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4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9</v>
      </c>
      <c r="I474" s="4" t="n">
        <v>1240</v>
      </c>
      <c r="J474" s="4" t="n">
        <v>42310</v>
      </c>
      <c r="K474" s="5" t="n">
        <v>34.1209677419355</v>
      </c>
    </row>
    <row r="475" customFormat="false" ht="13.2" hidden="false" customHeight="false" outlineLevel="0" collapsed="false">
      <c r="A475" s="2" t="n">
        <v>1225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70</v>
      </c>
      <c r="I475" s="4" t="n">
        <v>1100</v>
      </c>
      <c r="J475" s="4" t="n">
        <v>26910</v>
      </c>
      <c r="K475" s="5" t="n">
        <v>24.4636363636364</v>
      </c>
    </row>
    <row r="476" customFormat="false" ht="13.2" hidden="false" customHeight="false" outlineLevel="0" collapsed="false">
      <c r="A476" s="2" t="n">
        <v>1226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71</v>
      </c>
      <c r="I476" s="4" t="n">
        <v>1100</v>
      </c>
      <c r="J476" s="4" t="n">
        <v>25910</v>
      </c>
      <c r="K476" s="5" t="n">
        <v>23.5545454545455</v>
      </c>
    </row>
    <row r="477" customFormat="false" ht="13.2" hidden="false" customHeight="false" outlineLevel="0" collapsed="false">
      <c r="A477" s="2" t="n">
        <v>1227</v>
      </c>
      <c r="B477" s="15" t="s">
        <v>76</v>
      </c>
      <c r="C477" s="15" t="s">
        <v>19</v>
      </c>
      <c r="D477" s="3" t="n">
        <v>0.854166666666667</v>
      </c>
      <c r="E477" s="3" t="n">
        <v>0.909722222222222</v>
      </c>
      <c r="G477" s="1" t="s">
        <v>199</v>
      </c>
      <c r="H477" s="15" t="s">
        <v>162</v>
      </c>
      <c r="I477" s="4" t="n">
        <v>960</v>
      </c>
      <c r="J477" s="4" t="n">
        <v>29810</v>
      </c>
      <c r="K477" s="5" t="n">
        <v>31.0520833333333</v>
      </c>
    </row>
    <row r="478" customFormat="false" ht="13.2" hidden="false" customHeight="false" outlineLevel="0" collapsed="false">
      <c r="A478" s="2" t="n">
        <v>1228</v>
      </c>
      <c r="B478" s="15" t="s">
        <v>76</v>
      </c>
      <c r="C478" s="15" t="s">
        <v>19</v>
      </c>
      <c r="D478" s="3" t="n">
        <v>0.854166666666667</v>
      </c>
      <c r="E478" s="3" t="n">
        <v>0.909722222222222</v>
      </c>
      <c r="G478" s="1" t="s">
        <v>199</v>
      </c>
      <c r="H478" s="15" t="s">
        <v>164</v>
      </c>
      <c r="I478" s="4" t="n">
        <v>820</v>
      </c>
      <c r="J478" s="4" t="n">
        <v>26210</v>
      </c>
      <c r="K478" s="5" t="n">
        <v>31.9634146341463</v>
      </c>
    </row>
    <row r="479" customFormat="false" ht="13.2" hidden="false" customHeight="false" outlineLevel="0" collapsed="false">
      <c r="A479" s="2" t="n">
        <v>1229</v>
      </c>
      <c r="B479" s="15" t="s">
        <v>76</v>
      </c>
      <c r="C479" s="15" t="s">
        <v>19</v>
      </c>
      <c r="D479" s="3" t="n">
        <v>0.854166666666667</v>
      </c>
      <c r="E479" s="3" t="n">
        <v>0.909722222222222</v>
      </c>
      <c r="G479" s="1" t="s">
        <v>199</v>
      </c>
      <c r="H479" s="15" t="s">
        <v>22</v>
      </c>
      <c r="I479" s="4" t="n">
        <v>420</v>
      </c>
      <c r="J479" s="4" t="n">
        <v>11810</v>
      </c>
      <c r="K479" s="5" t="n">
        <v>28.1190476190476</v>
      </c>
    </row>
    <row r="480" customFormat="false" ht="13.2" hidden="false" customHeight="false" outlineLevel="0" collapsed="false">
      <c r="A480" s="2" t="n">
        <v>1230</v>
      </c>
      <c r="B480" s="15" t="s">
        <v>76</v>
      </c>
      <c r="C480" s="15" t="s">
        <v>19</v>
      </c>
      <c r="D480" s="3" t="n">
        <v>0.854166666666667</v>
      </c>
      <c r="E480" s="3" t="n">
        <v>0.909722222222222</v>
      </c>
      <c r="G480" s="1" t="s">
        <v>199</v>
      </c>
      <c r="H480" s="15" t="s">
        <v>165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31</v>
      </c>
      <c r="B481" s="15" t="s">
        <v>76</v>
      </c>
      <c r="C481" s="15" t="s">
        <v>19</v>
      </c>
      <c r="D481" s="3" t="n">
        <v>0.854166666666667</v>
      </c>
      <c r="E481" s="3" t="n">
        <v>0.909722222222222</v>
      </c>
      <c r="G481" s="1" t="s">
        <v>199</v>
      </c>
      <c r="H481" s="15" t="s">
        <v>166</v>
      </c>
      <c r="I481" s="4" t="n">
        <v>420</v>
      </c>
      <c r="J481" s="4" t="n">
        <v>15660</v>
      </c>
      <c r="K481" s="5" t="n">
        <v>37.2857142857143</v>
      </c>
    </row>
    <row r="482" customFormat="false" ht="13.2" hidden="false" customHeight="false" outlineLevel="0" collapsed="false">
      <c r="A482" s="2" t="n">
        <v>1232</v>
      </c>
      <c r="B482" s="15" t="s">
        <v>76</v>
      </c>
      <c r="C482" s="15" t="s">
        <v>19</v>
      </c>
      <c r="D482" s="3" t="n">
        <v>0.854166666666667</v>
      </c>
      <c r="E482" s="3" t="n">
        <v>0.909722222222222</v>
      </c>
      <c r="G482" s="1" t="s">
        <v>199</v>
      </c>
      <c r="H482" s="15" t="s">
        <v>167</v>
      </c>
      <c r="I482" s="4" t="n">
        <v>420</v>
      </c>
      <c r="J482" s="4" t="n">
        <v>16210</v>
      </c>
      <c r="K482" s="5" t="n">
        <v>38.5952380952381</v>
      </c>
    </row>
    <row r="483" customFormat="false" ht="13.2" hidden="false" customHeight="false" outlineLevel="0" collapsed="false">
      <c r="A483" s="2" t="n">
        <v>1233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9</v>
      </c>
      <c r="I483" s="4" t="n">
        <v>1240</v>
      </c>
      <c r="J483" s="4" t="n">
        <v>42310</v>
      </c>
      <c r="K483" s="5" t="n">
        <v>34.1209677419355</v>
      </c>
    </row>
    <row r="484" customFormat="false" ht="13.2" hidden="false" customHeight="false" outlineLevel="0" collapsed="false">
      <c r="A484" s="2" t="n">
        <v>1234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70</v>
      </c>
      <c r="I484" s="4" t="n">
        <v>1100</v>
      </c>
      <c r="J484" s="4" t="n">
        <v>26910</v>
      </c>
      <c r="K484" s="5" t="n">
        <v>24.4636363636364</v>
      </c>
    </row>
    <row r="485" customFormat="false" ht="13.2" hidden="false" customHeight="false" outlineLevel="0" collapsed="false">
      <c r="A485" s="2" t="n">
        <v>1235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71</v>
      </c>
      <c r="I485" s="4" t="n">
        <v>1100</v>
      </c>
      <c r="J485" s="4" t="n">
        <v>24910</v>
      </c>
      <c r="K485" s="5" t="n">
        <v>22.6454545454545</v>
      </c>
    </row>
    <row r="486" customFormat="false" ht="13.2" hidden="false" customHeight="false" outlineLevel="0" collapsed="false">
      <c r="A486" s="2" t="n">
        <v>1236</v>
      </c>
      <c r="B486" s="15" t="s">
        <v>76</v>
      </c>
      <c r="C486" s="15" t="s">
        <v>19</v>
      </c>
      <c r="D486" s="3" t="n">
        <v>0.875</v>
      </c>
      <c r="E486" s="3" t="n">
        <v>0.930555555555555</v>
      </c>
      <c r="G486" s="1" t="s">
        <v>200</v>
      </c>
      <c r="H486" s="15" t="s">
        <v>162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37</v>
      </c>
      <c r="B487" s="15" t="s">
        <v>76</v>
      </c>
      <c r="C487" s="15" t="s">
        <v>19</v>
      </c>
      <c r="D487" s="3" t="n">
        <v>0.875</v>
      </c>
      <c r="E487" s="3" t="n">
        <v>0.930555555555555</v>
      </c>
      <c r="G487" s="1" t="s">
        <v>200</v>
      </c>
      <c r="H487" s="15" t="s">
        <v>164</v>
      </c>
      <c r="I487" s="4" t="n">
        <v>820</v>
      </c>
      <c r="J487" s="4" t="n">
        <v>26210</v>
      </c>
      <c r="K487" s="5" t="n">
        <v>31.9634146341463</v>
      </c>
    </row>
    <row r="488" customFormat="false" ht="13.2" hidden="false" customHeight="false" outlineLevel="0" collapsed="false">
      <c r="A488" s="2" t="n">
        <v>1238</v>
      </c>
      <c r="B488" s="15" t="s">
        <v>76</v>
      </c>
      <c r="C488" s="15" t="s">
        <v>19</v>
      </c>
      <c r="D488" s="3" t="n">
        <v>0.875</v>
      </c>
      <c r="E488" s="3" t="n">
        <v>0.930555555555555</v>
      </c>
      <c r="G488" s="1" t="s">
        <v>200</v>
      </c>
      <c r="H488" s="15" t="s">
        <v>22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239</v>
      </c>
      <c r="B489" s="15" t="s">
        <v>76</v>
      </c>
      <c r="C489" s="15" t="s">
        <v>19</v>
      </c>
      <c r="D489" s="3" t="n">
        <v>0.875</v>
      </c>
      <c r="E489" s="3" t="n">
        <v>0.930555555555555</v>
      </c>
      <c r="G489" s="1" t="s">
        <v>200</v>
      </c>
      <c r="H489" s="15" t="s">
        <v>165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40</v>
      </c>
      <c r="B490" s="15" t="s">
        <v>76</v>
      </c>
      <c r="C490" s="15" t="s">
        <v>19</v>
      </c>
      <c r="D490" s="3" t="n">
        <v>0.875</v>
      </c>
      <c r="E490" s="3" t="n">
        <v>0.930555555555555</v>
      </c>
      <c r="G490" s="1" t="s">
        <v>200</v>
      </c>
      <c r="H490" s="15" t="s">
        <v>166</v>
      </c>
      <c r="I490" s="4" t="n">
        <v>420</v>
      </c>
      <c r="J490" s="4" t="n">
        <v>15660</v>
      </c>
      <c r="K490" s="5" t="n">
        <v>37.2857142857143</v>
      </c>
    </row>
    <row r="491" customFormat="false" ht="13.2" hidden="false" customHeight="false" outlineLevel="0" collapsed="false">
      <c r="A491" s="2" t="n">
        <v>1241</v>
      </c>
      <c r="B491" s="15" t="s">
        <v>76</v>
      </c>
      <c r="C491" s="15" t="s">
        <v>19</v>
      </c>
      <c r="D491" s="3" t="n">
        <v>0.875</v>
      </c>
      <c r="E491" s="3" t="n">
        <v>0.930555555555555</v>
      </c>
      <c r="G491" s="1" t="s">
        <v>200</v>
      </c>
      <c r="H491" s="15" t="s">
        <v>167</v>
      </c>
      <c r="I491" s="4" t="n">
        <v>420</v>
      </c>
      <c r="J491" s="4" t="n">
        <v>16210</v>
      </c>
      <c r="K491" s="5" t="n">
        <v>38.5952380952381</v>
      </c>
    </row>
    <row r="492" customFormat="false" ht="13.2" hidden="false" customHeight="false" outlineLevel="0" collapsed="false">
      <c r="A492" s="2" t="n">
        <v>1242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9</v>
      </c>
      <c r="I492" s="4" t="n">
        <v>1240</v>
      </c>
      <c r="J492" s="4" t="n">
        <v>42310</v>
      </c>
      <c r="K492" s="5" t="n">
        <v>34.1209677419355</v>
      </c>
    </row>
    <row r="493" customFormat="false" ht="13.2" hidden="false" customHeight="false" outlineLevel="0" collapsed="false">
      <c r="A493" s="2" t="n">
        <v>1243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70</v>
      </c>
      <c r="I493" s="4" t="n">
        <v>1100</v>
      </c>
      <c r="J493" s="4" t="n">
        <v>26910</v>
      </c>
      <c r="K493" s="5" t="n">
        <v>24.4636363636364</v>
      </c>
    </row>
    <row r="494" customFormat="false" ht="13.2" hidden="false" customHeight="false" outlineLevel="0" collapsed="false">
      <c r="A494" s="2" t="n">
        <v>1244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71</v>
      </c>
      <c r="I494" s="4" t="n">
        <v>1100</v>
      </c>
      <c r="J494" s="4" t="n">
        <v>24910</v>
      </c>
      <c r="K494" s="5" t="n">
        <v>22.6454545454545</v>
      </c>
    </row>
    <row r="495" customFormat="false" ht="13.2" hidden="false" customHeight="false" outlineLevel="0" collapsed="false">
      <c r="A495" s="2" t="n">
        <v>4229</v>
      </c>
      <c r="B495" s="15" t="s">
        <v>20</v>
      </c>
      <c r="C495" s="15" t="s">
        <v>19</v>
      </c>
      <c r="D495" s="3" t="n">
        <v>0.3125</v>
      </c>
      <c r="E495" s="3" t="n">
        <v>0.388888888888889</v>
      </c>
      <c r="G495" s="1" t="s">
        <v>208</v>
      </c>
      <c r="H495" s="15" t="s">
        <v>162</v>
      </c>
      <c r="I495" s="4" t="n">
        <v>1878</v>
      </c>
      <c r="J495" s="4" t="n">
        <v>44880</v>
      </c>
      <c r="K495" s="5" t="n">
        <v>23.8977635782748</v>
      </c>
    </row>
    <row r="496" customFormat="false" ht="13.2" hidden="false" customHeight="false" outlineLevel="0" collapsed="false">
      <c r="A496" s="2" t="n">
        <v>4230</v>
      </c>
      <c r="B496" s="15" t="s">
        <v>20</v>
      </c>
      <c r="C496" s="15" t="s">
        <v>19</v>
      </c>
      <c r="D496" s="3" t="n">
        <v>0.3125</v>
      </c>
      <c r="E496" s="3" t="n">
        <v>0.388888888888889</v>
      </c>
      <c r="G496" s="1" t="s">
        <v>208</v>
      </c>
      <c r="H496" s="15" t="s">
        <v>163</v>
      </c>
      <c r="I496" s="4" t="n">
        <v>1508</v>
      </c>
      <c r="J496" s="4" t="n">
        <v>37880</v>
      </c>
      <c r="K496" s="5" t="n">
        <v>25.1193633952255</v>
      </c>
    </row>
    <row r="497" customFormat="false" ht="13.2" hidden="false" customHeight="false" outlineLevel="0" collapsed="false">
      <c r="A497" s="2" t="n">
        <v>4231</v>
      </c>
      <c r="B497" s="15" t="s">
        <v>20</v>
      </c>
      <c r="C497" s="15" t="s">
        <v>19</v>
      </c>
      <c r="D497" s="3" t="n">
        <v>0.3125</v>
      </c>
      <c r="E497" s="3" t="n">
        <v>0.388888888888889</v>
      </c>
      <c r="G497" s="1" t="s">
        <v>208</v>
      </c>
      <c r="H497" s="15" t="s">
        <v>164</v>
      </c>
      <c r="I497" s="4" t="n">
        <v>1508</v>
      </c>
      <c r="J497" s="4" t="n">
        <v>39880</v>
      </c>
      <c r="K497" s="5" t="n">
        <v>26.4456233421751</v>
      </c>
    </row>
    <row r="498" customFormat="false" ht="13.2" hidden="false" customHeight="false" outlineLevel="0" collapsed="false">
      <c r="A498" s="2" t="n">
        <v>4232</v>
      </c>
      <c r="B498" s="15" t="s">
        <v>20</v>
      </c>
      <c r="C498" s="15" t="s">
        <v>19</v>
      </c>
      <c r="D498" s="3" t="n">
        <v>0.3125</v>
      </c>
      <c r="E498" s="3" t="n">
        <v>0.388888888888889</v>
      </c>
      <c r="G498" s="1" t="s">
        <v>208</v>
      </c>
      <c r="H498" s="15" t="s">
        <v>22</v>
      </c>
      <c r="I498" s="4" t="n">
        <v>1108</v>
      </c>
      <c r="J498" s="4" t="n">
        <v>17620</v>
      </c>
      <c r="K498" s="5" t="n">
        <v>15.9025270758123</v>
      </c>
    </row>
    <row r="499" customFormat="false" ht="13.2" hidden="false" customHeight="false" outlineLevel="0" collapsed="false">
      <c r="A499" s="2" t="n">
        <v>4233</v>
      </c>
      <c r="B499" s="15" t="s">
        <v>20</v>
      </c>
      <c r="C499" s="15" t="s">
        <v>19</v>
      </c>
      <c r="D499" s="3" t="n">
        <v>0.3125</v>
      </c>
      <c r="E499" s="3" t="n">
        <v>0.388888888888889</v>
      </c>
      <c r="G499" s="1" t="s">
        <v>208</v>
      </c>
      <c r="H499" s="15" t="s">
        <v>165</v>
      </c>
      <c r="I499" s="4" t="n">
        <v>1108</v>
      </c>
      <c r="J499" s="4" t="n">
        <v>23450</v>
      </c>
      <c r="K499" s="5" t="n">
        <v>21.1642599277978</v>
      </c>
    </row>
    <row r="500" customFormat="false" ht="13.2" hidden="false" customHeight="false" outlineLevel="0" collapsed="false">
      <c r="A500" s="2" t="n">
        <v>4234</v>
      </c>
      <c r="B500" s="15" t="s">
        <v>20</v>
      </c>
      <c r="C500" s="15" t="s">
        <v>19</v>
      </c>
      <c r="D500" s="3" t="n">
        <v>0.3125</v>
      </c>
      <c r="E500" s="3" t="n">
        <v>0.388888888888889</v>
      </c>
      <c r="G500" s="1" t="s">
        <v>208</v>
      </c>
      <c r="H500" s="15" t="s">
        <v>166</v>
      </c>
      <c r="I500" s="4" t="n">
        <v>1108</v>
      </c>
      <c r="J500" s="4" t="n">
        <v>26530</v>
      </c>
      <c r="K500" s="5" t="n">
        <v>23.9440433212996</v>
      </c>
    </row>
    <row r="501" customFormat="false" ht="13.2" hidden="false" customHeight="false" outlineLevel="0" collapsed="false">
      <c r="A501" s="2" t="n">
        <v>4235</v>
      </c>
      <c r="B501" s="15" t="s">
        <v>20</v>
      </c>
      <c r="C501" s="15" t="s">
        <v>19</v>
      </c>
      <c r="D501" s="3" t="n">
        <v>0.3125</v>
      </c>
      <c r="E501" s="3" t="n">
        <v>0.388888888888889</v>
      </c>
      <c r="G501" s="1" t="s">
        <v>208</v>
      </c>
      <c r="H501" s="15" t="s">
        <v>167</v>
      </c>
      <c r="I501" s="4" t="n">
        <v>1108</v>
      </c>
      <c r="J501" s="4" t="n">
        <v>31480</v>
      </c>
      <c r="K501" s="5" t="n">
        <v>28.4115523465704</v>
      </c>
    </row>
    <row r="502" customFormat="false" ht="13.2" hidden="false" customHeight="false" outlineLevel="0" collapsed="false">
      <c r="A502" s="2" t="n">
        <v>4236</v>
      </c>
      <c r="B502" s="15" t="s">
        <v>20</v>
      </c>
      <c r="C502" s="15" t="s">
        <v>19</v>
      </c>
      <c r="D502" s="3" t="n">
        <v>0.3125</v>
      </c>
      <c r="E502" s="3" t="n">
        <v>0.388888888888889</v>
      </c>
      <c r="G502" s="1" t="s">
        <v>208</v>
      </c>
      <c r="H502" s="15" t="s">
        <v>168</v>
      </c>
      <c r="I502" s="4" t="n">
        <v>1108</v>
      </c>
      <c r="J502" s="4" t="n">
        <v>33570</v>
      </c>
      <c r="K502" s="5" t="n">
        <v>30.2978339350181</v>
      </c>
    </row>
    <row r="503" customFormat="false" ht="13.2" hidden="false" customHeight="false" outlineLevel="0" collapsed="false">
      <c r="A503" s="2" t="n">
        <v>4237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208</v>
      </c>
      <c r="H503" s="15" t="s">
        <v>169</v>
      </c>
      <c r="I503" s="4" t="n">
        <v>2617</v>
      </c>
      <c r="J503" s="4" t="n">
        <v>57680</v>
      </c>
      <c r="K503" s="5" t="n">
        <v>22.0405043943447</v>
      </c>
    </row>
    <row r="504" customFormat="false" ht="13.2" hidden="false" customHeight="false" outlineLevel="0" collapsed="false">
      <c r="A504" s="2" t="n">
        <v>4238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208</v>
      </c>
      <c r="H504" s="15" t="s">
        <v>170</v>
      </c>
      <c r="I504" s="4" t="n">
        <v>2247</v>
      </c>
      <c r="J504" s="4" t="n">
        <v>45480</v>
      </c>
      <c r="K504" s="5" t="n">
        <v>20.2403204272363</v>
      </c>
    </row>
    <row r="505" customFormat="false" ht="13.2" hidden="false" customHeight="false" outlineLevel="0" collapsed="false">
      <c r="A505" s="2" t="n">
        <v>4239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208</v>
      </c>
      <c r="H505" s="15" t="s">
        <v>71</v>
      </c>
      <c r="I505" s="4" t="n">
        <v>2247</v>
      </c>
      <c r="J505" s="4" t="n">
        <v>39480</v>
      </c>
      <c r="K505" s="5" t="n">
        <v>17.5700934579439</v>
      </c>
    </row>
    <row r="506" customFormat="false" ht="13.2" hidden="false" customHeight="false" outlineLevel="0" collapsed="false">
      <c r="A506" s="2" t="n">
        <v>4240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2</v>
      </c>
      <c r="I506" s="4" t="n">
        <v>1878</v>
      </c>
      <c r="J506" s="4" t="n">
        <v>44880</v>
      </c>
      <c r="K506" s="5" t="n">
        <v>23.8977635782748</v>
      </c>
    </row>
    <row r="507" customFormat="false" ht="13.2" hidden="false" customHeight="false" outlineLevel="0" collapsed="false">
      <c r="A507" s="2" t="n">
        <v>4241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3</v>
      </c>
      <c r="I507" s="4" t="n">
        <v>1508</v>
      </c>
      <c r="J507" s="4" t="n">
        <v>37880</v>
      </c>
      <c r="K507" s="5" t="n">
        <v>25.1193633952255</v>
      </c>
    </row>
    <row r="508" customFormat="false" ht="13.2" hidden="false" customHeight="false" outlineLevel="0" collapsed="false">
      <c r="A508" s="2" t="n">
        <v>4242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4</v>
      </c>
      <c r="I508" s="4" t="n">
        <v>1508</v>
      </c>
      <c r="J508" s="4" t="n">
        <v>39880</v>
      </c>
      <c r="K508" s="5" t="n">
        <v>26.4456233421751</v>
      </c>
    </row>
    <row r="509" customFormat="false" ht="13.2" hidden="false" customHeight="false" outlineLevel="0" collapsed="false">
      <c r="A509" s="2" t="n">
        <v>4243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22</v>
      </c>
      <c r="I509" s="4" t="n">
        <v>1108</v>
      </c>
      <c r="J509" s="4" t="n">
        <v>17620</v>
      </c>
      <c r="K509" s="5" t="n">
        <v>15.9025270758123</v>
      </c>
    </row>
    <row r="510" customFormat="false" ht="13.2" hidden="false" customHeight="false" outlineLevel="0" collapsed="false">
      <c r="A510" s="2" t="n">
        <v>4244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65</v>
      </c>
      <c r="I510" s="4" t="n">
        <v>1108</v>
      </c>
      <c r="J510" s="4" t="n">
        <v>23450</v>
      </c>
      <c r="K510" s="5" t="n">
        <v>21.1642599277978</v>
      </c>
    </row>
    <row r="511" customFormat="false" ht="13.2" hidden="false" customHeight="false" outlineLevel="0" collapsed="false">
      <c r="A511" s="2" t="n">
        <v>4245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166</v>
      </c>
      <c r="I511" s="4" t="n">
        <v>1108</v>
      </c>
      <c r="J511" s="4" t="n">
        <v>26530</v>
      </c>
      <c r="K511" s="5" t="n">
        <v>23.9440433212996</v>
      </c>
    </row>
    <row r="512" customFormat="false" ht="13.2" hidden="false" customHeight="false" outlineLevel="0" collapsed="false">
      <c r="A512" s="2" t="n">
        <v>4246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01</v>
      </c>
      <c r="H512" s="15" t="s">
        <v>167</v>
      </c>
      <c r="I512" s="4" t="n">
        <v>1108</v>
      </c>
      <c r="J512" s="4" t="n">
        <v>31480</v>
      </c>
      <c r="K512" s="5" t="n">
        <v>28.4115523465704</v>
      </c>
    </row>
    <row r="513" customFormat="false" ht="13.2" hidden="false" customHeight="false" outlineLevel="0" collapsed="false">
      <c r="A513" s="2" t="n">
        <v>4247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01</v>
      </c>
      <c r="H513" s="15" t="s">
        <v>168</v>
      </c>
      <c r="I513" s="4" t="n">
        <v>1108</v>
      </c>
      <c r="J513" s="4" t="n">
        <v>33570</v>
      </c>
      <c r="K513" s="5" t="n">
        <v>30.2978339350181</v>
      </c>
    </row>
    <row r="514" customFormat="false" ht="13.2" hidden="false" customHeight="false" outlineLevel="0" collapsed="false">
      <c r="A514" s="2" t="n">
        <v>4248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1</v>
      </c>
      <c r="H514" s="15" t="s">
        <v>169</v>
      </c>
      <c r="I514" s="4" t="n">
        <v>2617</v>
      </c>
      <c r="J514" s="4" t="n">
        <v>57680</v>
      </c>
      <c r="K514" s="5" t="n">
        <v>22.0405043943447</v>
      </c>
    </row>
    <row r="515" customFormat="false" ht="13.2" hidden="false" customHeight="false" outlineLevel="0" collapsed="false">
      <c r="A515" s="2" t="n">
        <v>4249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1</v>
      </c>
      <c r="H515" s="15" t="s">
        <v>170</v>
      </c>
      <c r="I515" s="4" t="n">
        <v>2247</v>
      </c>
      <c r="J515" s="4" t="n">
        <v>46480</v>
      </c>
      <c r="K515" s="5" t="n">
        <v>20.6853582554517</v>
      </c>
    </row>
    <row r="516" customFormat="false" ht="13.2" hidden="false" customHeight="false" outlineLevel="0" collapsed="false">
      <c r="A516" s="2" t="n">
        <v>4250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1</v>
      </c>
      <c r="H516" s="15" t="s">
        <v>71</v>
      </c>
      <c r="I516" s="4" t="n">
        <v>2247</v>
      </c>
      <c r="J516" s="4" t="n">
        <v>41480</v>
      </c>
      <c r="K516" s="5" t="n">
        <v>18.4601691143747</v>
      </c>
    </row>
    <row r="517" customFormat="false" ht="13.2" hidden="false" customHeight="false" outlineLevel="0" collapsed="false">
      <c r="A517" s="2" t="n">
        <v>4251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2</v>
      </c>
      <c r="I517" s="4" t="n">
        <v>1878</v>
      </c>
      <c r="J517" s="4" t="n">
        <v>44880</v>
      </c>
      <c r="K517" s="5" t="n">
        <v>23.8977635782748</v>
      </c>
    </row>
    <row r="518" customFormat="false" ht="13.2" hidden="false" customHeight="false" outlineLevel="0" collapsed="false">
      <c r="A518" s="2" t="n">
        <v>4252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3</v>
      </c>
      <c r="I518" s="4" t="n">
        <v>1508</v>
      </c>
      <c r="J518" s="4" t="n">
        <v>37880</v>
      </c>
      <c r="K518" s="5" t="n">
        <v>25.1193633952255</v>
      </c>
    </row>
    <row r="519" customFormat="false" ht="13.2" hidden="false" customHeight="false" outlineLevel="0" collapsed="false">
      <c r="A519" s="2" t="n">
        <v>4253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4</v>
      </c>
      <c r="I519" s="4" t="n">
        <v>1508</v>
      </c>
      <c r="J519" s="4" t="n">
        <v>39880</v>
      </c>
      <c r="K519" s="5" t="n">
        <v>26.4456233421751</v>
      </c>
    </row>
    <row r="520" customFormat="false" ht="13.2" hidden="false" customHeight="false" outlineLevel="0" collapsed="false">
      <c r="A520" s="2" t="n">
        <v>4254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22</v>
      </c>
      <c r="I520" s="4" t="n">
        <v>1108</v>
      </c>
      <c r="J520" s="4" t="n">
        <v>17620</v>
      </c>
      <c r="K520" s="5" t="n">
        <v>15.9025270758123</v>
      </c>
    </row>
    <row r="521" customFormat="false" ht="13.2" hidden="false" customHeight="false" outlineLevel="0" collapsed="false">
      <c r="A521" s="2" t="n">
        <v>4255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65</v>
      </c>
      <c r="I521" s="4" t="n">
        <v>1108</v>
      </c>
      <c r="J521" s="4" t="n">
        <v>23450</v>
      </c>
      <c r="K521" s="5" t="n">
        <v>21.1642599277978</v>
      </c>
    </row>
    <row r="522" customFormat="false" ht="13.2" hidden="false" customHeight="false" outlineLevel="0" collapsed="false">
      <c r="A522" s="2" t="n">
        <v>4256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166</v>
      </c>
      <c r="I522" s="4" t="n">
        <v>1108</v>
      </c>
      <c r="J522" s="4" t="n">
        <v>26530</v>
      </c>
      <c r="K522" s="5" t="n">
        <v>23.9440433212996</v>
      </c>
    </row>
    <row r="523" customFormat="false" ht="13.2" hidden="false" customHeight="false" outlineLevel="0" collapsed="false">
      <c r="A523" s="2" t="n">
        <v>4257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202</v>
      </c>
      <c r="H523" s="15" t="s">
        <v>167</v>
      </c>
      <c r="I523" s="4" t="n">
        <v>1108</v>
      </c>
      <c r="J523" s="4" t="n">
        <v>31480</v>
      </c>
      <c r="K523" s="5" t="n">
        <v>28.4115523465704</v>
      </c>
    </row>
    <row r="524" customFormat="false" ht="13.2" hidden="false" customHeight="false" outlineLevel="0" collapsed="false">
      <c r="A524" s="2" t="n">
        <v>4258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202</v>
      </c>
      <c r="H524" s="15" t="s">
        <v>168</v>
      </c>
      <c r="I524" s="4" t="n">
        <v>1108</v>
      </c>
      <c r="J524" s="4" t="n">
        <v>33570</v>
      </c>
      <c r="K524" s="5" t="n">
        <v>30.2978339350181</v>
      </c>
    </row>
    <row r="525" customFormat="false" ht="13.2" hidden="false" customHeight="false" outlineLevel="0" collapsed="false">
      <c r="A525" s="2" t="n">
        <v>4259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02</v>
      </c>
      <c r="H525" s="15" t="s">
        <v>169</v>
      </c>
      <c r="I525" s="4" t="n">
        <v>2617</v>
      </c>
      <c r="J525" s="4" t="n">
        <v>57680</v>
      </c>
      <c r="K525" s="5" t="n">
        <v>22.0405043943447</v>
      </c>
    </row>
    <row r="526" customFormat="false" ht="13.2" hidden="false" customHeight="false" outlineLevel="0" collapsed="false">
      <c r="A526" s="2" t="n">
        <v>4260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02</v>
      </c>
      <c r="H526" s="15" t="s">
        <v>170</v>
      </c>
      <c r="I526" s="4" t="n">
        <v>2247</v>
      </c>
      <c r="J526" s="4" t="n">
        <v>46480</v>
      </c>
      <c r="K526" s="5" t="n">
        <v>20.6853582554517</v>
      </c>
    </row>
    <row r="527" customFormat="false" ht="13.2" hidden="false" customHeight="false" outlineLevel="0" collapsed="false">
      <c r="A527" s="2" t="n">
        <v>4261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02</v>
      </c>
      <c r="H527" s="15" t="s">
        <v>71</v>
      </c>
      <c r="I527" s="4" t="n">
        <v>2247</v>
      </c>
      <c r="J527" s="4" t="n">
        <v>41480</v>
      </c>
      <c r="K527" s="5" t="n">
        <v>18.4601691143747</v>
      </c>
    </row>
    <row r="528" customFormat="false" ht="13.2" hidden="false" customHeight="false" outlineLevel="0" collapsed="false">
      <c r="A528" s="2" t="n">
        <v>4262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2</v>
      </c>
      <c r="I528" s="4" t="n">
        <v>1878</v>
      </c>
      <c r="J528" s="4" t="n">
        <v>44880</v>
      </c>
      <c r="K528" s="5" t="n">
        <v>23.8977635782748</v>
      </c>
    </row>
    <row r="529" customFormat="false" ht="13.2" hidden="false" customHeight="false" outlineLevel="0" collapsed="false">
      <c r="A529" s="2" t="n">
        <v>4263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3</v>
      </c>
      <c r="I529" s="4" t="n">
        <v>1508</v>
      </c>
      <c r="J529" s="4" t="n">
        <v>37880</v>
      </c>
      <c r="K529" s="5" t="n">
        <v>25.1193633952255</v>
      </c>
    </row>
    <row r="530" customFormat="false" ht="13.2" hidden="false" customHeight="false" outlineLevel="0" collapsed="false">
      <c r="A530" s="2" t="n">
        <v>4264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4</v>
      </c>
      <c r="I530" s="4" t="n">
        <v>1508</v>
      </c>
      <c r="J530" s="4" t="n">
        <v>39880</v>
      </c>
      <c r="K530" s="5" t="n">
        <v>26.4456233421751</v>
      </c>
    </row>
    <row r="531" customFormat="false" ht="13.2" hidden="false" customHeight="false" outlineLevel="0" collapsed="false">
      <c r="A531" s="2" t="n">
        <v>4265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22</v>
      </c>
      <c r="I531" s="4" t="n">
        <v>1108</v>
      </c>
      <c r="J531" s="4" t="n">
        <v>17620</v>
      </c>
      <c r="K531" s="5" t="n">
        <v>15.9025270758123</v>
      </c>
    </row>
    <row r="532" customFormat="false" ht="13.2" hidden="false" customHeight="false" outlineLevel="0" collapsed="false">
      <c r="A532" s="2" t="n">
        <v>4266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65</v>
      </c>
      <c r="I532" s="4" t="n">
        <v>1108</v>
      </c>
      <c r="J532" s="4" t="n">
        <v>23450</v>
      </c>
      <c r="K532" s="5" t="n">
        <v>21.1642599277978</v>
      </c>
    </row>
    <row r="533" customFormat="false" ht="13.2" hidden="false" customHeight="false" outlineLevel="0" collapsed="false">
      <c r="A533" s="2" t="n">
        <v>4267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166</v>
      </c>
      <c r="I533" s="4" t="n">
        <v>1108</v>
      </c>
      <c r="J533" s="4" t="n">
        <v>26530</v>
      </c>
      <c r="K533" s="5" t="n">
        <v>23.9440433212996</v>
      </c>
    </row>
    <row r="534" customFormat="false" ht="13.2" hidden="false" customHeight="false" outlineLevel="0" collapsed="false">
      <c r="A534" s="2" t="n">
        <v>4268</v>
      </c>
      <c r="B534" s="15" t="s">
        <v>20</v>
      </c>
      <c r="C534" s="15" t="s">
        <v>19</v>
      </c>
      <c r="D534" s="3" t="n">
        <v>0.829861111111111</v>
      </c>
      <c r="E534" s="3" t="n">
        <v>0.90625</v>
      </c>
      <c r="G534" s="1" t="s">
        <v>203</v>
      </c>
      <c r="H534" s="15" t="s">
        <v>167</v>
      </c>
      <c r="I534" s="4" t="n">
        <v>1108</v>
      </c>
      <c r="J534" s="4" t="n">
        <v>31480</v>
      </c>
      <c r="K534" s="5" t="n">
        <v>28.4115523465704</v>
      </c>
    </row>
    <row r="535" customFormat="false" ht="13.2" hidden="false" customHeight="false" outlineLevel="0" collapsed="false">
      <c r="A535" s="2" t="n">
        <v>4269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203</v>
      </c>
      <c r="H535" s="15" t="s">
        <v>168</v>
      </c>
      <c r="I535" s="4" t="n">
        <v>1108</v>
      </c>
      <c r="J535" s="4" t="n">
        <v>33570</v>
      </c>
      <c r="K535" s="5" t="n">
        <v>30.2978339350181</v>
      </c>
    </row>
    <row r="536" customFormat="false" ht="13.2" hidden="false" customHeight="false" outlineLevel="0" collapsed="false">
      <c r="A536" s="2" t="n">
        <v>4270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03</v>
      </c>
      <c r="H536" s="15" t="s">
        <v>169</v>
      </c>
      <c r="I536" s="4" t="n">
        <v>2617</v>
      </c>
      <c r="J536" s="4" t="n">
        <v>57680</v>
      </c>
      <c r="K536" s="5" t="n">
        <v>22.0405043943447</v>
      </c>
    </row>
    <row r="537" customFormat="false" ht="13.2" hidden="false" customHeight="false" outlineLevel="0" collapsed="false">
      <c r="A537" s="2" t="n">
        <v>4271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03</v>
      </c>
      <c r="H537" s="15" t="s">
        <v>170</v>
      </c>
      <c r="I537" s="4" t="n">
        <v>2247</v>
      </c>
      <c r="J537" s="4" t="n">
        <v>46480</v>
      </c>
      <c r="K537" s="5" t="n">
        <v>20.6853582554517</v>
      </c>
    </row>
    <row r="538" customFormat="false" ht="13.2" hidden="false" customHeight="false" outlineLevel="0" collapsed="false">
      <c r="A538" s="2" t="n">
        <v>4272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03</v>
      </c>
      <c r="H538" s="15" t="s">
        <v>71</v>
      </c>
      <c r="I538" s="4" t="n">
        <v>2247</v>
      </c>
      <c r="J538" s="4" t="n">
        <v>43480</v>
      </c>
      <c r="K538" s="5" t="n">
        <v>19.3502447708055</v>
      </c>
    </row>
    <row r="539" customFormat="false" ht="13.2" hidden="false" customHeight="false" outlineLevel="0" collapsed="false">
      <c r="A539" s="2" t="n">
        <v>4588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2</v>
      </c>
      <c r="I539" s="4" t="n">
        <v>2212</v>
      </c>
      <c r="J539" s="4" t="n">
        <v>57740</v>
      </c>
      <c r="K539" s="5" t="n">
        <v>26.1030741410488</v>
      </c>
    </row>
    <row r="540" customFormat="false" ht="13.2" hidden="false" customHeight="false" outlineLevel="0" collapsed="false">
      <c r="A540" s="2" t="n">
        <v>4589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3</v>
      </c>
      <c r="I540" s="4" t="n">
        <v>1759</v>
      </c>
      <c r="J540" s="4" t="n">
        <v>51040</v>
      </c>
      <c r="K540" s="5" t="n">
        <v>29.0164866401364</v>
      </c>
    </row>
    <row r="541" customFormat="false" ht="13.2" hidden="false" customHeight="false" outlineLevel="0" collapsed="false">
      <c r="A541" s="2" t="n">
        <v>4590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4</v>
      </c>
      <c r="I541" s="4" t="n">
        <v>1759</v>
      </c>
      <c r="J541" s="4" t="n">
        <v>51540</v>
      </c>
      <c r="K541" s="5" t="n">
        <v>29.300739056282</v>
      </c>
    </row>
    <row r="542" customFormat="false" ht="13.2" hidden="false" customHeight="false" outlineLevel="0" collapsed="false">
      <c r="A542" s="2" t="n">
        <v>4591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22</v>
      </c>
      <c r="I542" s="4" t="n">
        <v>1359</v>
      </c>
      <c r="J542" s="4" t="n">
        <v>22330</v>
      </c>
      <c r="K542" s="5" t="n">
        <v>16.4311994113319</v>
      </c>
    </row>
    <row r="543" customFormat="false" ht="13.2" hidden="false" customHeight="false" outlineLevel="0" collapsed="false">
      <c r="A543" s="2" t="n">
        <v>4592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65</v>
      </c>
      <c r="I543" s="4" t="n">
        <v>1359</v>
      </c>
      <c r="J543" s="4" t="n">
        <v>33770</v>
      </c>
      <c r="K543" s="5" t="n">
        <v>24.8491537895511</v>
      </c>
    </row>
    <row r="544" customFormat="false" ht="13.2" hidden="false" customHeight="false" outlineLevel="0" collapsed="false">
      <c r="A544" s="2" t="n">
        <v>4593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166</v>
      </c>
      <c r="I544" s="4" t="n">
        <v>1359</v>
      </c>
      <c r="J544" s="4" t="n">
        <v>39600</v>
      </c>
      <c r="K544" s="5" t="n">
        <v>29.1390728476821</v>
      </c>
    </row>
    <row r="545" customFormat="false" ht="13.2" hidden="false" customHeight="false" outlineLevel="0" collapsed="false">
      <c r="A545" s="2" t="n">
        <v>4594</v>
      </c>
      <c r="B545" s="15" t="s">
        <v>95</v>
      </c>
      <c r="C545" s="15" t="s">
        <v>19</v>
      </c>
      <c r="D545" s="3" t="n">
        <v>0.579861111111111</v>
      </c>
      <c r="E545" s="3" t="n">
        <v>0.663194444444444</v>
      </c>
      <c r="G545" s="1" t="s">
        <v>204</v>
      </c>
      <c r="H545" s="15" t="s">
        <v>167</v>
      </c>
      <c r="I545" s="4" t="n">
        <v>1359</v>
      </c>
      <c r="J545" s="4" t="n">
        <v>41800</v>
      </c>
      <c r="K545" s="5" t="n">
        <v>30.7579102281089</v>
      </c>
    </row>
    <row r="546" customFormat="false" ht="13.2" hidden="false" customHeight="false" outlineLevel="0" collapsed="false">
      <c r="A546" s="2" t="n">
        <v>4595</v>
      </c>
      <c r="B546" s="15" t="s">
        <v>95</v>
      </c>
      <c r="C546" s="15" t="s">
        <v>19</v>
      </c>
      <c r="D546" s="3" t="n">
        <v>0.579861111111111</v>
      </c>
      <c r="E546" s="3" t="n">
        <v>0.663194444444444</v>
      </c>
      <c r="G546" s="1" t="s">
        <v>204</v>
      </c>
      <c r="H546" s="15" t="s">
        <v>168</v>
      </c>
      <c r="I546" s="4" t="n">
        <v>1359</v>
      </c>
      <c r="J546" s="4" t="n">
        <v>44770</v>
      </c>
      <c r="K546" s="5" t="n">
        <v>32.9433406916851</v>
      </c>
    </row>
    <row r="547" customFormat="false" ht="13.2" hidden="false" customHeight="false" outlineLevel="0" collapsed="false">
      <c r="A547" s="2" t="n">
        <v>4596</v>
      </c>
      <c r="B547" s="15" t="s">
        <v>95</v>
      </c>
      <c r="C547" s="15" t="s">
        <v>19</v>
      </c>
      <c r="D547" s="3" t="n">
        <v>0.579861111111111</v>
      </c>
      <c r="E547" s="3" t="n">
        <v>0.663194444444444</v>
      </c>
      <c r="G547" s="1" t="s">
        <v>204</v>
      </c>
      <c r="H547" s="15" t="s">
        <v>169</v>
      </c>
      <c r="I547" s="4" t="n">
        <v>3118</v>
      </c>
      <c r="J547" s="4" t="n">
        <v>72140</v>
      </c>
      <c r="K547" s="5" t="n">
        <v>23.1366260423348</v>
      </c>
    </row>
    <row r="548" customFormat="false" ht="13.2" hidden="false" customHeight="false" outlineLevel="0" collapsed="false">
      <c r="A548" s="2" t="n">
        <v>4597</v>
      </c>
      <c r="B548" s="15" t="s">
        <v>95</v>
      </c>
      <c r="C548" s="15" t="s">
        <v>19</v>
      </c>
      <c r="D548" s="3" t="n">
        <v>0.579861111111111</v>
      </c>
      <c r="E548" s="3" t="n">
        <v>0.663194444444444</v>
      </c>
      <c r="G548" s="1" t="s">
        <v>204</v>
      </c>
      <c r="H548" s="15" t="s">
        <v>170</v>
      </c>
      <c r="I548" s="4" t="n">
        <v>2665</v>
      </c>
      <c r="J548" s="4" t="n">
        <v>57240</v>
      </c>
      <c r="K548" s="5" t="n">
        <v>21.4784240150094</v>
      </c>
    </row>
    <row r="549" customFormat="false" ht="13.2" hidden="false" customHeight="false" outlineLevel="0" collapsed="false">
      <c r="A549" s="2" t="n">
        <v>4598</v>
      </c>
      <c r="B549" s="15" t="s">
        <v>95</v>
      </c>
      <c r="C549" s="15" t="s">
        <v>19</v>
      </c>
      <c r="D549" s="3" t="n">
        <v>0.579861111111111</v>
      </c>
      <c r="E549" s="3" t="n">
        <v>0.663194444444444</v>
      </c>
      <c r="G549" s="1" t="s">
        <v>204</v>
      </c>
      <c r="H549" s="15" t="s">
        <v>71</v>
      </c>
      <c r="I549" s="4" t="n">
        <v>2665</v>
      </c>
      <c r="J549" s="4" t="n">
        <v>54440</v>
      </c>
      <c r="K549" s="5" t="n">
        <v>20.4277673545966</v>
      </c>
    </row>
    <row r="550" customFormat="false" ht="13.2" hidden="false" customHeight="false" outlineLevel="0" collapsed="false">
      <c r="A550" s="2" t="n">
        <v>4687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2</v>
      </c>
      <c r="I550" s="4" t="n">
        <v>2338</v>
      </c>
      <c r="J550" s="4" t="n">
        <v>60940</v>
      </c>
      <c r="K550" s="5" t="n">
        <v>26.0650128314799</v>
      </c>
    </row>
    <row r="551" customFormat="false" ht="13.2" hidden="false" customHeight="false" outlineLevel="0" collapsed="false">
      <c r="A551" s="2" t="n">
        <v>4688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3</v>
      </c>
      <c r="I551" s="4" t="n">
        <v>1853</v>
      </c>
      <c r="J551" s="4" t="n">
        <v>53940</v>
      </c>
      <c r="K551" s="5" t="n">
        <v>29.1095520777118</v>
      </c>
    </row>
    <row r="552" customFormat="false" ht="13.2" hidden="false" customHeight="false" outlineLevel="0" collapsed="false">
      <c r="A552" s="2" t="n">
        <v>4689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4</v>
      </c>
      <c r="I552" s="4" t="n">
        <v>1853</v>
      </c>
      <c r="J552" s="4" t="n">
        <v>54440</v>
      </c>
      <c r="K552" s="5" t="n">
        <v>29.3793847814355</v>
      </c>
    </row>
    <row r="553" customFormat="false" ht="13.2" hidden="false" customHeight="false" outlineLevel="0" collapsed="false">
      <c r="A553" s="2" t="n">
        <v>4690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22</v>
      </c>
      <c r="I553" s="4" t="n">
        <v>1453</v>
      </c>
      <c r="J553" s="4" t="n">
        <v>34210</v>
      </c>
      <c r="K553" s="5" t="n">
        <v>23.5443909153476</v>
      </c>
    </row>
    <row r="554" customFormat="false" ht="13.2" hidden="false" customHeight="false" outlineLevel="0" collapsed="false">
      <c r="A554" s="2" t="n">
        <v>4691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65</v>
      </c>
      <c r="I554" s="4" t="n">
        <v>1453</v>
      </c>
      <c r="J554" s="4" t="n">
        <v>37180</v>
      </c>
      <c r="K554" s="5" t="n">
        <v>25.5884377150723</v>
      </c>
    </row>
    <row r="555" customFormat="false" ht="13.2" hidden="false" customHeight="false" outlineLevel="0" collapsed="false">
      <c r="A555" s="2" t="n">
        <v>4692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166</v>
      </c>
      <c r="I555" s="4" t="n">
        <v>1453</v>
      </c>
      <c r="J555" s="4" t="n">
        <v>40700</v>
      </c>
      <c r="K555" s="5" t="n">
        <v>28.0110116999312</v>
      </c>
    </row>
    <row r="556" customFormat="false" ht="13.2" hidden="false" customHeight="false" outlineLevel="0" collapsed="false">
      <c r="A556" s="2" t="n">
        <v>4693</v>
      </c>
      <c r="B556" s="15" t="s">
        <v>98</v>
      </c>
      <c r="C556" s="15" t="s">
        <v>19</v>
      </c>
      <c r="D556" s="3" t="n">
        <v>0.552083333333333</v>
      </c>
      <c r="E556" s="3" t="n">
        <v>0.642361111111111</v>
      </c>
      <c r="G556" s="1" t="s">
        <v>205</v>
      </c>
      <c r="H556" s="15" t="s">
        <v>167</v>
      </c>
      <c r="I556" s="4" t="n">
        <v>1453</v>
      </c>
      <c r="J556" s="4" t="n">
        <v>43890</v>
      </c>
      <c r="K556" s="5" t="n">
        <v>30.2064693737096</v>
      </c>
    </row>
    <row r="557" customFormat="false" ht="13.2" hidden="false" customHeight="false" outlineLevel="0" collapsed="false">
      <c r="A557" s="2" t="n">
        <v>4694</v>
      </c>
      <c r="B557" s="15" t="s">
        <v>98</v>
      </c>
      <c r="C557" s="15" t="s">
        <v>19</v>
      </c>
      <c r="D557" s="3" t="n">
        <v>0.552083333333333</v>
      </c>
      <c r="E557" s="3" t="n">
        <v>0.642361111111111</v>
      </c>
      <c r="G557" s="1" t="s">
        <v>205</v>
      </c>
      <c r="H557" s="15" t="s">
        <v>168</v>
      </c>
      <c r="I557" s="4" t="n">
        <v>1453</v>
      </c>
      <c r="J557" s="4" t="n">
        <v>46860</v>
      </c>
      <c r="K557" s="5" t="n">
        <v>32.2505161734343</v>
      </c>
    </row>
    <row r="558" customFormat="false" ht="13.2" hidden="false" customHeight="false" outlineLevel="0" collapsed="false">
      <c r="A558" s="2" t="n">
        <v>4695</v>
      </c>
      <c r="B558" s="15" t="s">
        <v>98</v>
      </c>
      <c r="C558" s="15" t="s">
        <v>19</v>
      </c>
      <c r="D558" s="3" t="n">
        <v>0.552083333333333</v>
      </c>
      <c r="E558" s="3" t="n">
        <v>0.642361111111111</v>
      </c>
      <c r="G558" s="1" t="s">
        <v>205</v>
      </c>
      <c r="H558" s="15" t="s">
        <v>169</v>
      </c>
      <c r="I558" s="4" t="n">
        <v>3307</v>
      </c>
      <c r="J558" s="4" t="n">
        <v>76140</v>
      </c>
      <c r="K558" s="5" t="n">
        <v>23.0238887208951</v>
      </c>
    </row>
    <row r="559" customFormat="false" ht="13.2" hidden="false" customHeight="false" outlineLevel="0" collapsed="false">
      <c r="A559" s="2" t="n">
        <v>4696</v>
      </c>
      <c r="B559" s="15" t="s">
        <v>98</v>
      </c>
      <c r="C559" s="15" t="s">
        <v>19</v>
      </c>
      <c r="D559" s="3" t="n">
        <v>0.552083333333333</v>
      </c>
      <c r="E559" s="3" t="n">
        <v>0.642361111111111</v>
      </c>
      <c r="G559" s="1" t="s">
        <v>205</v>
      </c>
      <c r="H559" s="15" t="s">
        <v>170</v>
      </c>
      <c r="I559" s="4" t="n">
        <v>2822</v>
      </c>
      <c r="J559" s="4" t="n">
        <v>60340</v>
      </c>
      <c r="K559" s="5" t="n">
        <v>21.3819985825656</v>
      </c>
    </row>
    <row r="560" customFormat="false" ht="13.2" hidden="false" customHeight="false" outlineLevel="0" collapsed="false">
      <c r="A560" s="2" t="n">
        <v>4697</v>
      </c>
      <c r="B560" s="15" t="s">
        <v>98</v>
      </c>
      <c r="C560" s="15" t="s">
        <v>19</v>
      </c>
      <c r="D560" s="3" t="n">
        <v>0.552083333333333</v>
      </c>
      <c r="E560" s="3" t="n">
        <v>0.642361111111111</v>
      </c>
      <c r="G560" s="1" t="s">
        <v>205</v>
      </c>
      <c r="H560" s="15" t="s">
        <v>71</v>
      </c>
      <c r="I560" s="4" t="n">
        <v>2822</v>
      </c>
      <c r="J560" s="4" t="n">
        <v>56640</v>
      </c>
      <c r="K560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18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4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610</v>
      </c>
      <c r="K3" s="5" t="n">
        <v>20.6306306306306</v>
      </c>
    </row>
    <row r="4" customFormat="false" ht="13.2" hidden="false" customHeight="false" outlineLevel="0" collapsed="false">
      <c r="A4" s="2" t="n">
        <v>2741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4410</v>
      </c>
      <c r="K4" s="5" t="n">
        <v>26.3486682808717</v>
      </c>
    </row>
    <row r="5" customFormat="false" ht="13.2" hidden="false" customHeight="false" outlineLevel="0" collapsed="false">
      <c r="A5" s="2" t="n">
        <v>2745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752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7110</v>
      </c>
      <c r="K6" s="5" t="n">
        <v>27.6561743341404</v>
      </c>
    </row>
    <row r="7" customFormat="false" ht="13.2" hidden="false" customHeight="false" outlineLevel="0" collapsed="false">
      <c r="A7" s="2" t="n">
        <v>2756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763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410</v>
      </c>
      <c r="K8" s="5" t="n">
        <v>26.3486682808717</v>
      </c>
    </row>
    <row r="9" customFormat="false" ht="13.2" hidden="false" customHeight="false" outlineLevel="0" collapsed="false">
      <c r="A9" s="2" t="n">
        <v>2766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72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5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81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4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90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6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02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5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11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817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23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6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32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8380</v>
      </c>
      <c r="K23" s="5" t="n">
        <v>16.5884476534296</v>
      </c>
    </row>
    <row r="24" customFormat="false" ht="13.2" hidden="false" customHeight="false" outlineLevel="0" collapsed="false">
      <c r="A24" s="2" t="n">
        <v>284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4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85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9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76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4440</v>
      </c>
      <c r="K30" s="5" t="n">
        <v>20.4277673545966</v>
      </c>
    </row>
    <row r="31" customFormat="false" ht="13.2" hidden="false" customHeight="false" outlineLevel="0" collapsed="false">
      <c r="A31" s="2" t="n">
        <v>2880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33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440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1710</v>
      </c>
      <c r="K35" s="5" t="n">
        <v>25.0411622276029</v>
      </c>
    </row>
    <row r="36" customFormat="false" ht="13.2" hidden="false" customHeight="false" outlineLevel="0" collapsed="false">
      <c r="A36" s="2" t="n">
        <v>444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51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7110</v>
      </c>
      <c r="K37" s="5" t="n">
        <v>27.6561743341404</v>
      </c>
    </row>
    <row r="38" customFormat="false" ht="13.2" hidden="false" customHeight="false" outlineLevel="0" collapsed="false">
      <c r="A38" s="2" t="n">
        <v>455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1910</v>
      </c>
      <c r="K38" s="5" t="n">
        <v>21.9319319319319</v>
      </c>
    </row>
    <row r="39" customFormat="false" ht="13.2" hidden="false" customHeight="false" outlineLevel="0" collapsed="false">
      <c r="A39" s="2" t="n">
        <v>462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7110</v>
      </c>
      <c r="K39" s="5" t="n">
        <v>27.6561743341404</v>
      </c>
    </row>
    <row r="40" customFormat="false" ht="13.2" hidden="false" customHeight="false" outlineLevel="0" collapsed="false">
      <c r="A40" s="2" t="n">
        <v>1167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73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76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82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88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94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197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03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09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15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18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24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27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33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315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22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26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22480</v>
      </c>
      <c r="K56" s="5" t="n">
        <v>20.2888086642599</v>
      </c>
    </row>
    <row r="57" customFormat="false" ht="13.2" hidden="false" customHeight="false" outlineLevel="0" collapsed="false">
      <c r="A57" s="2" t="n">
        <v>4333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37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22480</v>
      </c>
      <c r="K58" s="5" t="n">
        <v>20.2888086642599</v>
      </c>
    </row>
    <row r="59" customFormat="false" ht="13.2" hidden="false" customHeight="false" outlineLevel="0" collapsed="false">
      <c r="A59" s="2" t="n">
        <v>4344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62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69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4440</v>
      </c>
      <c r="K61" s="5" t="n">
        <v>20.4277673545966</v>
      </c>
    </row>
    <row r="62" customFormat="false" ht="13.2" hidden="false" customHeight="false" outlineLevel="0" collapsed="false">
      <c r="A62" s="2" t="n">
        <v>4760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34210</v>
      </c>
      <c r="K62" s="5" t="n">
        <v>23.5443909153476</v>
      </c>
    </row>
    <row r="63" customFormat="false" ht="13.2" hidden="false" customHeight="false" outlineLevel="0" collapsed="false">
      <c r="A63" s="2" t="n">
        <v>4766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170</v>
      </c>
      <c r="I63" s="4" t="n">
        <v>2822</v>
      </c>
      <c r="J63" s="4" t="n">
        <v>61340</v>
      </c>
      <c r="K63" s="5" t="n">
        <v>21.7363571934798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34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610</v>
      </c>
      <c r="K66" s="24" t="n">
        <v>20.6306306306306</v>
      </c>
      <c r="L66" s="23"/>
      <c r="M66" s="23"/>
      <c r="N66" s="24"/>
    </row>
    <row r="67" customFormat="false" ht="13.2" hidden="false" customHeight="false" outlineLevel="0" collapsed="false">
      <c r="A67" s="2" t="n">
        <v>455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1910</v>
      </c>
      <c r="K67" s="5" t="n">
        <v>21.9319319319319</v>
      </c>
      <c r="L67" s="4" t="n">
        <f aca="false">I66+I67</f>
        <v>1998</v>
      </c>
      <c r="M67" s="4" t="n">
        <f aca="false">J66+J67</f>
        <v>42520</v>
      </c>
      <c r="N67" s="5" t="n">
        <f aca="false">M67/L67</f>
        <v>21.2812812812813</v>
      </c>
    </row>
    <row r="68" customFormat="false" ht="13.2" hidden="false" customHeight="false" outlineLevel="0" collapsed="false">
      <c r="A68" s="2" t="n">
        <v>462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7110</v>
      </c>
      <c r="K68" s="5" t="n">
        <v>27.6561743341404</v>
      </c>
      <c r="L68" s="4" t="n">
        <f aca="false">I66+I68</f>
        <v>3064</v>
      </c>
      <c r="M68" s="4" t="n">
        <f aca="false">J66+J68</f>
        <v>77720</v>
      </c>
      <c r="N68" s="5" t="n">
        <f aca="false">M68/L68</f>
        <v>25.3655352480418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41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4410</v>
      </c>
      <c r="K70" s="30" t="n">
        <v>26.3486682808717</v>
      </c>
      <c r="L70" s="29"/>
      <c r="M70" s="29"/>
      <c r="N70" s="30"/>
    </row>
    <row r="71" customFormat="false" ht="13.2" hidden="false" customHeight="false" outlineLevel="0" collapsed="false">
      <c r="A71" s="2" t="n">
        <v>455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1910</v>
      </c>
      <c r="K71" s="5" t="n">
        <v>21.9319319319319</v>
      </c>
      <c r="L71" s="4" t="n">
        <f aca="false">I70+I71</f>
        <v>3064</v>
      </c>
      <c r="M71" s="4" t="n">
        <f aca="false">J70+J71</f>
        <v>76320</v>
      </c>
      <c r="N71" s="5" t="n">
        <f aca="false">M71/L71</f>
        <v>24.9086161879896</v>
      </c>
    </row>
    <row r="72" customFormat="false" ht="13.2" hidden="false" customHeight="false" outlineLevel="0" collapsed="false">
      <c r="A72" s="2" t="n">
        <v>462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7110</v>
      </c>
      <c r="K72" s="5" t="n">
        <v>27.6561743341404</v>
      </c>
      <c r="L72" s="4" t="n">
        <f aca="false">I70+I72</f>
        <v>4130</v>
      </c>
      <c r="M72" s="4" t="n">
        <f aca="false">J70+J72</f>
        <v>111520</v>
      </c>
      <c r="N72" s="5" t="n">
        <f aca="false">M72/L72</f>
        <v>27.0024213075061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45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610</v>
      </c>
      <c r="K74" s="24" t="n">
        <v>20.6306306306306</v>
      </c>
      <c r="L74" s="23"/>
      <c r="M74" s="23"/>
      <c r="N74" s="24"/>
    </row>
    <row r="75" customFormat="false" ht="13.2" hidden="false" customHeight="false" outlineLevel="0" collapsed="false">
      <c r="A75" s="2" t="n">
        <v>455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520</v>
      </c>
      <c r="N75" s="5" t="n">
        <f aca="false">M75/L75</f>
        <v>21.2812812812813</v>
      </c>
    </row>
    <row r="76" customFormat="false" ht="13.2" hidden="false" customHeight="false" outlineLevel="0" collapsed="false">
      <c r="A76" s="2" t="n">
        <v>462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7110</v>
      </c>
      <c r="K76" s="5" t="n">
        <v>27.6561743341404</v>
      </c>
      <c r="L76" s="4" t="n">
        <f aca="false">I74+I76</f>
        <v>3064</v>
      </c>
      <c r="M76" s="4" t="n">
        <f aca="false">J74+J76</f>
        <v>77720</v>
      </c>
      <c r="N76" s="5" t="n">
        <f aca="false">M76/L76</f>
        <v>25.3655352480418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52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7110</v>
      </c>
      <c r="K78" s="30" t="n">
        <v>27.6561743341404</v>
      </c>
      <c r="L78" s="29"/>
      <c r="M78" s="29"/>
      <c r="N78" s="30"/>
    </row>
    <row r="79" customFormat="false" ht="13.2" hidden="false" customHeight="false" outlineLevel="0" collapsed="false">
      <c r="A79" s="2" t="n">
        <v>455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3064</v>
      </c>
      <c r="M79" s="4" t="n">
        <f aca="false">J78+J79</f>
        <v>79020</v>
      </c>
      <c r="N79" s="5" t="n">
        <f aca="false">M79/L79</f>
        <v>25.789817232376</v>
      </c>
    </row>
    <row r="80" customFormat="false" ht="13.2" hidden="false" customHeight="false" outlineLevel="0" collapsed="false">
      <c r="A80" s="2" t="n">
        <v>462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7110</v>
      </c>
      <c r="K80" s="5" t="n">
        <v>27.6561743341404</v>
      </c>
      <c r="L80" s="4" t="n">
        <f aca="false">I78+I80</f>
        <v>4130</v>
      </c>
      <c r="M80" s="4" t="n">
        <f aca="false">J78+J80</f>
        <v>114220</v>
      </c>
      <c r="N80" s="5" t="n">
        <f aca="false">M80/L80</f>
        <v>27.656174334140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56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610</v>
      </c>
      <c r="K82" s="24" t="n">
        <v>20.6306306306306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63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4410</v>
      </c>
      <c r="K84" s="30" t="n">
        <v>26.3486682808717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66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82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88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194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197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3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09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5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18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4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27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3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72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82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88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194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197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3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09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5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18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4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27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3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75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82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88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194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197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3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09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18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27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3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81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82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88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194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197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3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09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5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18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4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27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3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84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88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194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197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03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09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15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18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24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27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33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90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03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09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15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18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4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27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3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96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09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15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18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4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27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3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02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09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15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18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24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27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33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05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18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24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27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3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11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22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4620</v>
      </c>
      <c r="N182" s="5" t="n">
        <f aca="false">M182/L182</f>
        <v>29.3095238095238</v>
      </c>
    </row>
    <row r="183" customFormat="false" ht="13.2" hidden="false" customHeight="false" outlineLevel="0" collapsed="false">
      <c r="A183" s="2" t="n">
        <v>1233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17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23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26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32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36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8380</v>
      </c>
      <c r="K193" s="24" t="n">
        <v>16.5884476534296</v>
      </c>
      <c r="L193" s="23"/>
      <c r="M193" s="23"/>
      <c r="N193" s="24"/>
    </row>
    <row r="194" customFormat="false" ht="13.2" hidden="false" customHeight="false" outlineLevel="0" collapsed="false">
      <c r="A194" s="2" t="n">
        <v>4326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22480</v>
      </c>
      <c r="K194" s="5" t="n">
        <v>20.2888086642599</v>
      </c>
      <c r="L194" s="4" t="n">
        <f aca="false">I193+I194</f>
        <v>2216</v>
      </c>
      <c r="M194" s="4" t="n">
        <f aca="false">J193+J194</f>
        <v>40860</v>
      </c>
      <c r="N194" s="5" t="n">
        <f aca="false">M194/L194</f>
        <v>18.4386281588448</v>
      </c>
    </row>
    <row r="195" customFormat="false" ht="13.2" hidden="false" customHeight="false" outlineLevel="0" collapsed="false">
      <c r="A195" s="2" t="n">
        <v>4333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860</v>
      </c>
      <c r="N195" s="5" t="n">
        <f aca="false">M195/L195</f>
        <v>18.4381520119225</v>
      </c>
    </row>
    <row r="196" customFormat="false" ht="13.2" hidden="false" customHeight="false" outlineLevel="0" collapsed="false">
      <c r="A196" s="2" t="n">
        <v>4337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22480</v>
      </c>
      <c r="K196" s="5" t="n">
        <v>20.2888086642599</v>
      </c>
      <c r="L196" s="4" t="n">
        <f aca="false">I193+I196</f>
        <v>2216</v>
      </c>
      <c r="M196" s="4" t="n">
        <f aca="false">J193+J196</f>
        <v>40860</v>
      </c>
      <c r="N196" s="5" t="n">
        <f aca="false">M196/L196</f>
        <v>18.4386281588448</v>
      </c>
    </row>
    <row r="197" customFormat="false" ht="13.2" hidden="false" customHeight="false" outlineLevel="0" collapsed="false">
      <c r="A197" s="2" t="n">
        <v>4344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61860</v>
      </c>
      <c r="N197" s="5" t="n">
        <f aca="false">M197/L197</f>
        <v>18.438152011922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4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326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22480</v>
      </c>
      <c r="K200" s="5" t="n">
        <v>20.2888086642599</v>
      </c>
      <c r="L200" s="4" t="n">
        <f aca="false">I199+I200</f>
        <v>3355</v>
      </c>
      <c r="M200" s="4" t="n">
        <f aca="false">J199+J200</f>
        <v>63960</v>
      </c>
      <c r="N200" s="5" t="n">
        <f aca="false">M200/L200</f>
        <v>19.0640834575261</v>
      </c>
    </row>
    <row r="201" customFormat="false" ht="13.2" hidden="false" customHeight="false" outlineLevel="0" collapsed="false">
      <c r="A201" s="2" t="n">
        <v>4333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37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22480</v>
      </c>
      <c r="K202" s="5" t="n">
        <v>20.2888086642599</v>
      </c>
      <c r="L202" s="4" t="n">
        <f aca="false">I199+I202</f>
        <v>3355</v>
      </c>
      <c r="M202" s="4" t="n">
        <f aca="false">J199+J202</f>
        <v>63960</v>
      </c>
      <c r="N202" s="5" t="n">
        <f aca="false">M202/L202</f>
        <v>19.0640834575261</v>
      </c>
    </row>
    <row r="203" customFormat="false" ht="13.2" hidden="false" customHeight="false" outlineLevel="0" collapsed="false">
      <c r="A203" s="2" t="n">
        <v>4344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4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8380</v>
      </c>
      <c r="K205" s="24" t="n">
        <v>16.5884476534296</v>
      </c>
      <c r="L205" s="23"/>
      <c r="M205" s="23"/>
      <c r="N205" s="24"/>
    </row>
    <row r="206" customFormat="false" ht="13.2" hidden="false" customHeight="false" outlineLevel="0" collapsed="false">
      <c r="A206" s="2" t="n">
        <v>4326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22480</v>
      </c>
      <c r="K206" s="5" t="n">
        <v>20.2888086642599</v>
      </c>
      <c r="L206" s="4" t="n">
        <f aca="false">I205+I206</f>
        <v>2216</v>
      </c>
      <c r="M206" s="4" t="n">
        <f aca="false">J205+J206</f>
        <v>40860</v>
      </c>
      <c r="N206" s="5" t="n">
        <f aca="false">M206/L206</f>
        <v>18.4386281588448</v>
      </c>
    </row>
    <row r="207" customFormat="false" ht="13.2" hidden="false" customHeight="false" outlineLevel="0" collapsed="false">
      <c r="A207" s="2" t="n">
        <v>4333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860</v>
      </c>
      <c r="N207" s="5" t="n">
        <f aca="false">M207/L207</f>
        <v>18.4381520119225</v>
      </c>
    </row>
    <row r="208" customFormat="false" ht="13.2" hidden="false" customHeight="false" outlineLevel="0" collapsed="false">
      <c r="A208" s="2" t="n">
        <v>4337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22480</v>
      </c>
      <c r="K208" s="5" t="n">
        <v>20.2888086642599</v>
      </c>
      <c r="L208" s="4" t="n">
        <f aca="false">I205+I208</f>
        <v>2216</v>
      </c>
      <c r="M208" s="4" t="n">
        <f aca="false">J205+J208</f>
        <v>40860</v>
      </c>
      <c r="N208" s="5" t="n">
        <f aca="false">M208/L208</f>
        <v>18.4386281588448</v>
      </c>
    </row>
    <row r="209" customFormat="false" ht="13.2" hidden="false" customHeight="false" outlineLevel="0" collapsed="false">
      <c r="A209" s="2" t="n">
        <v>4344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61860</v>
      </c>
      <c r="N209" s="5" t="n">
        <f aca="false">M209/L209</f>
        <v>18.438152011922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5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26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22480</v>
      </c>
      <c r="K212" s="5" t="n">
        <v>20.2888086642599</v>
      </c>
      <c r="L212" s="4" t="n">
        <f aca="false">I211+I212</f>
        <v>3355</v>
      </c>
      <c r="M212" s="4" t="n">
        <f aca="false">J211+J212</f>
        <v>63960</v>
      </c>
      <c r="N212" s="5" t="n">
        <f aca="false">M212/L212</f>
        <v>19.0640834575261</v>
      </c>
    </row>
    <row r="213" customFormat="false" ht="13.2" hidden="false" customHeight="false" outlineLevel="0" collapsed="false">
      <c r="A213" s="2" t="n">
        <v>4333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37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22480</v>
      </c>
      <c r="K214" s="5" t="n">
        <v>20.2888086642599</v>
      </c>
      <c r="L214" s="4" t="n">
        <f aca="false">I211+I214</f>
        <v>3355</v>
      </c>
      <c r="M214" s="4" t="n">
        <f aca="false">J211+J214</f>
        <v>63960</v>
      </c>
      <c r="N214" s="5" t="n">
        <f aca="false">M214/L214</f>
        <v>19.0640834575261</v>
      </c>
    </row>
    <row r="215" customFormat="false" ht="13.2" hidden="false" customHeight="false" outlineLevel="0" collapsed="false">
      <c r="A215" s="2" t="n">
        <v>4344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5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26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22480</v>
      </c>
      <c r="K218" s="5" t="n">
        <v>20.2888086642599</v>
      </c>
      <c r="L218" s="4" t="n">
        <f aca="false">I217+I218</f>
        <v>2216</v>
      </c>
      <c r="M218" s="4" t="n">
        <f aca="false">J217+J218</f>
        <v>40100</v>
      </c>
      <c r="N218" s="5" t="n">
        <f aca="false">M218/L218</f>
        <v>18.0956678700361</v>
      </c>
    </row>
    <row r="219" customFormat="false" ht="13.2" hidden="false" customHeight="false" outlineLevel="0" collapsed="false">
      <c r="A219" s="2" t="n">
        <v>4333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37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22480</v>
      </c>
      <c r="K220" s="5" t="n">
        <v>20.2888086642599</v>
      </c>
      <c r="L220" s="4" t="n">
        <f aca="false">I217+I220</f>
        <v>2216</v>
      </c>
      <c r="M220" s="4" t="n">
        <f aca="false">J217+J220</f>
        <v>40100</v>
      </c>
      <c r="N220" s="5" t="n">
        <f aca="false">M220/L220</f>
        <v>18.0956678700361</v>
      </c>
    </row>
    <row r="221" customFormat="false" ht="13.2" hidden="false" customHeight="false" outlineLevel="0" collapsed="false">
      <c r="A221" s="2" t="n">
        <v>4344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6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26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22480</v>
      </c>
      <c r="K224" s="5" t="n">
        <v>20.2888086642599</v>
      </c>
      <c r="L224" s="4" t="n">
        <f aca="false">I223+I224</f>
        <v>3355</v>
      </c>
      <c r="M224" s="4" t="n">
        <f aca="false">J223+J224</f>
        <v>63960</v>
      </c>
      <c r="N224" s="5" t="n">
        <f aca="false">M224/L224</f>
        <v>19.0640834575261</v>
      </c>
    </row>
    <row r="225" customFormat="false" ht="13.2" hidden="false" customHeight="false" outlineLevel="0" collapsed="false">
      <c r="A225" s="2" t="n">
        <v>4333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37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22480</v>
      </c>
      <c r="K226" s="5" t="n">
        <v>20.2888086642599</v>
      </c>
      <c r="L226" s="4" t="n">
        <f aca="false">I223+I226</f>
        <v>3355</v>
      </c>
      <c r="M226" s="4" t="n">
        <f aca="false">J223+J226</f>
        <v>63960</v>
      </c>
      <c r="N226" s="5" t="n">
        <f aca="false">M226/L226</f>
        <v>19.0640834575261</v>
      </c>
    </row>
    <row r="227" customFormat="false" ht="13.2" hidden="false" customHeight="false" outlineLevel="0" collapsed="false">
      <c r="A227" s="2" t="n">
        <v>4344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69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76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4440</v>
      </c>
      <c r="K231" s="30" t="n">
        <v>20.427767354596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80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34210</v>
      </c>
      <c r="K233" s="24" t="n">
        <v>23.5443909153476</v>
      </c>
      <c r="L233" s="23"/>
      <c r="M233" s="23"/>
      <c r="N233" s="24"/>
    </row>
    <row r="234" customFormat="false" ht="13.2" hidden="false" customHeight="false" outlineLevel="0" collapsed="false">
      <c r="A234" s="2" t="n">
        <v>4760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34210</v>
      </c>
      <c r="K234" s="5" t="n">
        <v>23.5443909153476</v>
      </c>
      <c r="L234" s="4" t="n">
        <f aca="false">I233+I234</f>
        <v>2906</v>
      </c>
      <c r="M234" s="4" t="n">
        <f aca="false">J233+J234</f>
        <v>68420</v>
      </c>
      <c r="N234" s="5" t="n">
        <f aca="false">M234/L234</f>
        <v>23.5443909153476</v>
      </c>
    </row>
    <row r="235" customFormat="false" ht="13.2" hidden="false" customHeight="false" outlineLevel="0" collapsed="false">
      <c r="A235" s="2" t="n">
        <v>4766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170</v>
      </c>
      <c r="I235" s="4" t="n">
        <v>2822</v>
      </c>
      <c r="J235" s="4" t="n">
        <v>61340</v>
      </c>
      <c r="K235" s="5" t="n">
        <v>21.7363571934798</v>
      </c>
      <c r="L235" s="4" t="n">
        <f aca="false">I233+I235</f>
        <v>4275</v>
      </c>
      <c r="M235" s="4" t="n">
        <f aca="false">J233+J235</f>
        <v>95550</v>
      </c>
      <c r="N235" s="5" t="n">
        <f aca="false">M235/L235</f>
        <v>22.3508771929825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87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0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34210</v>
      </c>
      <c r="K238" s="5" t="n">
        <v>23.5443909153476</v>
      </c>
      <c r="L238" s="4" t="n">
        <f aca="false">I237+I238</f>
        <v>4275</v>
      </c>
      <c r="M238" s="4" t="n">
        <f aca="false">J237+J238</f>
        <v>90850</v>
      </c>
      <c r="N238" s="5" t="n">
        <f aca="false">M238/L238</f>
        <v>21.2514619883041</v>
      </c>
    </row>
    <row r="239" customFormat="false" ht="13.2" hidden="false" customHeight="false" outlineLevel="0" collapsed="false">
      <c r="A239" s="2" t="n">
        <v>4766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170</v>
      </c>
      <c r="I239" s="4" t="n">
        <v>2822</v>
      </c>
      <c r="J239" s="4" t="n">
        <v>61340</v>
      </c>
      <c r="K239" s="5" t="n">
        <v>21.7363571934798</v>
      </c>
      <c r="L239" s="4" t="n">
        <f aca="false">I237+I239</f>
        <v>5644</v>
      </c>
      <c r="M239" s="4" t="n">
        <f aca="false">J237+J239</f>
        <v>117980</v>
      </c>
      <c r="N239" s="5" t="n">
        <f aca="false">M239/L239</f>
        <v>20.9036144578313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31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2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810</v>
      </c>
      <c r="K242" s="5" t="n">
        <v>34.1744102930665</v>
      </c>
    </row>
    <row r="243" customFormat="false" ht="13.2" hidden="false" customHeight="false" outlineLevel="0" collapsed="false">
      <c r="A243" s="2" t="n">
        <v>2733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34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610</v>
      </c>
      <c r="K244" s="5" t="n">
        <v>20.6306306306306</v>
      </c>
    </row>
    <row r="245" customFormat="false" ht="13.2" hidden="false" customHeight="false" outlineLevel="0" collapsed="false">
      <c r="A245" s="2" t="n">
        <v>2735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8640</v>
      </c>
      <c r="K245" s="5" t="n">
        <v>28.6686686686687</v>
      </c>
    </row>
    <row r="246" customFormat="false" ht="13.2" hidden="false" customHeight="false" outlineLevel="0" collapsed="false">
      <c r="A246" s="2" t="n">
        <v>2736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3260</v>
      </c>
      <c r="K246" s="5" t="n">
        <v>33.2932932932933</v>
      </c>
    </row>
    <row r="247" customFormat="false" ht="13.2" hidden="false" customHeight="false" outlineLevel="0" collapsed="false">
      <c r="A247" s="2" t="n">
        <v>2737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40410</v>
      </c>
      <c r="K247" s="5" t="n">
        <v>40.4504504504505</v>
      </c>
    </row>
    <row r="248" customFormat="false" ht="13.2" hidden="false" customHeight="false" outlineLevel="0" collapsed="false">
      <c r="A248" s="2" t="n">
        <v>2738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3600</v>
      </c>
      <c r="K248" s="5" t="n">
        <v>43.6436436436436</v>
      </c>
    </row>
    <row r="249" customFormat="false" ht="13.2" hidden="false" customHeight="false" outlineLevel="0" collapsed="false">
      <c r="A249" s="2" t="n">
        <v>2739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40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41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4410</v>
      </c>
      <c r="K251" s="5" t="n">
        <v>26.3486682808717</v>
      </c>
    </row>
    <row r="252" customFormat="false" ht="13.2" hidden="false" customHeight="false" outlineLevel="0" collapsed="false">
      <c r="A252" s="2" t="n">
        <v>2742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43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810</v>
      </c>
      <c r="K253" s="5" t="n">
        <v>34.1744102930665</v>
      </c>
    </row>
    <row r="254" customFormat="false" ht="13.2" hidden="false" customHeight="false" outlineLevel="0" collapsed="false">
      <c r="A254" s="2" t="n">
        <v>2744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5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610</v>
      </c>
      <c r="K255" s="5" t="n">
        <v>20.6306306306306</v>
      </c>
    </row>
    <row r="256" customFormat="false" ht="13.2" hidden="false" customHeight="false" outlineLevel="0" collapsed="false">
      <c r="A256" s="2" t="n">
        <v>2746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8640</v>
      </c>
      <c r="K256" s="5" t="n">
        <v>28.6686686686687</v>
      </c>
    </row>
    <row r="257" customFormat="false" ht="13.2" hidden="false" customHeight="false" outlineLevel="0" collapsed="false">
      <c r="A257" s="2" t="n">
        <v>2747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3260</v>
      </c>
      <c r="K257" s="5" t="n">
        <v>33.2932932932933</v>
      </c>
    </row>
    <row r="258" customFormat="false" ht="13.2" hidden="false" customHeight="false" outlineLevel="0" collapsed="false">
      <c r="A258" s="2" t="n">
        <v>2748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40410</v>
      </c>
      <c r="K258" s="5" t="n">
        <v>40.4504504504505</v>
      </c>
    </row>
    <row r="259" customFormat="false" ht="13.2" hidden="false" customHeight="false" outlineLevel="0" collapsed="false">
      <c r="A259" s="2" t="n">
        <v>2749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3600</v>
      </c>
      <c r="K259" s="5" t="n">
        <v>43.6436436436436</v>
      </c>
    </row>
    <row r="260" customFormat="false" ht="13.2" hidden="false" customHeight="false" outlineLevel="0" collapsed="false">
      <c r="A260" s="2" t="n">
        <v>2750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1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52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7110</v>
      </c>
      <c r="K262" s="5" t="n">
        <v>27.6561743341404</v>
      </c>
    </row>
    <row r="263" customFormat="false" ht="13.2" hidden="false" customHeight="false" outlineLevel="0" collapsed="false">
      <c r="A263" s="2" t="n">
        <v>2753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4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810</v>
      </c>
      <c r="K264" s="5" t="n">
        <v>34.1744102930665</v>
      </c>
    </row>
    <row r="265" customFormat="false" ht="13.2" hidden="false" customHeight="false" outlineLevel="0" collapsed="false">
      <c r="A265" s="2" t="n">
        <v>2755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6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610</v>
      </c>
      <c r="K266" s="5" t="n">
        <v>20.6306306306306</v>
      </c>
    </row>
    <row r="267" customFormat="false" ht="13.2" hidden="false" customHeight="false" outlineLevel="0" collapsed="false">
      <c r="A267" s="2" t="n">
        <v>2757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8640</v>
      </c>
      <c r="K267" s="5" t="n">
        <v>28.6686686686687</v>
      </c>
    </row>
    <row r="268" customFormat="false" ht="13.2" hidden="false" customHeight="false" outlineLevel="0" collapsed="false">
      <c r="A268" s="2" t="n">
        <v>2758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3260</v>
      </c>
      <c r="K268" s="5" t="n">
        <v>33.2932932932933</v>
      </c>
    </row>
    <row r="269" customFormat="false" ht="13.2" hidden="false" customHeight="false" outlineLevel="0" collapsed="false">
      <c r="A269" s="2" t="n">
        <v>2759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40410</v>
      </c>
      <c r="K269" s="5" t="n">
        <v>40.4504504504505</v>
      </c>
    </row>
    <row r="270" customFormat="false" ht="13.2" hidden="false" customHeight="false" outlineLevel="0" collapsed="false">
      <c r="A270" s="2" t="n">
        <v>2760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3600</v>
      </c>
      <c r="K270" s="5" t="n">
        <v>43.6436436436436</v>
      </c>
    </row>
    <row r="271" customFormat="false" ht="13.2" hidden="false" customHeight="false" outlineLevel="0" collapsed="false">
      <c r="A271" s="2" t="n">
        <v>2761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2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63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4410</v>
      </c>
      <c r="K273" s="5" t="n">
        <v>26.3486682808717</v>
      </c>
    </row>
    <row r="274" customFormat="false" ht="13.2" hidden="false" customHeight="false" outlineLevel="0" collapsed="false">
      <c r="A274" s="2" t="n">
        <v>2764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5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6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67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68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9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70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1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2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73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74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5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76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77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8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8380</v>
      </c>
      <c r="K346" s="5" t="n">
        <v>16.5884476534296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8380</v>
      </c>
      <c r="K357" s="5" t="n">
        <v>16.5884476534296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3770</v>
      </c>
      <c r="K380" s="5" t="n">
        <v>24.8491537895511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9600</v>
      </c>
      <c r="K381" s="5" t="n">
        <v>29.1390728476821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1800</v>
      </c>
      <c r="K382" s="5" t="n">
        <v>30.7579102281089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4770</v>
      </c>
      <c r="K383" s="5" t="n">
        <v>32.9433406916851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4440</v>
      </c>
      <c r="K386" s="5" t="n">
        <v>20.4277673545966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34210</v>
      </c>
      <c r="K390" s="5" t="n">
        <v>23.5443909153476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7180</v>
      </c>
      <c r="K391" s="5" t="n">
        <v>25.5884377150723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40700</v>
      </c>
      <c r="K392" s="5" t="n">
        <v>28.0110116999312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30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31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810</v>
      </c>
      <c r="K400" s="5" t="n">
        <v>34.1744102930665</v>
      </c>
    </row>
    <row r="401" customFormat="false" ht="13.2" hidden="false" customHeight="false" outlineLevel="0" collapsed="false">
      <c r="A401" s="2" t="n">
        <v>432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33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610</v>
      </c>
      <c r="K402" s="5" t="n">
        <v>20.6306306306306</v>
      </c>
    </row>
    <row r="403" customFormat="false" ht="13.2" hidden="false" customHeight="false" outlineLevel="0" collapsed="false">
      <c r="A403" s="2" t="n">
        <v>434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8640</v>
      </c>
      <c r="K403" s="5" t="n">
        <v>28.6686686686687</v>
      </c>
    </row>
    <row r="404" customFormat="false" ht="13.2" hidden="false" customHeight="false" outlineLevel="0" collapsed="false">
      <c r="A404" s="2" t="n">
        <v>435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3260</v>
      </c>
      <c r="K404" s="5" t="n">
        <v>33.2932932932933</v>
      </c>
    </row>
    <row r="405" customFormat="false" ht="13.2" hidden="false" customHeight="false" outlineLevel="0" collapsed="false">
      <c r="A405" s="2" t="n">
        <v>436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40410</v>
      </c>
      <c r="K405" s="5" t="n">
        <v>40.4504504504505</v>
      </c>
    </row>
    <row r="406" customFormat="false" ht="13.2" hidden="false" customHeight="false" outlineLevel="0" collapsed="false">
      <c r="A406" s="2" t="n">
        <v>437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3600</v>
      </c>
      <c r="K406" s="5" t="n">
        <v>43.6436436436436</v>
      </c>
    </row>
    <row r="407" customFormat="false" ht="13.2" hidden="false" customHeight="false" outlineLevel="0" collapsed="false">
      <c r="A407" s="2" t="n">
        <v>438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39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210</v>
      </c>
      <c r="K408" s="5" t="n">
        <v>28.1888619854722</v>
      </c>
    </row>
    <row r="409" customFormat="false" ht="13.2" hidden="false" customHeight="false" outlineLevel="0" collapsed="false">
      <c r="A409" s="2" t="n">
        <v>440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1710</v>
      </c>
      <c r="K409" s="5" t="n">
        <v>25.0411622276029</v>
      </c>
    </row>
    <row r="410" customFormat="false" ht="13.2" hidden="false" customHeight="false" outlineLevel="0" collapsed="false">
      <c r="A410" s="2" t="n">
        <v>441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42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810</v>
      </c>
      <c r="K411" s="5" t="n">
        <v>34.1744102930665</v>
      </c>
    </row>
    <row r="412" customFormat="false" ht="13.2" hidden="false" customHeight="false" outlineLevel="0" collapsed="false">
      <c r="A412" s="2" t="n">
        <v>443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44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610</v>
      </c>
      <c r="K413" s="5" t="n">
        <v>20.6306306306306</v>
      </c>
    </row>
    <row r="414" customFormat="false" ht="13.2" hidden="false" customHeight="false" outlineLevel="0" collapsed="false">
      <c r="A414" s="2" t="n">
        <v>445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8640</v>
      </c>
      <c r="K414" s="5" t="n">
        <v>28.6686686686687</v>
      </c>
    </row>
    <row r="415" customFormat="false" ht="13.2" hidden="false" customHeight="false" outlineLevel="0" collapsed="false">
      <c r="A415" s="2" t="n">
        <v>446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3260</v>
      </c>
      <c r="K415" s="5" t="n">
        <v>33.2932932932933</v>
      </c>
    </row>
    <row r="416" customFormat="false" ht="13.2" hidden="false" customHeight="false" outlineLevel="0" collapsed="false">
      <c r="A416" s="2" t="n">
        <v>447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40410</v>
      </c>
      <c r="K416" s="5" t="n">
        <v>40.4504504504505</v>
      </c>
    </row>
    <row r="417" customFormat="false" ht="13.2" hidden="false" customHeight="false" outlineLevel="0" collapsed="false">
      <c r="A417" s="2" t="n">
        <v>448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3600</v>
      </c>
      <c r="K417" s="5" t="n">
        <v>43.6436436436436</v>
      </c>
    </row>
    <row r="418" customFormat="false" ht="13.2" hidden="false" customHeight="false" outlineLevel="0" collapsed="false">
      <c r="A418" s="2" t="n">
        <v>449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0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51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7110</v>
      </c>
      <c r="K420" s="5" t="n">
        <v>27.6561743341404</v>
      </c>
    </row>
    <row r="421" customFormat="false" ht="13.2" hidden="false" customHeight="false" outlineLevel="0" collapsed="false">
      <c r="A421" s="2" t="n">
        <v>452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3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810</v>
      </c>
      <c r="K422" s="5" t="n">
        <v>34.1744102930665</v>
      </c>
    </row>
    <row r="423" customFormat="false" ht="13.2" hidden="false" customHeight="false" outlineLevel="0" collapsed="false">
      <c r="A423" s="2" t="n">
        <v>454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55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1910</v>
      </c>
      <c r="K424" s="5" t="n">
        <v>21.9319319319319</v>
      </c>
    </row>
    <row r="425" customFormat="false" ht="13.2" hidden="false" customHeight="false" outlineLevel="0" collapsed="false">
      <c r="A425" s="2" t="n">
        <v>456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8640</v>
      </c>
      <c r="K425" s="5" t="n">
        <v>28.6686686686687</v>
      </c>
    </row>
    <row r="426" customFormat="false" ht="13.2" hidden="false" customHeight="false" outlineLevel="0" collapsed="false">
      <c r="A426" s="2" t="n">
        <v>457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3260</v>
      </c>
      <c r="K426" s="5" t="n">
        <v>33.2932932932933</v>
      </c>
    </row>
    <row r="427" customFormat="false" ht="13.2" hidden="false" customHeight="false" outlineLevel="0" collapsed="false">
      <c r="A427" s="2" t="n">
        <v>458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40410</v>
      </c>
      <c r="K427" s="5" t="n">
        <v>40.4504504504505</v>
      </c>
    </row>
    <row r="428" customFormat="false" ht="13.2" hidden="false" customHeight="false" outlineLevel="0" collapsed="false">
      <c r="A428" s="2" t="n">
        <v>459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3600</v>
      </c>
      <c r="K428" s="5" t="n">
        <v>43.6436436436436</v>
      </c>
    </row>
    <row r="429" customFormat="false" ht="13.2" hidden="false" customHeight="false" outlineLevel="0" collapsed="false">
      <c r="A429" s="2" t="n">
        <v>460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1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62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7110</v>
      </c>
      <c r="K431" s="5" t="n">
        <v>27.6561743341404</v>
      </c>
    </row>
    <row r="432" customFormat="false" ht="13.2" hidden="false" customHeight="false" outlineLevel="0" collapsed="false">
      <c r="A432" s="2" t="n">
        <v>1165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66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67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68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69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70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71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72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73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74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75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76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77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78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79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80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81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82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83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84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85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86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87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88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89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90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191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192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193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194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195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196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197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198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199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00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01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02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03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04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05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06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07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08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09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10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11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12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13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14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15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16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17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18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19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20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21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22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23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24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25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26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27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28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29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30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31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32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33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312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3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4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15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16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17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18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19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0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1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22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23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4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25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26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22480</v>
      </c>
      <c r="K515" s="5" t="n">
        <v>20.2888086642599</v>
      </c>
    </row>
    <row r="516" customFormat="false" ht="13.2" hidden="false" customHeight="false" outlineLevel="0" collapsed="false">
      <c r="A516" s="2" t="n">
        <v>4327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4680</v>
      </c>
      <c r="K516" s="5" t="n">
        <v>22.2743682310469</v>
      </c>
    </row>
    <row r="517" customFormat="false" ht="13.2" hidden="false" customHeight="false" outlineLevel="0" collapsed="false">
      <c r="A517" s="2" t="n">
        <v>4328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29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0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1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2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3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34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5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36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37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22480</v>
      </c>
      <c r="K526" s="5" t="n">
        <v>20.2888086642599</v>
      </c>
    </row>
    <row r="527" customFormat="false" ht="13.2" hidden="false" customHeight="false" outlineLevel="0" collapsed="false">
      <c r="A527" s="2" t="n">
        <v>4338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4680</v>
      </c>
      <c r="K527" s="5" t="n">
        <v>22.2743682310469</v>
      </c>
    </row>
    <row r="528" customFormat="false" ht="13.2" hidden="false" customHeight="false" outlineLevel="0" collapsed="false">
      <c r="A528" s="2" t="n">
        <v>4339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0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1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2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3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44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59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0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1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2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63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3770</v>
      </c>
      <c r="K538" s="5" t="n">
        <v>24.8491537895511</v>
      </c>
    </row>
    <row r="539" customFormat="false" ht="13.2" hidden="false" customHeight="false" outlineLevel="0" collapsed="false">
      <c r="A539" s="2" t="n">
        <v>4664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9600</v>
      </c>
      <c r="K539" s="5" t="n">
        <v>29.1390728476821</v>
      </c>
    </row>
    <row r="540" customFormat="false" ht="13.2" hidden="false" customHeight="false" outlineLevel="0" collapsed="false">
      <c r="A540" s="2" t="n">
        <v>4665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1800</v>
      </c>
      <c r="K540" s="5" t="n">
        <v>30.7579102281089</v>
      </c>
    </row>
    <row r="541" customFormat="false" ht="13.2" hidden="false" customHeight="false" outlineLevel="0" collapsed="false">
      <c r="A541" s="2" t="n">
        <v>4666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4770</v>
      </c>
      <c r="K541" s="5" t="n">
        <v>32.9433406916851</v>
      </c>
    </row>
    <row r="542" customFormat="false" ht="13.2" hidden="false" customHeight="false" outlineLevel="0" collapsed="false">
      <c r="A542" s="2" t="n">
        <v>4667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68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69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4440</v>
      </c>
      <c r="K544" s="5" t="n">
        <v>20.4277673545966</v>
      </c>
    </row>
    <row r="545" customFormat="false" ht="13.2" hidden="false" customHeight="false" outlineLevel="0" collapsed="false">
      <c r="A545" s="2" t="n">
        <v>4757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58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59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0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34210</v>
      </c>
      <c r="K548" s="5" t="n">
        <v>23.5443909153476</v>
      </c>
    </row>
    <row r="549" customFormat="false" ht="13.2" hidden="false" customHeight="false" outlineLevel="0" collapsed="false">
      <c r="A549" s="2" t="n">
        <v>4761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7180</v>
      </c>
      <c r="K549" s="5" t="n">
        <v>25.5884377150723</v>
      </c>
    </row>
    <row r="550" customFormat="false" ht="13.2" hidden="false" customHeight="false" outlineLevel="0" collapsed="false">
      <c r="A550" s="2" t="n">
        <v>4762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40700</v>
      </c>
      <c r="K550" s="5" t="n">
        <v>28.0110116999312</v>
      </c>
    </row>
    <row r="551" customFormat="false" ht="13.2" hidden="false" customHeight="false" outlineLevel="0" collapsed="false">
      <c r="A551" s="2" t="n">
        <v>4763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64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65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66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1340</v>
      </c>
      <c r="K554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11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9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610</v>
      </c>
      <c r="K3" s="5" t="n">
        <v>20.6306306306306</v>
      </c>
    </row>
    <row r="4" customFormat="false" ht="13.2" hidden="false" customHeight="false" outlineLevel="0" collapsed="false">
      <c r="A4" s="2" t="n">
        <v>2696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4410</v>
      </c>
      <c r="K4" s="5" t="n">
        <v>26.3486682808717</v>
      </c>
    </row>
    <row r="5" customFormat="false" ht="13.2" hidden="false" customHeight="false" outlineLevel="0" collapsed="false">
      <c r="A5" s="2" t="n">
        <v>2700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707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4410</v>
      </c>
      <c r="K6" s="5" t="n">
        <v>26.3486682808717</v>
      </c>
    </row>
    <row r="7" customFormat="false" ht="13.2" hidden="false" customHeight="false" outlineLevel="0" collapsed="false">
      <c r="A7" s="2" t="n">
        <v>2711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718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1710</v>
      </c>
      <c r="K8" s="5" t="n">
        <v>25.0411622276029</v>
      </c>
    </row>
    <row r="9" customFormat="false" ht="13.2" hidden="false" customHeight="false" outlineLevel="0" collapsed="false">
      <c r="A9" s="2" t="n">
        <v>2721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27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30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36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39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745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2810</v>
      </c>
      <c r="K14" s="5" t="n">
        <v>30.5</v>
      </c>
    </row>
    <row r="15" customFormat="false" ht="13.2" hidden="false" customHeight="false" outlineLevel="0" collapsed="false">
      <c r="A15" s="2" t="n">
        <v>2751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57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60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766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772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778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781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787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9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79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02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09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13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20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24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31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4440</v>
      </c>
      <c r="K30" s="5" t="n">
        <v>20.4277673545966</v>
      </c>
    </row>
    <row r="31" customFormat="false" ht="13.2" hidden="false" customHeight="false" outlineLevel="0" collapsed="false">
      <c r="A31" s="2" t="n">
        <v>2835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842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389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396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1710</v>
      </c>
      <c r="K35" s="5" t="n">
        <v>25.0411622276029</v>
      </c>
    </row>
    <row r="36" customFormat="false" ht="13.2" hidden="false" customHeight="false" outlineLevel="0" collapsed="false">
      <c r="A36" s="2" t="n">
        <v>400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07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4410</v>
      </c>
      <c r="K37" s="5" t="n">
        <v>26.3486682808717</v>
      </c>
    </row>
    <row r="38" customFormat="false" ht="13.2" hidden="false" customHeight="false" outlineLevel="0" collapsed="false">
      <c r="A38" s="2" t="n">
        <v>411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1910</v>
      </c>
      <c r="K38" s="5" t="n">
        <v>21.9319319319319</v>
      </c>
    </row>
    <row r="39" customFormat="false" ht="13.2" hidden="false" customHeight="false" outlineLevel="0" collapsed="false">
      <c r="A39" s="2" t="n">
        <v>418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1710</v>
      </c>
      <c r="K39" s="5" t="n">
        <v>25.0411622276029</v>
      </c>
    </row>
    <row r="40" customFormat="false" ht="13.2" hidden="false" customHeight="false" outlineLevel="0" collapsed="false">
      <c r="A40" s="2" t="n">
        <v>1124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30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33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39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45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51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154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160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166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172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75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181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184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190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213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165</v>
      </c>
      <c r="I54" s="4" t="n">
        <v>1108</v>
      </c>
      <c r="J54" s="4" t="n">
        <v>25380</v>
      </c>
      <c r="K54" s="5" t="n">
        <v>22.9061371841155</v>
      </c>
    </row>
    <row r="55" customFormat="false" ht="13.2" hidden="false" customHeight="false" outlineLevel="0" collapsed="false">
      <c r="A55" s="2" t="n">
        <v>4219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22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162</v>
      </c>
      <c r="I56" s="4" t="n">
        <v>1878</v>
      </c>
      <c r="J56" s="4" t="n">
        <v>44880</v>
      </c>
      <c r="K56" s="5" t="n">
        <v>23.8977635782748</v>
      </c>
    </row>
    <row r="57" customFormat="false" ht="13.2" hidden="false" customHeight="false" outlineLevel="0" collapsed="false">
      <c r="A57" s="2" t="n">
        <v>4227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170</v>
      </c>
      <c r="I57" s="4" t="n">
        <v>2247</v>
      </c>
      <c r="J57" s="4" t="n">
        <v>47480</v>
      </c>
      <c r="K57" s="5" t="n">
        <v>21.1303960836671</v>
      </c>
    </row>
    <row r="58" customFormat="false" ht="13.2" hidden="false" customHeight="false" outlineLevel="0" collapsed="false">
      <c r="A58" s="2" t="n">
        <v>4228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162</v>
      </c>
      <c r="I58" s="4" t="n">
        <v>1878</v>
      </c>
      <c r="J58" s="4" t="n">
        <v>44880</v>
      </c>
      <c r="K58" s="5" t="n">
        <v>23.8977635782748</v>
      </c>
    </row>
    <row r="59" customFormat="false" ht="13.2" hidden="false" customHeight="false" outlineLevel="0" collapsed="false">
      <c r="A59" s="2" t="n">
        <v>4235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170</v>
      </c>
      <c r="I59" s="4" t="n">
        <v>2247</v>
      </c>
      <c r="J59" s="4" t="n">
        <v>47480</v>
      </c>
      <c r="K59" s="5" t="n">
        <v>21.1303960836671</v>
      </c>
    </row>
    <row r="60" customFormat="false" ht="13.2" hidden="false" customHeight="false" outlineLevel="0" collapsed="false">
      <c r="A60" s="2" t="n">
        <v>4534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32740</v>
      </c>
      <c r="K60" s="5" t="n">
        <v>24.0912435614422</v>
      </c>
    </row>
    <row r="61" customFormat="false" ht="13.2" hidden="false" customHeight="false" outlineLevel="0" collapsed="false">
      <c r="A61" s="2" t="n">
        <v>4541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4440</v>
      </c>
      <c r="K61" s="5" t="n">
        <v>20.4277673545966</v>
      </c>
    </row>
    <row r="62" customFormat="false" ht="13.2" hidden="false" customHeight="false" outlineLevel="0" collapsed="false">
      <c r="A62" s="2" t="n">
        <v>4631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34940</v>
      </c>
      <c r="K62" s="5" t="n">
        <v>24.0467997247075</v>
      </c>
    </row>
    <row r="63" customFormat="false" ht="13.2" hidden="false" customHeight="false" outlineLevel="0" collapsed="false">
      <c r="A63" s="2" t="n">
        <v>4637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170</v>
      </c>
      <c r="I63" s="4" t="n">
        <v>2822</v>
      </c>
      <c r="J63" s="4" t="n">
        <v>61340</v>
      </c>
      <c r="K63" s="5" t="n">
        <v>21.7363571934798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689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610</v>
      </c>
      <c r="K66" s="24" t="n">
        <v>20.6306306306306</v>
      </c>
      <c r="L66" s="23"/>
      <c r="M66" s="23"/>
      <c r="N66" s="24"/>
    </row>
    <row r="67" customFormat="false" ht="13.2" hidden="false" customHeight="false" outlineLevel="0" collapsed="false">
      <c r="A67" s="2" t="n">
        <v>411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1910</v>
      </c>
      <c r="K67" s="5" t="n">
        <v>21.9319319319319</v>
      </c>
      <c r="L67" s="4" t="n">
        <f aca="false">I66+I67</f>
        <v>1998</v>
      </c>
      <c r="M67" s="4" t="n">
        <f aca="false">J66+J67</f>
        <v>42520</v>
      </c>
      <c r="N67" s="5" t="n">
        <f aca="false">M67/L67</f>
        <v>21.2812812812813</v>
      </c>
    </row>
    <row r="68" customFormat="false" ht="13.2" hidden="false" customHeight="false" outlineLevel="0" collapsed="false">
      <c r="A68" s="2" t="n">
        <v>418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1710</v>
      </c>
      <c r="K68" s="5" t="n">
        <v>25.0411622276029</v>
      </c>
      <c r="L68" s="4" t="n">
        <f aca="false">I66+I68</f>
        <v>3064</v>
      </c>
      <c r="M68" s="4" t="n">
        <f aca="false">J66+J68</f>
        <v>72320</v>
      </c>
      <c r="N68" s="5" t="n">
        <f aca="false">M68/L68</f>
        <v>23.603133159268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696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4410</v>
      </c>
      <c r="K70" s="30" t="n">
        <v>26.3486682808717</v>
      </c>
      <c r="L70" s="29"/>
      <c r="M70" s="29"/>
      <c r="N70" s="30"/>
    </row>
    <row r="71" customFormat="false" ht="13.2" hidden="false" customHeight="false" outlineLevel="0" collapsed="false">
      <c r="A71" s="2" t="n">
        <v>411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1910</v>
      </c>
      <c r="K71" s="5" t="n">
        <v>21.9319319319319</v>
      </c>
      <c r="L71" s="4" t="n">
        <f aca="false">I70+I71</f>
        <v>3064</v>
      </c>
      <c r="M71" s="4" t="n">
        <f aca="false">J70+J71</f>
        <v>76320</v>
      </c>
      <c r="N71" s="5" t="n">
        <f aca="false">M71/L71</f>
        <v>24.9086161879896</v>
      </c>
    </row>
    <row r="72" customFormat="false" ht="13.2" hidden="false" customHeight="false" outlineLevel="0" collapsed="false">
      <c r="A72" s="2" t="n">
        <v>418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1710</v>
      </c>
      <c r="K72" s="5" t="n">
        <v>25.0411622276029</v>
      </c>
      <c r="L72" s="4" t="n">
        <f aca="false">I70+I72</f>
        <v>4130</v>
      </c>
      <c r="M72" s="4" t="n">
        <f aca="false">J70+J72</f>
        <v>106120</v>
      </c>
      <c r="N72" s="5" t="n">
        <f aca="false">M72/L72</f>
        <v>25.6949152542373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00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610</v>
      </c>
      <c r="K74" s="24" t="n">
        <v>20.6306306306306</v>
      </c>
      <c r="L74" s="23"/>
      <c r="M74" s="23"/>
      <c r="N74" s="24"/>
    </row>
    <row r="75" customFormat="false" ht="13.2" hidden="false" customHeight="false" outlineLevel="0" collapsed="false">
      <c r="A75" s="2" t="n">
        <v>411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520</v>
      </c>
      <c r="N75" s="5" t="n">
        <f aca="false">M75/L75</f>
        <v>21.2812812812813</v>
      </c>
    </row>
    <row r="76" customFormat="false" ht="13.2" hidden="false" customHeight="false" outlineLevel="0" collapsed="false">
      <c r="A76" s="2" t="n">
        <v>418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1710</v>
      </c>
      <c r="K76" s="5" t="n">
        <v>25.0411622276029</v>
      </c>
      <c r="L76" s="4" t="n">
        <f aca="false">I74+I76</f>
        <v>3064</v>
      </c>
      <c r="M76" s="4" t="n">
        <f aca="false">J74+J76</f>
        <v>72320</v>
      </c>
      <c r="N76" s="5" t="n">
        <f aca="false">M76/L76</f>
        <v>23.603133159268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07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4410</v>
      </c>
      <c r="K78" s="30" t="n">
        <v>26.3486682808717</v>
      </c>
      <c r="L78" s="29"/>
      <c r="M78" s="29"/>
      <c r="N78" s="30"/>
    </row>
    <row r="79" customFormat="false" ht="13.2" hidden="false" customHeight="false" outlineLevel="0" collapsed="false">
      <c r="A79" s="2" t="n">
        <v>411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3064</v>
      </c>
      <c r="M79" s="4" t="n">
        <f aca="false">J78+J79</f>
        <v>76320</v>
      </c>
      <c r="N79" s="5" t="n">
        <f aca="false">M79/L79</f>
        <v>24.9086161879896</v>
      </c>
    </row>
    <row r="80" customFormat="false" ht="13.2" hidden="false" customHeight="false" outlineLevel="0" collapsed="false">
      <c r="A80" s="2" t="n">
        <v>418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1710</v>
      </c>
      <c r="K80" s="5" t="n">
        <v>25.0411622276029</v>
      </c>
      <c r="L80" s="4" t="n">
        <f aca="false">I78+I80</f>
        <v>4130</v>
      </c>
      <c r="M80" s="4" t="n">
        <f aca="false">J78+J80</f>
        <v>106120</v>
      </c>
      <c r="N80" s="5" t="n">
        <f aca="false">M80/L80</f>
        <v>25.694915254237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11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610</v>
      </c>
      <c r="K82" s="24" t="n">
        <v>20.6306306306306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18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1710</v>
      </c>
      <c r="K84" s="30" t="n">
        <v>25.0411622276029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21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39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45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151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154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160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166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172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175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181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184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190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27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39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45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151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154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160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166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172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175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181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184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190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30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39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45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151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154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160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166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172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175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181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184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190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36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39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45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151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154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160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166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172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175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181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184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190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39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2810</v>
      </c>
      <c r="K138" s="24" t="n">
        <v>30.5</v>
      </c>
      <c r="L138" s="23"/>
      <c r="M138" s="23"/>
      <c r="N138" s="24"/>
    </row>
    <row r="139" customFormat="false" ht="13.2" hidden="false" customHeight="false" outlineLevel="0" collapsed="false">
      <c r="A139" s="2" t="n">
        <v>1145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4620</v>
      </c>
      <c r="N139" s="5" t="n">
        <f aca="false">M139/L139</f>
        <v>29.3095238095238</v>
      </c>
    </row>
    <row r="140" customFormat="false" ht="13.2" hidden="false" customHeight="false" outlineLevel="0" collapsed="false">
      <c r="A140" s="2" t="n">
        <v>1151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8720</v>
      </c>
      <c r="N140" s="5" t="n">
        <f aca="false">M140/L140</f>
        <v>25.4736842105263</v>
      </c>
    </row>
    <row r="141" customFormat="false" ht="13.2" hidden="false" customHeight="false" outlineLevel="0" collapsed="false">
      <c r="A141" s="2" t="n">
        <v>1154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4620</v>
      </c>
      <c r="N141" s="5" t="n">
        <f aca="false">M141/L141</f>
        <v>29.3095238095238</v>
      </c>
    </row>
    <row r="142" customFormat="false" ht="13.2" hidden="false" customHeight="false" outlineLevel="0" collapsed="false">
      <c r="A142" s="2" t="n">
        <v>1160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4620</v>
      </c>
      <c r="N142" s="5" t="n">
        <f aca="false">M142/L142</f>
        <v>29.3095238095238</v>
      </c>
    </row>
    <row r="143" customFormat="false" ht="13.2" hidden="false" customHeight="false" outlineLevel="0" collapsed="false">
      <c r="A143" s="2" t="n">
        <v>1166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4620</v>
      </c>
      <c r="N143" s="5" t="n">
        <f aca="false">M143/L143</f>
        <v>29.3095238095238</v>
      </c>
    </row>
    <row r="144" customFormat="false" ht="13.2" hidden="false" customHeight="false" outlineLevel="0" collapsed="false">
      <c r="A144" s="2" t="n">
        <v>1172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8720</v>
      </c>
      <c r="N144" s="5" t="n">
        <f aca="false">M144/L144</f>
        <v>25.4736842105263</v>
      </c>
    </row>
    <row r="145" customFormat="false" ht="13.2" hidden="false" customHeight="false" outlineLevel="0" collapsed="false">
      <c r="A145" s="2" t="n">
        <v>1175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4620</v>
      </c>
      <c r="N145" s="5" t="n">
        <f aca="false">M145/L145</f>
        <v>29.3095238095238</v>
      </c>
    </row>
    <row r="146" customFormat="false" ht="13.2" hidden="false" customHeight="false" outlineLevel="0" collapsed="false">
      <c r="A146" s="2" t="n">
        <v>1181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184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4620</v>
      </c>
      <c r="N147" s="5" t="n">
        <f aca="false">M147/L147</f>
        <v>29.3095238095238</v>
      </c>
    </row>
    <row r="148" customFormat="false" ht="13.2" hidden="false" customHeight="false" outlineLevel="0" collapsed="false">
      <c r="A148" s="2" t="n">
        <v>1190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45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2810</v>
      </c>
      <c r="K150" s="24" t="n">
        <v>30.5</v>
      </c>
      <c r="L150" s="23"/>
      <c r="M150" s="23"/>
      <c r="N150" s="24"/>
    </row>
    <row r="151" customFormat="false" ht="13.2" hidden="false" customHeight="false" outlineLevel="0" collapsed="false">
      <c r="A151" s="2" t="n">
        <v>1160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4620</v>
      </c>
      <c r="N151" s="5" t="n">
        <f aca="false">M151/L151</f>
        <v>29.3095238095238</v>
      </c>
    </row>
    <row r="152" customFormat="false" ht="13.2" hidden="false" customHeight="false" outlineLevel="0" collapsed="false">
      <c r="A152" s="2" t="n">
        <v>1166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4620</v>
      </c>
      <c r="N152" s="5" t="n">
        <f aca="false">M152/L152</f>
        <v>29.3095238095238</v>
      </c>
    </row>
    <row r="153" customFormat="false" ht="13.2" hidden="false" customHeight="false" outlineLevel="0" collapsed="false">
      <c r="A153" s="2" t="n">
        <v>1172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8720</v>
      </c>
      <c r="N153" s="5" t="n">
        <f aca="false">M153/L153</f>
        <v>25.4736842105263</v>
      </c>
    </row>
    <row r="154" customFormat="false" ht="13.2" hidden="false" customHeight="false" outlineLevel="0" collapsed="false">
      <c r="A154" s="2" t="n">
        <v>1175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4620</v>
      </c>
      <c r="N154" s="5" t="n">
        <f aca="false">M154/L154</f>
        <v>29.3095238095238</v>
      </c>
    </row>
    <row r="155" customFormat="false" ht="13.2" hidden="false" customHeight="false" outlineLevel="0" collapsed="false">
      <c r="A155" s="2" t="n">
        <v>1181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184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4620</v>
      </c>
      <c r="N156" s="5" t="n">
        <f aca="false">M156/L156</f>
        <v>29.3095238095238</v>
      </c>
    </row>
    <row r="157" customFormat="false" ht="13.2" hidden="false" customHeight="false" outlineLevel="0" collapsed="false">
      <c r="A157" s="2" t="n">
        <v>1190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51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166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172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175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181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184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190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57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166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172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175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181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184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190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60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2810</v>
      </c>
      <c r="K175" s="24" t="n">
        <v>30.5</v>
      </c>
      <c r="L175" s="23"/>
      <c r="M175" s="23"/>
      <c r="N175" s="24"/>
    </row>
    <row r="176" customFormat="false" ht="13.2" hidden="false" customHeight="false" outlineLevel="0" collapsed="false">
      <c r="A176" s="2" t="n">
        <v>1175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4620</v>
      </c>
      <c r="N176" s="5" t="n">
        <f aca="false">M176/L176</f>
        <v>29.3095238095238</v>
      </c>
    </row>
    <row r="177" customFormat="false" ht="13.2" hidden="false" customHeight="false" outlineLevel="0" collapsed="false">
      <c r="A177" s="2" t="n">
        <v>1181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7720</v>
      </c>
      <c r="N177" s="5" t="n">
        <f aca="false">M177/L177</f>
        <v>24.8157894736842</v>
      </c>
    </row>
    <row r="178" customFormat="false" ht="13.2" hidden="false" customHeight="false" outlineLevel="0" collapsed="false">
      <c r="A178" s="2" t="n">
        <v>1184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4620</v>
      </c>
      <c r="N178" s="5" t="n">
        <f aca="false">M178/L178</f>
        <v>29.3095238095238</v>
      </c>
    </row>
    <row r="179" customFormat="false" ht="13.2" hidden="false" customHeight="false" outlineLevel="0" collapsed="false">
      <c r="A179" s="2" t="n">
        <v>1190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766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184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4620</v>
      </c>
      <c r="N182" s="5" t="n">
        <f aca="false">M182/L182</f>
        <v>29.3095238095238</v>
      </c>
    </row>
    <row r="183" customFormat="false" ht="13.2" hidden="false" customHeight="false" outlineLevel="0" collapsed="false">
      <c r="A183" s="2" t="n">
        <v>1190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7720</v>
      </c>
      <c r="N183" s="5" t="n">
        <f aca="false">M183/L183</f>
        <v>24.815789473684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772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778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4910</v>
      </c>
      <c r="K187" s="30" t="n">
        <v>22.645454545454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781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787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791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22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162</v>
      </c>
      <c r="I194" s="4" t="n">
        <v>1878</v>
      </c>
      <c r="J194" s="4" t="n">
        <v>44880</v>
      </c>
      <c r="K194" s="5" t="n">
        <v>23.8977635782748</v>
      </c>
      <c r="L194" s="4" t="n">
        <f aca="false">I193+I194</f>
        <v>2986</v>
      </c>
      <c r="M194" s="4" t="n">
        <f aca="false">J193+J194</f>
        <v>62500</v>
      </c>
      <c r="N194" s="5" t="n">
        <f aca="false">M194/L194</f>
        <v>20.9310113864702</v>
      </c>
    </row>
    <row r="195" customFormat="false" ht="13.2" hidden="false" customHeight="false" outlineLevel="0" collapsed="false">
      <c r="A195" s="2" t="n">
        <v>4227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170</v>
      </c>
      <c r="I195" s="4" t="n">
        <v>2247</v>
      </c>
      <c r="J195" s="4" t="n">
        <v>47480</v>
      </c>
      <c r="K195" s="5" t="n">
        <v>21.1303960836671</v>
      </c>
      <c r="L195" s="4" t="n">
        <f aca="false">I193+I195</f>
        <v>3355</v>
      </c>
      <c r="M195" s="4" t="n">
        <f aca="false">J193+J195</f>
        <v>65100</v>
      </c>
      <c r="N195" s="5" t="n">
        <f aca="false">M195/L195</f>
        <v>19.4038748137109</v>
      </c>
    </row>
    <row r="196" customFormat="false" ht="13.2" hidden="false" customHeight="false" outlineLevel="0" collapsed="false">
      <c r="A196" s="2" t="n">
        <v>4228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162</v>
      </c>
      <c r="I196" s="4" t="n">
        <v>1878</v>
      </c>
      <c r="J196" s="4" t="n">
        <v>44880</v>
      </c>
      <c r="K196" s="5" t="n">
        <v>23.8977635782748</v>
      </c>
      <c r="L196" s="4" t="n">
        <f aca="false">I193+I196</f>
        <v>2986</v>
      </c>
      <c r="M196" s="4" t="n">
        <f aca="false">J193+J196</f>
        <v>62500</v>
      </c>
      <c r="N196" s="5" t="n">
        <f aca="false">M196/L196</f>
        <v>20.9310113864702</v>
      </c>
    </row>
    <row r="197" customFormat="false" ht="13.2" hidden="false" customHeight="false" outlineLevel="0" collapsed="false">
      <c r="A197" s="2" t="n">
        <v>4235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170</v>
      </c>
      <c r="I197" s="4" t="n">
        <v>2247</v>
      </c>
      <c r="J197" s="4" t="n">
        <v>47480</v>
      </c>
      <c r="K197" s="5" t="n">
        <v>21.1303960836671</v>
      </c>
      <c r="L197" s="4" t="n">
        <f aca="false">I193+I197</f>
        <v>3355</v>
      </c>
      <c r="M197" s="4" t="n">
        <f aca="false">J193+J197</f>
        <v>65100</v>
      </c>
      <c r="N197" s="5" t="n">
        <f aca="false">M197/L197</f>
        <v>19.4038748137109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798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22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162</v>
      </c>
      <c r="I200" s="4" t="n">
        <v>1878</v>
      </c>
      <c r="J200" s="4" t="n">
        <v>44880</v>
      </c>
      <c r="K200" s="5" t="n">
        <v>23.8977635782748</v>
      </c>
      <c r="L200" s="4" t="n">
        <f aca="false">I199+I200</f>
        <v>4125</v>
      </c>
      <c r="M200" s="4" t="n">
        <f aca="false">J199+J200</f>
        <v>88360</v>
      </c>
      <c r="N200" s="5" t="n">
        <f aca="false">M200/L200</f>
        <v>21.4206060606061</v>
      </c>
    </row>
    <row r="201" customFormat="false" ht="13.2" hidden="false" customHeight="false" outlineLevel="0" collapsed="false">
      <c r="A201" s="2" t="n">
        <v>4227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170</v>
      </c>
      <c r="I201" s="4" t="n">
        <v>2247</v>
      </c>
      <c r="J201" s="4" t="n">
        <v>47480</v>
      </c>
      <c r="K201" s="5" t="n">
        <v>21.1303960836671</v>
      </c>
      <c r="L201" s="4" t="n">
        <f aca="false">I199+I201</f>
        <v>4494</v>
      </c>
      <c r="M201" s="4" t="n">
        <f aca="false">J199+J201</f>
        <v>90960</v>
      </c>
      <c r="N201" s="5" t="n">
        <f aca="false">M201/L201</f>
        <v>20.2403204272363</v>
      </c>
    </row>
    <row r="202" customFormat="false" ht="13.2" hidden="false" customHeight="false" outlineLevel="0" collapsed="false">
      <c r="A202" s="2" t="n">
        <v>4228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162</v>
      </c>
      <c r="I202" s="4" t="n">
        <v>1878</v>
      </c>
      <c r="J202" s="4" t="n">
        <v>44880</v>
      </c>
      <c r="K202" s="5" t="n">
        <v>23.8977635782748</v>
      </c>
      <c r="L202" s="4" t="n">
        <f aca="false">I199+I202</f>
        <v>4125</v>
      </c>
      <c r="M202" s="4" t="n">
        <f aca="false">J199+J202</f>
        <v>88360</v>
      </c>
      <c r="N202" s="5" t="n">
        <f aca="false">M202/L202</f>
        <v>21.4206060606061</v>
      </c>
    </row>
    <row r="203" customFormat="false" ht="13.2" hidden="false" customHeight="false" outlineLevel="0" collapsed="false">
      <c r="A203" s="2" t="n">
        <v>4235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170</v>
      </c>
      <c r="I203" s="4" t="n">
        <v>2247</v>
      </c>
      <c r="J203" s="4" t="n">
        <v>47480</v>
      </c>
      <c r="K203" s="5" t="n">
        <v>21.1303960836671</v>
      </c>
      <c r="L203" s="4" t="n">
        <f aca="false">I199+I203</f>
        <v>4494</v>
      </c>
      <c r="M203" s="4" t="n">
        <f aca="false">J199+J203</f>
        <v>90960</v>
      </c>
      <c r="N203" s="5" t="n">
        <f aca="false">M203/L203</f>
        <v>20.2403204272363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02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22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162</v>
      </c>
      <c r="I206" s="4" t="n">
        <v>1878</v>
      </c>
      <c r="J206" s="4" t="n">
        <v>44880</v>
      </c>
      <c r="K206" s="5" t="n">
        <v>23.8977635782748</v>
      </c>
      <c r="L206" s="4" t="n">
        <f aca="false">I205+I206</f>
        <v>2986</v>
      </c>
      <c r="M206" s="4" t="n">
        <f aca="false">J205+J206</f>
        <v>62500</v>
      </c>
      <c r="N206" s="5" t="n">
        <f aca="false">M206/L206</f>
        <v>20.9310113864702</v>
      </c>
    </row>
    <row r="207" customFormat="false" ht="13.2" hidden="false" customHeight="false" outlineLevel="0" collapsed="false">
      <c r="A207" s="2" t="n">
        <v>4227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170</v>
      </c>
      <c r="I207" s="4" t="n">
        <v>2247</v>
      </c>
      <c r="J207" s="4" t="n">
        <v>47480</v>
      </c>
      <c r="K207" s="5" t="n">
        <v>21.1303960836671</v>
      </c>
      <c r="L207" s="4" t="n">
        <f aca="false">I205+I207</f>
        <v>3355</v>
      </c>
      <c r="M207" s="4" t="n">
        <f aca="false">J205+J207</f>
        <v>65100</v>
      </c>
      <c r="N207" s="5" t="n">
        <f aca="false">M207/L207</f>
        <v>19.4038748137109</v>
      </c>
    </row>
    <row r="208" customFormat="false" ht="13.2" hidden="false" customHeight="false" outlineLevel="0" collapsed="false">
      <c r="A208" s="2" t="n">
        <v>4228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162</v>
      </c>
      <c r="I208" s="4" t="n">
        <v>1878</v>
      </c>
      <c r="J208" s="4" t="n">
        <v>44880</v>
      </c>
      <c r="K208" s="5" t="n">
        <v>23.8977635782748</v>
      </c>
      <c r="L208" s="4" t="n">
        <f aca="false">I205+I208</f>
        <v>2986</v>
      </c>
      <c r="M208" s="4" t="n">
        <f aca="false">J205+J208</f>
        <v>62500</v>
      </c>
      <c r="N208" s="5" t="n">
        <f aca="false">M208/L208</f>
        <v>20.9310113864702</v>
      </c>
    </row>
    <row r="209" customFormat="false" ht="13.2" hidden="false" customHeight="false" outlineLevel="0" collapsed="false">
      <c r="A209" s="2" t="n">
        <v>4235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170</v>
      </c>
      <c r="I209" s="4" t="n">
        <v>2247</v>
      </c>
      <c r="J209" s="4" t="n">
        <v>47480</v>
      </c>
      <c r="K209" s="5" t="n">
        <v>21.1303960836671</v>
      </c>
      <c r="L209" s="4" t="n">
        <f aca="false">I205+I209</f>
        <v>3355</v>
      </c>
      <c r="M209" s="4" t="n">
        <f aca="false">J205+J209</f>
        <v>65100</v>
      </c>
      <c r="N209" s="5" t="n">
        <f aca="false">M209/L209</f>
        <v>19.4038748137109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09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22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162</v>
      </c>
      <c r="I212" s="4" t="n">
        <v>1878</v>
      </c>
      <c r="J212" s="4" t="n">
        <v>44880</v>
      </c>
      <c r="K212" s="5" t="n">
        <v>23.8977635782748</v>
      </c>
      <c r="L212" s="4" t="n">
        <f aca="false">I211+I212</f>
        <v>4125</v>
      </c>
      <c r="M212" s="4" t="n">
        <f aca="false">J211+J212</f>
        <v>86360</v>
      </c>
      <c r="N212" s="5" t="n">
        <f aca="false">M212/L212</f>
        <v>20.9357575757576</v>
      </c>
    </row>
    <row r="213" customFormat="false" ht="13.2" hidden="false" customHeight="false" outlineLevel="0" collapsed="false">
      <c r="A213" s="2" t="n">
        <v>4227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170</v>
      </c>
      <c r="I213" s="4" t="n">
        <v>2247</v>
      </c>
      <c r="J213" s="4" t="n">
        <v>47480</v>
      </c>
      <c r="K213" s="5" t="n">
        <v>21.1303960836671</v>
      </c>
      <c r="L213" s="4" t="n">
        <f aca="false">I211+I213</f>
        <v>4494</v>
      </c>
      <c r="M213" s="4" t="n">
        <f aca="false">J211+J213</f>
        <v>88960</v>
      </c>
      <c r="N213" s="5" t="n">
        <f aca="false">M213/L213</f>
        <v>19.7952825990209</v>
      </c>
    </row>
    <row r="214" customFormat="false" ht="13.2" hidden="false" customHeight="false" outlineLevel="0" collapsed="false">
      <c r="A214" s="2" t="n">
        <v>4228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162</v>
      </c>
      <c r="I214" s="4" t="n">
        <v>1878</v>
      </c>
      <c r="J214" s="4" t="n">
        <v>44880</v>
      </c>
      <c r="K214" s="5" t="n">
        <v>23.8977635782748</v>
      </c>
      <c r="L214" s="4" t="n">
        <f aca="false">I211+I214</f>
        <v>4125</v>
      </c>
      <c r="M214" s="4" t="n">
        <f aca="false">J211+J214</f>
        <v>86360</v>
      </c>
      <c r="N214" s="5" t="n">
        <f aca="false">M214/L214</f>
        <v>20.9357575757576</v>
      </c>
    </row>
    <row r="215" customFormat="false" ht="13.2" hidden="false" customHeight="false" outlineLevel="0" collapsed="false">
      <c r="A215" s="2" t="n">
        <v>4235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170</v>
      </c>
      <c r="I215" s="4" t="n">
        <v>2247</v>
      </c>
      <c r="J215" s="4" t="n">
        <v>47480</v>
      </c>
      <c r="K215" s="5" t="n">
        <v>21.1303960836671</v>
      </c>
      <c r="L215" s="4" t="n">
        <f aca="false">I211+I215</f>
        <v>4494</v>
      </c>
      <c r="M215" s="4" t="n">
        <f aca="false">J211+J215</f>
        <v>88960</v>
      </c>
      <c r="N215" s="5" t="n">
        <f aca="false">M215/L215</f>
        <v>19.7952825990209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13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22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162</v>
      </c>
      <c r="I218" s="4" t="n">
        <v>1878</v>
      </c>
      <c r="J218" s="4" t="n">
        <v>44880</v>
      </c>
      <c r="K218" s="5" t="n">
        <v>23.8977635782748</v>
      </c>
      <c r="L218" s="4" t="n">
        <f aca="false">I217+I218</f>
        <v>2986</v>
      </c>
      <c r="M218" s="4" t="n">
        <f aca="false">J217+J218</f>
        <v>62500</v>
      </c>
      <c r="N218" s="5" t="n">
        <f aca="false">M218/L218</f>
        <v>20.9310113864702</v>
      </c>
    </row>
    <row r="219" customFormat="false" ht="13.2" hidden="false" customHeight="false" outlineLevel="0" collapsed="false">
      <c r="A219" s="2" t="n">
        <v>4227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170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3355</v>
      </c>
      <c r="M219" s="4" t="n">
        <f aca="false">J217+J219</f>
        <v>65100</v>
      </c>
      <c r="N219" s="5" t="n">
        <f aca="false">M219/L219</f>
        <v>19.4038748137109</v>
      </c>
    </row>
    <row r="220" customFormat="false" ht="13.2" hidden="false" customHeight="false" outlineLevel="0" collapsed="false">
      <c r="A220" s="2" t="n">
        <v>4228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162</v>
      </c>
      <c r="I220" s="4" t="n">
        <v>1878</v>
      </c>
      <c r="J220" s="4" t="n">
        <v>44880</v>
      </c>
      <c r="K220" s="5" t="n">
        <v>23.8977635782748</v>
      </c>
      <c r="L220" s="4" t="n">
        <f aca="false">I217+I220</f>
        <v>2986</v>
      </c>
      <c r="M220" s="4" t="n">
        <f aca="false">J217+J220</f>
        <v>62500</v>
      </c>
      <c r="N220" s="5" t="n">
        <f aca="false">M220/L220</f>
        <v>20.9310113864702</v>
      </c>
    </row>
    <row r="221" customFormat="false" ht="13.2" hidden="false" customHeight="false" outlineLevel="0" collapsed="false">
      <c r="A221" s="2" t="n">
        <v>4235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170</v>
      </c>
      <c r="I221" s="4" t="n">
        <v>2247</v>
      </c>
      <c r="J221" s="4" t="n">
        <v>47480</v>
      </c>
      <c r="K221" s="5" t="n">
        <v>21.1303960836671</v>
      </c>
      <c r="L221" s="4" t="n">
        <f aca="false">I217+I221</f>
        <v>3355</v>
      </c>
      <c r="M221" s="4" t="n">
        <f aca="false">J217+J221</f>
        <v>65100</v>
      </c>
      <c r="N221" s="5" t="n">
        <f aca="false">M221/L221</f>
        <v>19.4038748137109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20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22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162</v>
      </c>
      <c r="I224" s="4" t="n">
        <v>1878</v>
      </c>
      <c r="J224" s="4" t="n">
        <v>44880</v>
      </c>
      <c r="K224" s="5" t="n">
        <v>23.8977635782748</v>
      </c>
      <c r="L224" s="4" t="n">
        <f aca="false">I223+I224</f>
        <v>4125</v>
      </c>
      <c r="M224" s="4" t="n">
        <f aca="false">J223+J224</f>
        <v>84360</v>
      </c>
      <c r="N224" s="5" t="n">
        <f aca="false">M224/L224</f>
        <v>20.4509090909091</v>
      </c>
    </row>
    <row r="225" customFormat="false" ht="13.2" hidden="false" customHeight="false" outlineLevel="0" collapsed="false">
      <c r="A225" s="2" t="n">
        <v>4227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170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4494</v>
      </c>
      <c r="M225" s="4" t="n">
        <f aca="false">J223+J225</f>
        <v>86960</v>
      </c>
      <c r="N225" s="5" t="n">
        <f aca="false">M225/L225</f>
        <v>19.3502447708055</v>
      </c>
    </row>
    <row r="226" customFormat="false" ht="13.2" hidden="false" customHeight="false" outlineLevel="0" collapsed="false">
      <c r="A226" s="2" t="n">
        <v>4228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162</v>
      </c>
      <c r="I226" s="4" t="n">
        <v>1878</v>
      </c>
      <c r="J226" s="4" t="n">
        <v>44880</v>
      </c>
      <c r="K226" s="5" t="n">
        <v>23.8977635782748</v>
      </c>
      <c r="L226" s="4" t="n">
        <f aca="false">I223+I226</f>
        <v>4125</v>
      </c>
      <c r="M226" s="4" t="n">
        <f aca="false">J223+J226</f>
        <v>84360</v>
      </c>
      <c r="N226" s="5" t="n">
        <f aca="false">M226/L226</f>
        <v>20.4509090909091</v>
      </c>
    </row>
    <row r="227" customFormat="false" ht="13.2" hidden="false" customHeight="false" outlineLevel="0" collapsed="false">
      <c r="A227" s="2" t="n">
        <v>4235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170</v>
      </c>
      <c r="I227" s="4" t="n">
        <v>2247</v>
      </c>
      <c r="J227" s="4" t="n">
        <v>47480</v>
      </c>
      <c r="K227" s="5" t="n">
        <v>21.1303960836671</v>
      </c>
      <c r="L227" s="4" t="n">
        <f aca="false">I223+I227</f>
        <v>4494</v>
      </c>
      <c r="M227" s="4" t="n">
        <f aca="false">J223+J227</f>
        <v>86960</v>
      </c>
      <c r="N227" s="5" t="n">
        <f aca="false">M227/L227</f>
        <v>19.350244770805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24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31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4440</v>
      </c>
      <c r="K231" s="30" t="n">
        <v>20.427767354596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35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34210</v>
      </c>
      <c r="K233" s="24" t="n">
        <v>23.5443909153476</v>
      </c>
      <c r="L233" s="23"/>
      <c r="M233" s="23"/>
      <c r="N233" s="24"/>
    </row>
    <row r="234" customFormat="false" ht="13.2" hidden="false" customHeight="false" outlineLevel="0" collapsed="false">
      <c r="A234" s="2" t="n">
        <v>4631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34940</v>
      </c>
      <c r="K234" s="5" t="n">
        <v>24.0467997247075</v>
      </c>
      <c r="L234" s="4" t="n">
        <f aca="false">I233+I234</f>
        <v>2906</v>
      </c>
      <c r="M234" s="4" t="n">
        <f aca="false">J233+J234</f>
        <v>69150</v>
      </c>
      <c r="N234" s="5" t="n">
        <f aca="false">M234/L234</f>
        <v>23.7955953200275</v>
      </c>
    </row>
    <row r="235" customFormat="false" ht="13.2" hidden="false" customHeight="false" outlineLevel="0" collapsed="false">
      <c r="A235" s="2" t="n">
        <v>4637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170</v>
      </c>
      <c r="I235" s="4" t="n">
        <v>2822</v>
      </c>
      <c r="J235" s="4" t="n">
        <v>61340</v>
      </c>
      <c r="K235" s="5" t="n">
        <v>21.7363571934798</v>
      </c>
      <c r="L235" s="4" t="n">
        <f aca="false">I233+I235</f>
        <v>4275</v>
      </c>
      <c r="M235" s="4" t="n">
        <f aca="false">J233+J235</f>
        <v>95550</v>
      </c>
      <c r="N235" s="5" t="n">
        <f aca="false">M235/L235</f>
        <v>22.3508771929825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42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631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34940</v>
      </c>
      <c r="K238" s="5" t="n">
        <v>24.0467997247075</v>
      </c>
      <c r="L238" s="4" t="n">
        <f aca="false">I237+I238</f>
        <v>4275</v>
      </c>
      <c r="M238" s="4" t="n">
        <f aca="false">J237+J238</f>
        <v>91580</v>
      </c>
      <c r="N238" s="5" t="n">
        <f aca="false">M238/L238</f>
        <v>21.4222222222222</v>
      </c>
    </row>
    <row r="239" customFormat="false" ht="13.2" hidden="false" customHeight="false" outlineLevel="0" collapsed="false">
      <c r="A239" s="2" t="n">
        <v>4637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170</v>
      </c>
      <c r="I239" s="4" t="n">
        <v>2822</v>
      </c>
      <c r="J239" s="4" t="n">
        <v>61340</v>
      </c>
      <c r="K239" s="5" t="n">
        <v>21.7363571934798</v>
      </c>
      <c r="L239" s="4" t="n">
        <f aca="false">I237+I239</f>
        <v>5644</v>
      </c>
      <c r="M239" s="4" t="n">
        <f aca="false">J237+J239</f>
        <v>117980</v>
      </c>
      <c r="N239" s="5" t="n">
        <f aca="false">M239/L239</f>
        <v>20.9036144578313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686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687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810</v>
      </c>
      <c r="K242" s="5" t="n">
        <v>34.1744102930665</v>
      </c>
    </row>
    <row r="243" customFormat="false" ht="13.2" hidden="false" customHeight="false" outlineLevel="0" collapsed="false">
      <c r="A243" s="2" t="n">
        <v>2688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689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610</v>
      </c>
      <c r="K244" s="5" t="n">
        <v>20.6306306306306</v>
      </c>
    </row>
    <row r="245" customFormat="false" ht="13.2" hidden="false" customHeight="false" outlineLevel="0" collapsed="false">
      <c r="A245" s="2" t="n">
        <v>2690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8640</v>
      </c>
      <c r="K245" s="5" t="n">
        <v>28.6686686686687</v>
      </c>
    </row>
    <row r="246" customFormat="false" ht="13.2" hidden="false" customHeight="false" outlineLevel="0" collapsed="false">
      <c r="A246" s="2" t="n">
        <v>2691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3260</v>
      </c>
      <c r="K246" s="5" t="n">
        <v>33.2932932932933</v>
      </c>
    </row>
    <row r="247" customFormat="false" ht="13.2" hidden="false" customHeight="false" outlineLevel="0" collapsed="false">
      <c r="A247" s="2" t="n">
        <v>2692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40410</v>
      </c>
      <c r="K247" s="5" t="n">
        <v>40.4504504504505</v>
      </c>
    </row>
    <row r="248" customFormat="false" ht="13.2" hidden="false" customHeight="false" outlineLevel="0" collapsed="false">
      <c r="A248" s="2" t="n">
        <v>2693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3600</v>
      </c>
      <c r="K248" s="5" t="n">
        <v>43.6436436436436</v>
      </c>
    </row>
    <row r="249" customFormat="false" ht="13.2" hidden="false" customHeight="false" outlineLevel="0" collapsed="false">
      <c r="A249" s="2" t="n">
        <v>2694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695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696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4410</v>
      </c>
      <c r="K251" s="5" t="n">
        <v>26.3486682808717</v>
      </c>
    </row>
    <row r="252" customFormat="false" ht="13.2" hidden="false" customHeight="false" outlineLevel="0" collapsed="false">
      <c r="A252" s="2" t="n">
        <v>2697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698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810</v>
      </c>
      <c r="K253" s="5" t="n">
        <v>34.1744102930665</v>
      </c>
    </row>
    <row r="254" customFormat="false" ht="13.2" hidden="false" customHeight="false" outlineLevel="0" collapsed="false">
      <c r="A254" s="2" t="n">
        <v>2699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00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610</v>
      </c>
      <c r="K255" s="5" t="n">
        <v>20.6306306306306</v>
      </c>
    </row>
    <row r="256" customFormat="false" ht="13.2" hidden="false" customHeight="false" outlineLevel="0" collapsed="false">
      <c r="A256" s="2" t="n">
        <v>2701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8640</v>
      </c>
      <c r="K256" s="5" t="n">
        <v>28.6686686686687</v>
      </c>
    </row>
    <row r="257" customFormat="false" ht="13.2" hidden="false" customHeight="false" outlineLevel="0" collapsed="false">
      <c r="A257" s="2" t="n">
        <v>2702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3260</v>
      </c>
      <c r="K257" s="5" t="n">
        <v>33.2932932932933</v>
      </c>
    </row>
    <row r="258" customFormat="false" ht="13.2" hidden="false" customHeight="false" outlineLevel="0" collapsed="false">
      <c r="A258" s="2" t="n">
        <v>2703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40410</v>
      </c>
      <c r="K258" s="5" t="n">
        <v>40.4504504504505</v>
      </c>
    </row>
    <row r="259" customFormat="false" ht="13.2" hidden="false" customHeight="false" outlineLevel="0" collapsed="false">
      <c r="A259" s="2" t="n">
        <v>2704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3600</v>
      </c>
      <c r="K259" s="5" t="n">
        <v>43.6436436436436</v>
      </c>
    </row>
    <row r="260" customFormat="false" ht="13.2" hidden="false" customHeight="false" outlineLevel="0" collapsed="false">
      <c r="A260" s="2" t="n">
        <v>2705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06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07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4410</v>
      </c>
      <c r="K262" s="5" t="n">
        <v>26.3486682808717</v>
      </c>
    </row>
    <row r="263" customFormat="false" ht="13.2" hidden="false" customHeight="false" outlineLevel="0" collapsed="false">
      <c r="A263" s="2" t="n">
        <v>2708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09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810</v>
      </c>
      <c r="K264" s="5" t="n">
        <v>34.1744102930665</v>
      </c>
    </row>
    <row r="265" customFormat="false" ht="13.2" hidden="false" customHeight="false" outlineLevel="0" collapsed="false">
      <c r="A265" s="2" t="n">
        <v>2710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11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610</v>
      </c>
      <c r="K266" s="5" t="n">
        <v>20.6306306306306</v>
      </c>
    </row>
    <row r="267" customFormat="false" ht="13.2" hidden="false" customHeight="false" outlineLevel="0" collapsed="false">
      <c r="A267" s="2" t="n">
        <v>2712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8640</v>
      </c>
      <c r="K267" s="5" t="n">
        <v>28.6686686686687</v>
      </c>
    </row>
    <row r="268" customFormat="false" ht="13.2" hidden="false" customHeight="false" outlineLevel="0" collapsed="false">
      <c r="A268" s="2" t="n">
        <v>2713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3260</v>
      </c>
      <c r="K268" s="5" t="n">
        <v>33.2932932932933</v>
      </c>
    </row>
    <row r="269" customFormat="false" ht="13.2" hidden="false" customHeight="false" outlineLevel="0" collapsed="false">
      <c r="A269" s="2" t="n">
        <v>2714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40410</v>
      </c>
      <c r="K269" s="5" t="n">
        <v>40.4504504504505</v>
      </c>
    </row>
    <row r="270" customFormat="false" ht="13.2" hidden="false" customHeight="false" outlineLevel="0" collapsed="false">
      <c r="A270" s="2" t="n">
        <v>2715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3600</v>
      </c>
      <c r="K270" s="5" t="n">
        <v>43.6436436436436</v>
      </c>
    </row>
    <row r="271" customFormat="false" ht="13.2" hidden="false" customHeight="false" outlineLevel="0" collapsed="false">
      <c r="A271" s="2" t="n">
        <v>2716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17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210</v>
      </c>
      <c r="K272" s="5" t="n">
        <v>28.1888619854722</v>
      </c>
    </row>
    <row r="273" customFormat="false" ht="13.2" hidden="false" customHeight="false" outlineLevel="0" collapsed="false">
      <c r="A273" s="2" t="n">
        <v>2718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1710</v>
      </c>
      <c r="K273" s="5" t="n">
        <v>25.0411622276029</v>
      </c>
    </row>
    <row r="274" customFormat="false" ht="13.2" hidden="false" customHeight="false" outlineLevel="0" collapsed="false">
      <c r="A274" s="2" t="n">
        <v>2719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20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21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22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23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24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25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26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27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28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29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30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31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32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33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34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35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36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37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38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39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2810</v>
      </c>
      <c r="K294" s="5" t="n">
        <v>30.5</v>
      </c>
    </row>
    <row r="295" customFormat="false" ht="13.2" hidden="false" customHeight="false" outlineLevel="0" collapsed="false">
      <c r="A295" s="2" t="n">
        <v>2740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41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42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43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44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45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2810</v>
      </c>
      <c r="K300" s="5" t="n">
        <v>30.5</v>
      </c>
    </row>
    <row r="301" customFormat="false" ht="13.2" hidden="false" customHeight="false" outlineLevel="0" collapsed="false">
      <c r="A301" s="2" t="n">
        <v>2746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47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48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49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50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51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52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53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54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55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56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57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58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59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60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2810</v>
      </c>
      <c r="K315" s="5" t="n">
        <v>30.5</v>
      </c>
    </row>
    <row r="316" customFormat="false" ht="13.2" hidden="false" customHeight="false" outlineLevel="0" collapsed="false">
      <c r="A316" s="2" t="n">
        <v>2761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762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63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64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65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66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767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768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69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70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71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72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773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74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75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76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777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778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4910</v>
      </c>
      <c r="K333" s="5" t="n">
        <v>22.6454545454545</v>
      </c>
    </row>
    <row r="334" customFormat="false" ht="13.2" hidden="false" customHeight="false" outlineLevel="0" collapsed="false">
      <c r="A334" s="2" t="n">
        <v>2779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780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781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782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783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784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85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786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787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788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789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790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791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792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793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794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795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796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797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798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799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00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01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02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03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04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05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06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07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08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09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10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11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12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13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14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15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16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17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18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19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20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21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22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23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24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25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3770</v>
      </c>
      <c r="K380" s="5" t="n">
        <v>24.8491537895511</v>
      </c>
    </row>
    <row r="381" customFormat="false" ht="13.2" hidden="false" customHeight="false" outlineLevel="0" collapsed="false">
      <c r="A381" s="2" t="n">
        <v>2826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9600</v>
      </c>
      <c r="K381" s="5" t="n">
        <v>29.1390728476821</v>
      </c>
    </row>
    <row r="382" customFormat="false" ht="13.2" hidden="false" customHeight="false" outlineLevel="0" collapsed="false">
      <c r="A382" s="2" t="n">
        <v>2827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1800</v>
      </c>
      <c r="K382" s="5" t="n">
        <v>30.7579102281089</v>
      </c>
    </row>
    <row r="383" customFormat="false" ht="13.2" hidden="false" customHeight="false" outlineLevel="0" collapsed="false">
      <c r="A383" s="2" t="n">
        <v>2828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4770</v>
      </c>
      <c r="K383" s="5" t="n">
        <v>32.9433406916851</v>
      </c>
    </row>
    <row r="384" customFormat="false" ht="13.2" hidden="false" customHeight="false" outlineLevel="0" collapsed="false">
      <c r="A384" s="2" t="n">
        <v>2829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30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31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4440</v>
      </c>
      <c r="K386" s="5" t="n">
        <v>20.4277673545966</v>
      </c>
    </row>
    <row r="387" customFormat="false" ht="13.2" hidden="false" customHeight="false" outlineLevel="0" collapsed="false">
      <c r="A387" s="2" t="n">
        <v>2832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33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34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35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34210</v>
      </c>
      <c r="K390" s="5" t="n">
        <v>23.5443909153476</v>
      </c>
    </row>
    <row r="391" customFormat="false" ht="13.2" hidden="false" customHeight="false" outlineLevel="0" collapsed="false">
      <c r="A391" s="2" t="n">
        <v>2836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7180</v>
      </c>
      <c r="K391" s="5" t="n">
        <v>25.5884377150723</v>
      </c>
    </row>
    <row r="392" customFormat="false" ht="13.2" hidden="false" customHeight="false" outlineLevel="0" collapsed="false">
      <c r="A392" s="2" t="n">
        <v>2837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40700</v>
      </c>
      <c r="K392" s="5" t="n">
        <v>28.0110116999312</v>
      </c>
    </row>
    <row r="393" customFormat="false" ht="13.2" hidden="false" customHeight="false" outlineLevel="0" collapsed="false">
      <c r="A393" s="2" t="n">
        <v>2838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39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40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41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42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386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387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810</v>
      </c>
      <c r="K400" s="5" t="n">
        <v>34.1744102930665</v>
      </c>
    </row>
    <row r="401" customFormat="false" ht="13.2" hidden="false" customHeight="false" outlineLevel="0" collapsed="false">
      <c r="A401" s="2" t="n">
        <v>388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389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610</v>
      </c>
      <c r="K402" s="5" t="n">
        <v>20.6306306306306</v>
      </c>
    </row>
    <row r="403" customFormat="false" ht="13.2" hidden="false" customHeight="false" outlineLevel="0" collapsed="false">
      <c r="A403" s="2" t="n">
        <v>390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8640</v>
      </c>
      <c r="K403" s="5" t="n">
        <v>28.6686686686687</v>
      </c>
    </row>
    <row r="404" customFormat="false" ht="13.2" hidden="false" customHeight="false" outlineLevel="0" collapsed="false">
      <c r="A404" s="2" t="n">
        <v>391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3260</v>
      </c>
      <c r="K404" s="5" t="n">
        <v>33.2932932932933</v>
      </c>
    </row>
    <row r="405" customFormat="false" ht="13.2" hidden="false" customHeight="false" outlineLevel="0" collapsed="false">
      <c r="A405" s="2" t="n">
        <v>392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40410</v>
      </c>
      <c r="K405" s="5" t="n">
        <v>40.4504504504505</v>
      </c>
    </row>
    <row r="406" customFormat="false" ht="13.2" hidden="false" customHeight="false" outlineLevel="0" collapsed="false">
      <c r="A406" s="2" t="n">
        <v>393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3600</v>
      </c>
      <c r="K406" s="5" t="n">
        <v>43.6436436436436</v>
      </c>
    </row>
    <row r="407" customFormat="false" ht="13.2" hidden="false" customHeight="false" outlineLevel="0" collapsed="false">
      <c r="A407" s="2" t="n">
        <v>394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395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210</v>
      </c>
      <c r="K408" s="5" t="n">
        <v>28.1888619854722</v>
      </c>
    </row>
    <row r="409" customFormat="false" ht="13.2" hidden="false" customHeight="false" outlineLevel="0" collapsed="false">
      <c r="A409" s="2" t="n">
        <v>396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1710</v>
      </c>
      <c r="K409" s="5" t="n">
        <v>25.0411622276029</v>
      </c>
    </row>
    <row r="410" customFormat="false" ht="13.2" hidden="false" customHeight="false" outlineLevel="0" collapsed="false">
      <c r="A410" s="2" t="n">
        <v>397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398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810</v>
      </c>
      <c r="K411" s="5" t="n">
        <v>34.1744102930665</v>
      </c>
    </row>
    <row r="412" customFormat="false" ht="13.2" hidden="false" customHeight="false" outlineLevel="0" collapsed="false">
      <c r="A412" s="2" t="n">
        <v>399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00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610</v>
      </c>
      <c r="K413" s="5" t="n">
        <v>20.6306306306306</v>
      </c>
    </row>
    <row r="414" customFormat="false" ht="13.2" hidden="false" customHeight="false" outlineLevel="0" collapsed="false">
      <c r="A414" s="2" t="n">
        <v>401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8640</v>
      </c>
      <c r="K414" s="5" t="n">
        <v>28.6686686686687</v>
      </c>
    </row>
    <row r="415" customFormat="false" ht="13.2" hidden="false" customHeight="false" outlineLevel="0" collapsed="false">
      <c r="A415" s="2" t="n">
        <v>402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3260</v>
      </c>
      <c r="K415" s="5" t="n">
        <v>33.2932932932933</v>
      </c>
    </row>
    <row r="416" customFormat="false" ht="13.2" hidden="false" customHeight="false" outlineLevel="0" collapsed="false">
      <c r="A416" s="2" t="n">
        <v>403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40410</v>
      </c>
      <c r="K416" s="5" t="n">
        <v>40.4504504504505</v>
      </c>
    </row>
    <row r="417" customFormat="false" ht="13.2" hidden="false" customHeight="false" outlineLevel="0" collapsed="false">
      <c r="A417" s="2" t="n">
        <v>404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3600</v>
      </c>
      <c r="K417" s="5" t="n">
        <v>43.6436436436436</v>
      </c>
    </row>
    <row r="418" customFormat="false" ht="13.2" hidden="false" customHeight="false" outlineLevel="0" collapsed="false">
      <c r="A418" s="2" t="n">
        <v>405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06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07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4410</v>
      </c>
      <c r="K420" s="5" t="n">
        <v>26.3486682808717</v>
      </c>
    </row>
    <row r="421" customFormat="false" ht="13.2" hidden="false" customHeight="false" outlineLevel="0" collapsed="false">
      <c r="A421" s="2" t="n">
        <v>408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09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810</v>
      </c>
      <c r="K422" s="5" t="n">
        <v>34.1744102930665</v>
      </c>
    </row>
    <row r="423" customFormat="false" ht="13.2" hidden="false" customHeight="false" outlineLevel="0" collapsed="false">
      <c r="A423" s="2" t="n">
        <v>410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11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1910</v>
      </c>
      <c r="K424" s="5" t="n">
        <v>21.9319319319319</v>
      </c>
    </row>
    <row r="425" customFormat="false" ht="13.2" hidden="false" customHeight="false" outlineLevel="0" collapsed="false">
      <c r="A425" s="2" t="n">
        <v>412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8640</v>
      </c>
      <c r="K425" s="5" t="n">
        <v>28.6686686686687</v>
      </c>
    </row>
    <row r="426" customFormat="false" ht="13.2" hidden="false" customHeight="false" outlineLevel="0" collapsed="false">
      <c r="A426" s="2" t="n">
        <v>413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3260</v>
      </c>
      <c r="K426" s="5" t="n">
        <v>33.2932932932933</v>
      </c>
    </row>
    <row r="427" customFormat="false" ht="13.2" hidden="false" customHeight="false" outlineLevel="0" collapsed="false">
      <c r="A427" s="2" t="n">
        <v>414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40410</v>
      </c>
      <c r="K427" s="5" t="n">
        <v>40.4504504504505</v>
      </c>
    </row>
    <row r="428" customFormat="false" ht="13.2" hidden="false" customHeight="false" outlineLevel="0" collapsed="false">
      <c r="A428" s="2" t="n">
        <v>415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3600</v>
      </c>
      <c r="K428" s="5" t="n">
        <v>43.6436436436436</v>
      </c>
    </row>
    <row r="429" customFormat="false" ht="13.2" hidden="false" customHeight="false" outlineLevel="0" collapsed="false">
      <c r="A429" s="2" t="n">
        <v>416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17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210</v>
      </c>
      <c r="K430" s="5" t="n">
        <v>28.1888619854722</v>
      </c>
    </row>
    <row r="431" customFormat="false" ht="13.2" hidden="false" customHeight="false" outlineLevel="0" collapsed="false">
      <c r="A431" s="2" t="n">
        <v>418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1710</v>
      </c>
      <c r="K431" s="5" t="n">
        <v>25.0411622276029</v>
      </c>
    </row>
    <row r="432" customFormat="false" ht="13.2" hidden="false" customHeight="false" outlineLevel="0" collapsed="false">
      <c r="A432" s="2" t="n">
        <v>1122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23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24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25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26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27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28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29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30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31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32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33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34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35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36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37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38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39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40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41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42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43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44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45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46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47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148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149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150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151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152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153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154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155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156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157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158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159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160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161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162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163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164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165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166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167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168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169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170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171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172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173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174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175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176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177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178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179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180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181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182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183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184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185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186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187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188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189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190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210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11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12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13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165</v>
      </c>
      <c r="I504" s="4" t="n">
        <v>1108</v>
      </c>
      <c r="J504" s="4" t="n">
        <v>25380</v>
      </c>
      <c r="K504" s="5" t="n">
        <v>22.9061371841155</v>
      </c>
    </row>
    <row r="505" customFormat="false" ht="13.2" hidden="false" customHeight="false" outlineLevel="0" collapsed="false">
      <c r="A505" s="2" t="n">
        <v>4214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6</v>
      </c>
      <c r="I505" s="4" t="n">
        <v>1108</v>
      </c>
      <c r="J505" s="4" t="n">
        <v>27880</v>
      </c>
      <c r="K505" s="5" t="n">
        <v>25.1624548736462</v>
      </c>
    </row>
    <row r="506" customFormat="false" ht="13.2" hidden="false" customHeight="false" outlineLevel="0" collapsed="false">
      <c r="A506" s="2" t="n">
        <v>4215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7</v>
      </c>
      <c r="I506" s="4" t="n">
        <v>1108</v>
      </c>
      <c r="J506" s="4" t="n">
        <v>31480</v>
      </c>
      <c r="K506" s="5" t="n">
        <v>28.4115523465704</v>
      </c>
    </row>
    <row r="507" customFormat="false" ht="13.2" hidden="false" customHeight="false" outlineLevel="0" collapsed="false">
      <c r="A507" s="2" t="n">
        <v>4216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8</v>
      </c>
      <c r="I507" s="4" t="n">
        <v>1108</v>
      </c>
      <c r="J507" s="4" t="n">
        <v>33570</v>
      </c>
      <c r="K507" s="5" t="n">
        <v>30.2978339350181</v>
      </c>
    </row>
    <row r="508" customFormat="false" ht="13.2" hidden="false" customHeight="false" outlineLevel="0" collapsed="false">
      <c r="A508" s="2" t="n">
        <v>4217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9</v>
      </c>
      <c r="I508" s="4" t="n">
        <v>2617</v>
      </c>
      <c r="J508" s="4" t="n">
        <v>57680</v>
      </c>
      <c r="K508" s="5" t="n">
        <v>22.0405043943447</v>
      </c>
    </row>
    <row r="509" customFormat="false" ht="13.2" hidden="false" customHeight="false" outlineLevel="0" collapsed="false">
      <c r="A509" s="2" t="n">
        <v>4218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70</v>
      </c>
      <c r="I509" s="4" t="n">
        <v>2247</v>
      </c>
      <c r="J509" s="4" t="n">
        <v>47380</v>
      </c>
      <c r="K509" s="5" t="n">
        <v>21.0858923008456</v>
      </c>
    </row>
    <row r="510" customFormat="false" ht="13.2" hidden="false" customHeight="false" outlineLevel="0" collapsed="false">
      <c r="A510" s="2" t="n">
        <v>4219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71</v>
      </c>
      <c r="I510" s="4" t="n">
        <v>2247</v>
      </c>
      <c r="J510" s="4" t="n">
        <v>39480</v>
      </c>
      <c r="K510" s="5" t="n">
        <v>17.5700934579439</v>
      </c>
    </row>
    <row r="511" customFormat="false" ht="13.2" hidden="false" customHeight="false" outlineLevel="0" collapsed="false">
      <c r="A511" s="2" t="n">
        <v>4220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202</v>
      </c>
      <c r="H511" s="15" t="s">
        <v>162</v>
      </c>
      <c r="I511" s="4" t="n">
        <v>1878</v>
      </c>
      <c r="J511" s="4" t="n">
        <v>44880</v>
      </c>
      <c r="K511" s="5" t="n">
        <v>23.8977635782748</v>
      </c>
    </row>
    <row r="512" customFormat="false" ht="13.2" hidden="false" customHeight="false" outlineLevel="0" collapsed="false">
      <c r="A512" s="2" t="n">
        <v>4221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3</v>
      </c>
      <c r="I512" s="4" t="n">
        <v>1508</v>
      </c>
      <c r="J512" s="4" t="n">
        <v>37880</v>
      </c>
      <c r="K512" s="5" t="n">
        <v>25.1193633952255</v>
      </c>
    </row>
    <row r="513" customFormat="false" ht="13.2" hidden="false" customHeight="false" outlineLevel="0" collapsed="false">
      <c r="A513" s="2" t="n">
        <v>4222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4</v>
      </c>
      <c r="I513" s="4" t="n">
        <v>1508</v>
      </c>
      <c r="J513" s="4" t="n">
        <v>39880</v>
      </c>
      <c r="K513" s="5" t="n">
        <v>26.4456233421751</v>
      </c>
    </row>
    <row r="514" customFormat="false" ht="13.2" hidden="false" customHeight="false" outlineLevel="0" collapsed="false">
      <c r="A514" s="2" t="n">
        <v>4223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6</v>
      </c>
      <c r="I514" s="4" t="n">
        <v>1108</v>
      </c>
      <c r="J514" s="4" t="n">
        <v>31080</v>
      </c>
      <c r="K514" s="5" t="n">
        <v>28.0505415162455</v>
      </c>
    </row>
    <row r="515" customFormat="false" ht="13.2" hidden="false" customHeight="false" outlineLevel="0" collapsed="false">
      <c r="A515" s="2" t="n">
        <v>4224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167</v>
      </c>
      <c r="I515" s="4" t="n">
        <v>1108</v>
      </c>
      <c r="J515" s="4" t="n">
        <v>31480</v>
      </c>
      <c r="K515" s="5" t="n">
        <v>28.4115523465704</v>
      </c>
    </row>
    <row r="516" customFormat="false" ht="13.2" hidden="false" customHeight="false" outlineLevel="0" collapsed="false">
      <c r="A516" s="2" t="n">
        <v>4225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8</v>
      </c>
      <c r="I516" s="4" t="n">
        <v>1108</v>
      </c>
      <c r="J516" s="4" t="n">
        <v>33570</v>
      </c>
      <c r="K516" s="5" t="n">
        <v>30.2978339350181</v>
      </c>
    </row>
    <row r="517" customFormat="false" ht="13.2" hidden="false" customHeight="false" outlineLevel="0" collapsed="false">
      <c r="A517" s="2" t="n">
        <v>4226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9</v>
      </c>
      <c r="I517" s="4" t="n">
        <v>2617</v>
      </c>
      <c r="J517" s="4" t="n">
        <v>57680</v>
      </c>
      <c r="K517" s="5" t="n">
        <v>22.0405043943447</v>
      </c>
    </row>
    <row r="518" customFormat="false" ht="13.2" hidden="false" customHeight="false" outlineLevel="0" collapsed="false">
      <c r="A518" s="2" t="n">
        <v>4227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70</v>
      </c>
      <c r="I518" s="4" t="n">
        <v>2247</v>
      </c>
      <c r="J518" s="4" t="n">
        <v>47480</v>
      </c>
      <c r="K518" s="5" t="n">
        <v>21.1303960836671</v>
      </c>
    </row>
    <row r="519" customFormat="false" ht="13.2" hidden="false" customHeight="false" outlineLevel="0" collapsed="false">
      <c r="A519" s="2" t="n">
        <v>4228</v>
      </c>
      <c r="B519" s="15" t="s">
        <v>20</v>
      </c>
      <c r="C519" s="15" t="s">
        <v>19</v>
      </c>
      <c r="D519" s="3" t="n">
        <v>0.829861111111111</v>
      </c>
      <c r="E519" s="3" t="n">
        <v>0.90625</v>
      </c>
      <c r="G519" s="1" t="s">
        <v>203</v>
      </c>
      <c r="H519" s="15" t="s">
        <v>162</v>
      </c>
      <c r="I519" s="4" t="n">
        <v>1878</v>
      </c>
      <c r="J519" s="4" t="n">
        <v>44880</v>
      </c>
      <c r="K519" s="5" t="n">
        <v>23.8977635782748</v>
      </c>
    </row>
    <row r="520" customFormat="false" ht="13.2" hidden="false" customHeight="false" outlineLevel="0" collapsed="false">
      <c r="A520" s="2" t="n">
        <v>4229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203</v>
      </c>
      <c r="H520" s="15" t="s">
        <v>163</v>
      </c>
      <c r="I520" s="4" t="n">
        <v>1508</v>
      </c>
      <c r="J520" s="4" t="n">
        <v>37880</v>
      </c>
      <c r="K520" s="5" t="n">
        <v>25.1193633952255</v>
      </c>
    </row>
    <row r="521" customFormat="false" ht="13.2" hidden="false" customHeight="false" outlineLevel="0" collapsed="false">
      <c r="A521" s="2" t="n">
        <v>4230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203</v>
      </c>
      <c r="H521" s="15" t="s">
        <v>164</v>
      </c>
      <c r="I521" s="4" t="n">
        <v>1508</v>
      </c>
      <c r="J521" s="4" t="n">
        <v>39880</v>
      </c>
      <c r="K521" s="5" t="n">
        <v>26.4456233421751</v>
      </c>
    </row>
    <row r="522" customFormat="false" ht="13.2" hidden="false" customHeight="false" outlineLevel="0" collapsed="false">
      <c r="A522" s="2" t="n">
        <v>4231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03</v>
      </c>
      <c r="H522" s="15" t="s">
        <v>166</v>
      </c>
      <c r="I522" s="4" t="n">
        <v>1108</v>
      </c>
      <c r="J522" s="4" t="n">
        <v>31080</v>
      </c>
      <c r="K522" s="5" t="n">
        <v>28.0505415162455</v>
      </c>
    </row>
    <row r="523" customFormat="false" ht="13.2" hidden="false" customHeight="false" outlineLevel="0" collapsed="false">
      <c r="A523" s="2" t="n">
        <v>4232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7</v>
      </c>
      <c r="I523" s="4" t="n">
        <v>1108</v>
      </c>
      <c r="J523" s="4" t="n">
        <v>31480</v>
      </c>
      <c r="K523" s="5" t="n">
        <v>28.4115523465704</v>
      </c>
    </row>
    <row r="524" customFormat="false" ht="13.2" hidden="false" customHeight="false" outlineLevel="0" collapsed="false">
      <c r="A524" s="2" t="n">
        <v>4233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8</v>
      </c>
      <c r="I524" s="4" t="n">
        <v>1108</v>
      </c>
      <c r="J524" s="4" t="n">
        <v>33570</v>
      </c>
      <c r="K524" s="5" t="n">
        <v>30.2978339350181</v>
      </c>
    </row>
    <row r="525" customFormat="false" ht="13.2" hidden="false" customHeight="false" outlineLevel="0" collapsed="false">
      <c r="A525" s="2" t="n">
        <v>4234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9</v>
      </c>
      <c r="I525" s="4" t="n">
        <v>2617</v>
      </c>
      <c r="J525" s="4" t="n">
        <v>57680</v>
      </c>
      <c r="K525" s="5" t="n">
        <v>22.0405043943447</v>
      </c>
    </row>
    <row r="526" customFormat="false" ht="13.2" hidden="false" customHeight="false" outlineLevel="0" collapsed="false">
      <c r="A526" s="2" t="n">
        <v>4235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170</v>
      </c>
      <c r="I526" s="4" t="n">
        <v>2247</v>
      </c>
      <c r="J526" s="4" t="n">
        <v>47480</v>
      </c>
      <c r="K526" s="5" t="n">
        <v>21.1303960836671</v>
      </c>
    </row>
    <row r="527" customFormat="false" ht="13.2" hidden="false" customHeight="false" outlineLevel="0" collapsed="false">
      <c r="A527" s="2" t="n">
        <v>4531</v>
      </c>
      <c r="B527" s="15" t="s">
        <v>95</v>
      </c>
      <c r="C527" s="15" t="s">
        <v>19</v>
      </c>
      <c r="D527" s="3" t="n">
        <v>0.579861111111111</v>
      </c>
      <c r="E527" s="3" t="n">
        <v>0.663194444444444</v>
      </c>
      <c r="G527" s="1" t="s">
        <v>204</v>
      </c>
      <c r="H527" s="15" t="s">
        <v>162</v>
      </c>
      <c r="I527" s="4" t="n">
        <v>2212</v>
      </c>
      <c r="J527" s="4" t="n">
        <v>57740</v>
      </c>
      <c r="K527" s="5" t="n">
        <v>26.1030741410488</v>
      </c>
    </row>
    <row r="528" customFormat="false" ht="13.2" hidden="false" customHeight="false" outlineLevel="0" collapsed="false">
      <c r="A528" s="2" t="n">
        <v>4532</v>
      </c>
      <c r="B528" s="15" t="s">
        <v>95</v>
      </c>
      <c r="C528" s="15" t="s">
        <v>19</v>
      </c>
      <c r="D528" s="3" t="n">
        <v>0.579861111111111</v>
      </c>
      <c r="E528" s="3" t="n">
        <v>0.663194444444444</v>
      </c>
      <c r="G528" s="1" t="s">
        <v>204</v>
      </c>
      <c r="H528" s="15" t="s">
        <v>163</v>
      </c>
      <c r="I528" s="4" t="n">
        <v>1759</v>
      </c>
      <c r="J528" s="4" t="n">
        <v>51040</v>
      </c>
      <c r="K528" s="5" t="n">
        <v>29.0164866401364</v>
      </c>
    </row>
    <row r="529" customFormat="false" ht="13.2" hidden="false" customHeight="false" outlineLevel="0" collapsed="false">
      <c r="A529" s="2" t="n">
        <v>4533</v>
      </c>
      <c r="B529" s="15" t="s">
        <v>95</v>
      </c>
      <c r="C529" s="15" t="s">
        <v>19</v>
      </c>
      <c r="D529" s="3" t="n">
        <v>0.579861111111111</v>
      </c>
      <c r="E529" s="3" t="n">
        <v>0.663194444444444</v>
      </c>
      <c r="G529" s="1" t="s">
        <v>204</v>
      </c>
      <c r="H529" s="15" t="s">
        <v>164</v>
      </c>
      <c r="I529" s="4" t="n">
        <v>1759</v>
      </c>
      <c r="J529" s="4" t="n">
        <v>51540</v>
      </c>
      <c r="K529" s="5" t="n">
        <v>29.300739056282</v>
      </c>
    </row>
    <row r="530" customFormat="false" ht="13.2" hidden="false" customHeight="false" outlineLevel="0" collapsed="false">
      <c r="A530" s="2" t="n">
        <v>4534</v>
      </c>
      <c r="B530" s="15" t="s">
        <v>95</v>
      </c>
      <c r="C530" s="15" t="s">
        <v>19</v>
      </c>
      <c r="D530" s="3" t="n">
        <v>0.579861111111111</v>
      </c>
      <c r="E530" s="3" t="n">
        <v>0.663194444444444</v>
      </c>
      <c r="G530" s="1" t="s">
        <v>204</v>
      </c>
      <c r="H530" s="15" t="s">
        <v>22</v>
      </c>
      <c r="I530" s="4" t="n">
        <v>1359</v>
      </c>
      <c r="J530" s="4" t="n">
        <v>32740</v>
      </c>
      <c r="K530" s="5" t="n">
        <v>24.0912435614422</v>
      </c>
    </row>
    <row r="531" customFormat="false" ht="13.2" hidden="false" customHeight="false" outlineLevel="0" collapsed="false">
      <c r="A531" s="2" t="n">
        <v>4535</v>
      </c>
      <c r="B531" s="15" t="s">
        <v>95</v>
      </c>
      <c r="C531" s="15" t="s">
        <v>19</v>
      </c>
      <c r="D531" s="3" t="n">
        <v>0.579861111111111</v>
      </c>
      <c r="E531" s="3" t="n">
        <v>0.663194444444444</v>
      </c>
      <c r="G531" s="1" t="s">
        <v>204</v>
      </c>
      <c r="H531" s="15" t="s">
        <v>165</v>
      </c>
      <c r="I531" s="4" t="n">
        <v>1359</v>
      </c>
      <c r="J531" s="4" t="n">
        <v>35940</v>
      </c>
      <c r="K531" s="5" t="n">
        <v>26.4459161147903</v>
      </c>
    </row>
    <row r="532" customFormat="false" ht="13.2" hidden="false" customHeight="false" outlineLevel="0" collapsed="false">
      <c r="A532" s="2" t="n">
        <v>4536</v>
      </c>
      <c r="B532" s="15" t="s">
        <v>95</v>
      </c>
      <c r="C532" s="15" t="s">
        <v>19</v>
      </c>
      <c r="D532" s="3" t="n">
        <v>0.579861111111111</v>
      </c>
      <c r="E532" s="3" t="n">
        <v>0.663194444444444</v>
      </c>
      <c r="G532" s="1" t="s">
        <v>204</v>
      </c>
      <c r="H532" s="15" t="s">
        <v>166</v>
      </c>
      <c r="I532" s="4" t="n">
        <v>1359</v>
      </c>
      <c r="J532" s="4" t="n">
        <v>39600</v>
      </c>
      <c r="K532" s="5" t="n">
        <v>29.1390728476821</v>
      </c>
    </row>
    <row r="533" customFormat="false" ht="13.2" hidden="false" customHeight="false" outlineLevel="0" collapsed="false">
      <c r="A533" s="2" t="n">
        <v>4537</v>
      </c>
      <c r="B533" s="15" t="s">
        <v>95</v>
      </c>
      <c r="C533" s="15" t="s">
        <v>19</v>
      </c>
      <c r="D533" s="3" t="n">
        <v>0.579861111111111</v>
      </c>
      <c r="E533" s="3" t="n">
        <v>0.663194444444444</v>
      </c>
      <c r="G533" s="1" t="s">
        <v>204</v>
      </c>
      <c r="H533" s="15" t="s">
        <v>167</v>
      </c>
      <c r="I533" s="4" t="n">
        <v>1359</v>
      </c>
      <c r="J533" s="4" t="n">
        <v>41800</v>
      </c>
      <c r="K533" s="5" t="n">
        <v>30.7579102281089</v>
      </c>
    </row>
    <row r="534" customFormat="false" ht="13.2" hidden="false" customHeight="false" outlineLevel="0" collapsed="false">
      <c r="A534" s="2" t="n">
        <v>4538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8</v>
      </c>
      <c r="I534" s="4" t="n">
        <v>1359</v>
      </c>
      <c r="J534" s="4" t="n">
        <v>44770</v>
      </c>
      <c r="K534" s="5" t="n">
        <v>32.9433406916851</v>
      </c>
    </row>
    <row r="535" customFormat="false" ht="13.2" hidden="false" customHeight="false" outlineLevel="0" collapsed="false">
      <c r="A535" s="2" t="n">
        <v>4539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9</v>
      </c>
      <c r="I535" s="4" t="n">
        <v>3118</v>
      </c>
      <c r="J535" s="4" t="n">
        <v>72140</v>
      </c>
      <c r="K535" s="5" t="n">
        <v>23.1366260423348</v>
      </c>
    </row>
    <row r="536" customFormat="false" ht="13.2" hidden="false" customHeight="false" outlineLevel="0" collapsed="false">
      <c r="A536" s="2" t="n">
        <v>4540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70</v>
      </c>
      <c r="I536" s="4" t="n">
        <v>2665</v>
      </c>
      <c r="J536" s="4" t="n">
        <v>58240</v>
      </c>
      <c r="K536" s="5" t="n">
        <v>21.8536585365854</v>
      </c>
    </row>
    <row r="537" customFormat="false" ht="13.2" hidden="false" customHeight="false" outlineLevel="0" collapsed="false">
      <c r="A537" s="2" t="n">
        <v>4541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71</v>
      </c>
      <c r="I537" s="4" t="n">
        <v>2665</v>
      </c>
      <c r="J537" s="4" t="n">
        <v>54440</v>
      </c>
      <c r="K537" s="5" t="n">
        <v>20.4277673545966</v>
      </c>
    </row>
    <row r="538" customFormat="false" ht="13.2" hidden="false" customHeight="false" outlineLevel="0" collapsed="false">
      <c r="A538" s="2" t="n">
        <v>4628</v>
      </c>
      <c r="B538" s="15" t="s">
        <v>98</v>
      </c>
      <c r="C538" s="15" t="s">
        <v>19</v>
      </c>
      <c r="D538" s="3" t="n">
        <v>0.552083333333333</v>
      </c>
      <c r="E538" s="3" t="n">
        <v>0.642361111111111</v>
      </c>
      <c r="G538" s="1" t="s">
        <v>205</v>
      </c>
      <c r="H538" s="15" t="s">
        <v>162</v>
      </c>
      <c r="I538" s="4" t="n">
        <v>2338</v>
      </c>
      <c r="J538" s="4" t="n">
        <v>60940</v>
      </c>
      <c r="K538" s="5" t="n">
        <v>26.0650128314799</v>
      </c>
    </row>
    <row r="539" customFormat="false" ht="13.2" hidden="false" customHeight="false" outlineLevel="0" collapsed="false">
      <c r="A539" s="2" t="n">
        <v>4629</v>
      </c>
      <c r="B539" s="15" t="s">
        <v>98</v>
      </c>
      <c r="C539" s="15" t="s">
        <v>19</v>
      </c>
      <c r="D539" s="3" t="n">
        <v>0.552083333333333</v>
      </c>
      <c r="E539" s="3" t="n">
        <v>0.642361111111111</v>
      </c>
      <c r="G539" s="1" t="s">
        <v>205</v>
      </c>
      <c r="H539" s="15" t="s">
        <v>163</v>
      </c>
      <c r="I539" s="4" t="n">
        <v>1853</v>
      </c>
      <c r="J539" s="4" t="n">
        <v>53940</v>
      </c>
      <c r="K539" s="5" t="n">
        <v>29.1095520777118</v>
      </c>
    </row>
    <row r="540" customFormat="false" ht="13.2" hidden="false" customHeight="false" outlineLevel="0" collapsed="false">
      <c r="A540" s="2" t="n">
        <v>4630</v>
      </c>
      <c r="B540" s="15" t="s">
        <v>98</v>
      </c>
      <c r="C540" s="15" t="s">
        <v>19</v>
      </c>
      <c r="D540" s="3" t="n">
        <v>0.552083333333333</v>
      </c>
      <c r="E540" s="3" t="n">
        <v>0.642361111111111</v>
      </c>
      <c r="G540" s="1" t="s">
        <v>205</v>
      </c>
      <c r="H540" s="15" t="s">
        <v>164</v>
      </c>
      <c r="I540" s="4" t="n">
        <v>1853</v>
      </c>
      <c r="J540" s="4" t="n">
        <v>54440</v>
      </c>
      <c r="K540" s="5" t="n">
        <v>29.3793847814355</v>
      </c>
    </row>
    <row r="541" customFormat="false" ht="13.2" hidden="false" customHeight="false" outlineLevel="0" collapsed="false">
      <c r="A541" s="2" t="n">
        <v>4631</v>
      </c>
      <c r="B541" s="15" t="s">
        <v>98</v>
      </c>
      <c r="C541" s="15" t="s">
        <v>19</v>
      </c>
      <c r="D541" s="3" t="n">
        <v>0.552083333333333</v>
      </c>
      <c r="E541" s="3" t="n">
        <v>0.642361111111111</v>
      </c>
      <c r="G541" s="1" t="s">
        <v>205</v>
      </c>
      <c r="H541" s="15" t="s">
        <v>22</v>
      </c>
      <c r="I541" s="4" t="n">
        <v>1453</v>
      </c>
      <c r="J541" s="4" t="n">
        <v>34940</v>
      </c>
      <c r="K541" s="5" t="n">
        <v>24.0467997247075</v>
      </c>
    </row>
    <row r="542" customFormat="false" ht="13.2" hidden="false" customHeight="false" outlineLevel="0" collapsed="false">
      <c r="A542" s="2" t="n">
        <v>4632</v>
      </c>
      <c r="B542" s="15" t="s">
        <v>98</v>
      </c>
      <c r="C542" s="15" t="s">
        <v>19</v>
      </c>
      <c r="D542" s="3" t="n">
        <v>0.552083333333333</v>
      </c>
      <c r="E542" s="3" t="n">
        <v>0.642361111111111</v>
      </c>
      <c r="G542" s="1" t="s">
        <v>205</v>
      </c>
      <c r="H542" s="15" t="s">
        <v>165</v>
      </c>
      <c r="I542" s="4" t="n">
        <v>1453</v>
      </c>
      <c r="J542" s="4" t="n">
        <v>38340</v>
      </c>
      <c r="K542" s="5" t="n">
        <v>26.3867859600826</v>
      </c>
    </row>
    <row r="543" customFormat="false" ht="13.2" hidden="false" customHeight="false" outlineLevel="0" collapsed="false">
      <c r="A543" s="2" t="n">
        <v>4633</v>
      </c>
      <c r="B543" s="15" t="s">
        <v>98</v>
      </c>
      <c r="C543" s="15" t="s">
        <v>19</v>
      </c>
      <c r="D543" s="3" t="n">
        <v>0.552083333333333</v>
      </c>
      <c r="E543" s="3" t="n">
        <v>0.642361111111111</v>
      </c>
      <c r="G543" s="1" t="s">
        <v>205</v>
      </c>
      <c r="H543" s="15" t="s">
        <v>166</v>
      </c>
      <c r="I543" s="4" t="n">
        <v>1453</v>
      </c>
      <c r="J543" s="4" t="n">
        <v>40700</v>
      </c>
      <c r="K543" s="5" t="n">
        <v>28.0110116999312</v>
      </c>
    </row>
    <row r="544" customFormat="false" ht="13.2" hidden="false" customHeight="false" outlineLevel="0" collapsed="false">
      <c r="A544" s="2" t="n">
        <v>4634</v>
      </c>
      <c r="B544" s="15" t="s">
        <v>98</v>
      </c>
      <c r="C544" s="15" t="s">
        <v>19</v>
      </c>
      <c r="D544" s="3" t="n">
        <v>0.552083333333333</v>
      </c>
      <c r="E544" s="3" t="n">
        <v>0.642361111111111</v>
      </c>
      <c r="G544" s="1" t="s">
        <v>205</v>
      </c>
      <c r="H544" s="15" t="s">
        <v>167</v>
      </c>
      <c r="I544" s="4" t="n">
        <v>1453</v>
      </c>
      <c r="J544" s="4" t="n">
        <v>43890</v>
      </c>
      <c r="K544" s="5" t="n">
        <v>30.2064693737096</v>
      </c>
    </row>
    <row r="545" customFormat="false" ht="13.2" hidden="false" customHeight="false" outlineLevel="0" collapsed="false">
      <c r="A545" s="2" t="n">
        <v>4635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8</v>
      </c>
      <c r="I545" s="4" t="n">
        <v>1453</v>
      </c>
      <c r="J545" s="4" t="n">
        <v>46860</v>
      </c>
      <c r="K545" s="5" t="n">
        <v>32.2505161734343</v>
      </c>
    </row>
    <row r="546" customFormat="false" ht="13.2" hidden="false" customHeight="false" outlineLevel="0" collapsed="false">
      <c r="A546" s="2" t="n">
        <v>4636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9</v>
      </c>
      <c r="I546" s="4" t="n">
        <v>3307</v>
      </c>
      <c r="J546" s="4" t="n">
        <v>76140</v>
      </c>
      <c r="K546" s="5" t="n">
        <v>23.0238887208951</v>
      </c>
    </row>
    <row r="547" customFormat="false" ht="13.2" hidden="false" customHeight="false" outlineLevel="0" collapsed="false">
      <c r="A547" s="2" t="n">
        <v>4637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70</v>
      </c>
      <c r="I547" s="4" t="n">
        <v>2822</v>
      </c>
      <c r="J547" s="4" t="n">
        <v>61340</v>
      </c>
      <c r="K547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19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2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2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39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43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0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53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59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2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68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1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77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83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89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792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798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04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0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3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19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3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41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4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63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7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74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7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4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8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5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9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6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0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76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79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85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1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97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4910</v>
      </c>
      <c r="K45" s="5" t="n">
        <v>22.6454545454545</v>
      </c>
    </row>
    <row r="46" customFormat="false" ht="13.2" hidden="false" customHeight="false" outlineLevel="0" collapsed="false">
      <c r="A46" s="2" t="n">
        <v>1200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06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2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18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1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27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0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36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9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26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3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21580</v>
      </c>
      <c r="K56" s="5" t="n">
        <v>19.4765342960289</v>
      </c>
    </row>
    <row r="57" customFormat="false" ht="13.2" hidden="false" customHeight="false" outlineLevel="0" collapsed="false">
      <c r="A57" s="2" t="n">
        <v>4337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41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8380</v>
      </c>
      <c r="K58" s="5" t="n">
        <v>16.5884476534296</v>
      </c>
    </row>
    <row r="59" customFormat="false" ht="13.2" hidden="false" customHeight="false" outlineLevel="0" collapsed="false">
      <c r="A59" s="2" t="n">
        <v>4348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67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74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2840</v>
      </c>
      <c r="K61" s="5" t="n">
        <v>19.827392120075</v>
      </c>
    </row>
    <row r="62" customFormat="false" ht="13.2" hidden="false" customHeight="false" outlineLevel="0" collapsed="false">
      <c r="A62" s="2" t="n">
        <v>4765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72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3940</v>
      </c>
      <c r="K63" s="5" t="n">
        <v>19.1141034727144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21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9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6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28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9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6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32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6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39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69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69770</v>
      </c>
      <c r="N79" s="5" t="n">
        <f aca="false">M79/L79</f>
        <v>22.7708877284595</v>
      </c>
    </row>
    <row r="80" customFormat="false" ht="13.2" hidden="false" customHeight="false" outlineLevel="0" collapsed="false">
      <c r="A80" s="2" t="n">
        <v>476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43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50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4910</v>
      </c>
      <c r="K84" s="30" t="n">
        <v>26.590799031477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53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85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1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197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4910</v>
      </c>
      <c r="K89" s="5" t="n">
        <v>22.6454545454545</v>
      </c>
      <c r="L89" s="4" t="n">
        <f aca="false">I86+I89</f>
        <v>1520</v>
      </c>
      <c r="M89" s="4" t="n">
        <f aca="false">J86+J89</f>
        <v>36720</v>
      </c>
      <c r="N89" s="5" t="n">
        <f aca="false">M89/L89</f>
        <v>24.1578947368421</v>
      </c>
    </row>
    <row r="90" customFormat="false" ht="13.2" hidden="false" customHeight="false" outlineLevel="0" collapsed="false">
      <c r="A90" s="2" t="n">
        <v>1200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6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12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8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1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7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0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6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59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85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1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197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4910</v>
      </c>
      <c r="K102" s="5" t="n">
        <v>22.6454545454545</v>
      </c>
      <c r="L102" s="4" t="n">
        <f aca="false">I99+I102</f>
        <v>2200</v>
      </c>
      <c r="M102" s="4" t="n">
        <f aca="false">J99+J102</f>
        <v>49820</v>
      </c>
      <c r="N102" s="5" t="n">
        <f aca="false">M102/L102</f>
        <v>22.6454545454545</v>
      </c>
    </row>
    <row r="103" customFormat="false" ht="13.2" hidden="false" customHeight="false" outlineLevel="0" collapsed="false">
      <c r="A103" s="2" t="n">
        <v>1200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6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12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8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1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7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0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6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62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85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1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197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4910</v>
      </c>
      <c r="K115" s="5" t="n">
        <v>22.6454545454545</v>
      </c>
      <c r="L115" s="4" t="n">
        <f aca="false">I112+I115</f>
        <v>1520</v>
      </c>
      <c r="M115" s="4" t="n">
        <f aca="false">J112+J115</f>
        <v>36720</v>
      </c>
      <c r="N115" s="5" t="n">
        <f aca="false">M115/L115</f>
        <v>24.1578947368421</v>
      </c>
    </row>
    <row r="116" customFormat="false" ht="13.2" hidden="false" customHeight="false" outlineLevel="0" collapsed="false">
      <c r="A116" s="2" t="n">
        <v>1200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6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12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1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0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6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68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85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1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197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4910</v>
      </c>
      <c r="K128" s="5" t="n">
        <v>22.6454545454545</v>
      </c>
      <c r="L128" s="4" t="n">
        <f aca="false">I125+I128</f>
        <v>2200</v>
      </c>
      <c r="M128" s="4" t="n">
        <f aca="false">J125+J128</f>
        <v>49820</v>
      </c>
      <c r="N128" s="5" t="n">
        <f aca="false">M128/L128</f>
        <v>22.6454545454545</v>
      </c>
    </row>
    <row r="129" customFormat="false" ht="13.2" hidden="false" customHeight="false" outlineLevel="0" collapsed="false">
      <c r="A129" s="2" t="n">
        <v>1200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6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12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8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1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7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0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6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71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1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197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4910</v>
      </c>
      <c r="K140" s="5" t="n">
        <v>22.6454545454545</v>
      </c>
      <c r="L140" s="4" t="n">
        <f aca="false">I138+I140</f>
        <v>1520</v>
      </c>
      <c r="M140" s="4" t="n">
        <f aca="false">J138+J140</f>
        <v>36720</v>
      </c>
      <c r="N140" s="5" t="n">
        <f aca="false">M140/L140</f>
        <v>24.1578947368421</v>
      </c>
    </row>
    <row r="141" customFormat="false" ht="13.2" hidden="false" customHeight="false" outlineLevel="0" collapsed="false">
      <c r="A141" s="2" t="n">
        <v>1200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06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12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18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1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27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0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36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77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06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12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18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1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7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0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6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83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12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18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1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7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0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6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89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4910</v>
      </c>
      <c r="K167" s="30" t="n">
        <v>22.6454545454545</v>
      </c>
      <c r="L167" s="29"/>
      <c r="M167" s="29"/>
      <c r="N167" s="30"/>
    </row>
    <row r="168" customFormat="false" ht="13.2" hidden="false" customHeight="false" outlineLevel="0" collapsed="false">
      <c r="A168" s="2" t="n">
        <v>1212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6720</v>
      </c>
      <c r="N168" s="5" t="n">
        <f aca="false">M168/L168</f>
        <v>24.1578947368421</v>
      </c>
    </row>
    <row r="169" customFormat="false" ht="13.2" hidden="false" customHeight="false" outlineLevel="0" collapsed="false">
      <c r="A169" s="2" t="n">
        <v>1218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0820</v>
      </c>
      <c r="N169" s="5" t="n">
        <f aca="false">M169/L169</f>
        <v>23.1</v>
      </c>
    </row>
    <row r="170" customFormat="false" ht="13.2" hidden="false" customHeight="false" outlineLevel="0" collapsed="false">
      <c r="A170" s="2" t="n">
        <v>1221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6720</v>
      </c>
      <c r="N170" s="5" t="n">
        <f aca="false">M170/L170</f>
        <v>24.1578947368421</v>
      </c>
    </row>
    <row r="171" customFormat="false" ht="13.2" hidden="false" customHeight="false" outlineLevel="0" collapsed="false">
      <c r="A171" s="2" t="n">
        <v>1227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49820</v>
      </c>
      <c r="N171" s="5" t="n">
        <f aca="false">M171/L171</f>
        <v>22.6454545454545</v>
      </c>
    </row>
    <row r="172" customFormat="false" ht="13.2" hidden="false" customHeight="false" outlineLevel="0" collapsed="false">
      <c r="A172" s="2" t="n">
        <v>1230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6720</v>
      </c>
      <c r="N172" s="5" t="n">
        <f aca="false">M172/L172</f>
        <v>24.1578947368421</v>
      </c>
    </row>
    <row r="173" customFormat="false" ht="13.2" hidden="false" customHeight="false" outlineLevel="0" collapsed="false">
      <c r="A173" s="2" t="n">
        <v>1236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49820</v>
      </c>
      <c r="N173" s="5" t="n">
        <f aca="false">M173/L173</f>
        <v>22.645454545454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92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1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27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0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6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798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36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04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10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13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19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23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3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21580</v>
      </c>
      <c r="K194" s="5" t="n">
        <v>19.4765342960289</v>
      </c>
      <c r="L194" s="4" t="n">
        <f aca="false">I193+I194</f>
        <v>2216</v>
      </c>
      <c r="M194" s="4" t="n">
        <f aca="false">J193+J194</f>
        <v>39200</v>
      </c>
      <c r="N194" s="5" t="n">
        <f aca="false">M194/L194</f>
        <v>17.6895306859206</v>
      </c>
    </row>
    <row r="195" customFormat="false" ht="13.2" hidden="false" customHeight="false" outlineLevel="0" collapsed="false">
      <c r="A195" s="2" t="n">
        <v>4337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41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8380</v>
      </c>
      <c r="K196" s="5" t="n">
        <v>16.5884476534296</v>
      </c>
      <c r="L196" s="4" t="n">
        <f aca="false">I193+I196</f>
        <v>2216</v>
      </c>
      <c r="M196" s="4" t="n">
        <f aca="false">J193+J196</f>
        <v>36000</v>
      </c>
      <c r="N196" s="5" t="n">
        <f aca="false">M196/L196</f>
        <v>16.2454873646209</v>
      </c>
    </row>
    <row r="197" customFormat="false" ht="13.2" hidden="false" customHeight="false" outlineLevel="0" collapsed="false">
      <c r="A197" s="2" t="n">
        <v>4348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30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33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21580</v>
      </c>
      <c r="K200" s="5" t="n">
        <v>19.4765342960289</v>
      </c>
      <c r="L200" s="4" t="n">
        <f aca="false">I199+I200</f>
        <v>3355</v>
      </c>
      <c r="M200" s="4" t="n">
        <f aca="false">J199+J200</f>
        <v>63060</v>
      </c>
      <c r="N200" s="5" t="n">
        <f aca="false">M200/L200</f>
        <v>18.795827123696</v>
      </c>
    </row>
    <row r="201" customFormat="false" ht="13.2" hidden="false" customHeight="false" outlineLevel="0" collapsed="false">
      <c r="A201" s="2" t="n">
        <v>4337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41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8380</v>
      </c>
      <c r="K202" s="5" t="n">
        <v>16.5884476534296</v>
      </c>
      <c r="L202" s="4" t="n">
        <f aca="false">I199+I202</f>
        <v>3355</v>
      </c>
      <c r="M202" s="4" t="n">
        <f aca="false">J199+J202</f>
        <v>59860</v>
      </c>
      <c r="N202" s="5" t="n">
        <f aca="false">M202/L202</f>
        <v>17.8420268256334</v>
      </c>
    </row>
    <row r="203" customFormat="false" ht="13.2" hidden="false" customHeight="false" outlineLevel="0" collapsed="false">
      <c r="A203" s="2" t="n">
        <v>4348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34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3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21580</v>
      </c>
      <c r="K206" s="5" t="n">
        <v>19.4765342960289</v>
      </c>
      <c r="L206" s="4" t="n">
        <f aca="false">I205+I206</f>
        <v>2216</v>
      </c>
      <c r="M206" s="4" t="n">
        <f aca="false">J205+J206</f>
        <v>39200</v>
      </c>
      <c r="N206" s="5" t="n">
        <f aca="false">M206/L206</f>
        <v>17.6895306859206</v>
      </c>
    </row>
    <row r="207" customFormat="false" ht="13.2" hidden="false" customHeight="false" outlineLevel="0" collapsed="false">
      <c r="A207" s="2" t="n">
        <v>4337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9100</v>
      </c>
      <c r="N207" s="5" t="n">
        <f aca="false">M207/L207</f>
        <v>17.6154992548435</v>
      </c>
    </row>
    <row r="208" customFormat="false" ht="13.2" hidden="false" customHeight="false" outlineLevel="0" collapsed="false">
      <c r="A208" s="2" t="n">
        <v>4341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8380</v>
      </c>
      <c r="K208" s="5" t="n">
        <v>16.5884476534296</v>
      </c>
      <c r="L208" s="4" t="n">
        <f aca="false">I205+I208</f>
        <v>2216</v>
      </c>
      <c r="M208" s="4" t="n">
        <f aca="false">J205+J208</f>
        <v>36000</v>
      </c>
      <c r="N208" s="5" t="n">
        <f aca="false">M208/L208</f>
        <v>16.2454873646209</v>
      </c>
    </row>
    <row r="209" customFormat="false" ht="13.2" hidden="false" customHeight="false" outlineLevel="0" collapsed="false">
      <c r="A209" s="2" t="n">
        <v>4348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41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3480</v>
      </c>
      <c r="K211" s="30" t="n">
        <v>19.3502447708055</v>
      </c>
      <c r="L211" s="29"/>
      <c r="M211" s="29"/>
      <c r="N211" s="30"/>
    </row>
    <row r="212" customFormat="false" ht="13.2" hidden="false" customHeight="false" outlineLevel="0" collapsed="false">
      <c r="A212" s="2" t="n">
        <v>433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21580</v>
      </c>
      <c r="K212" s="5" t="n">
        <v>19.4765342960289</v>
      </c>
      <c r="L212" s="4" t="n">
        <f aca="false">I211+I212</f>
        <v>3355</v>
      </c>
      <c r="M212" s="4" t="n">
        <f aca="false">J211+J212</f>
        <v>65060</v>
      </c>
      <c r="N212" s="5" t="n">
        <f aca="false">M212/L212</f>
        <v>19.3919523099851</v>
      </c>
    </row>
    <row r="213" customFormat="false" ht="13.2" hidden="false" customHeight="false" outlineLevel="0" collapsed="false">
      <c r="A213" s="2" t="n">
        <v>4337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41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8380</v>
      </c>
      <c r="K214" s="5" t="n">
        <v>16.5884476534296</v>
      </c>
      <c r="L214" s="4" t="n">
        <f aca="false">I211+I214</f>
        <v>3355</v>
      </c>
      <c r="M214" s="4" t="n">
        <f aca="false">J211+J214</f>
        <v>61860</v>
      </c>
      <c r="N214" s="5" t="n">
        <f aca="false">M214/L214</f>
        <v>18.4381520119225</v>
      </c>
    </row>
    <row r="215" customFormat="false" ht="13.2" hidden="false" customHeight="false" outlineLevel="0" collapsed="false">
      <c r="A215" s="2" t="n">
        <v>4348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45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3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21580</v>
      </c>
      <c r="K218" s="5" t="n">
        <v>19.4765342960289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37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41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8380</v>
      </c>
      <c r="K220" s="5" t="n">
        <v>16.5884476534296</v>
      </c>
      <c r="L220" s="4" t="n">
        <f aca="false">I217+I220</f>
        <v>2216</v>
      </c>
      <c r="M220" s="4" t="n">
        <f aca="false">J217+J220</f>
        <v>36000</v>
      </c>
      <c r="N220" s="5" t="n">
        <f aca="false">M220/L220</f>
        <v>16.2454873646209</v>
      </c>
    </row>
    <row r="221" customFormat="false" ht="13.2" hidden="false" customHeight="false" outlineLevel="0" collapsed="false">
      <c r="A221" s="2" t="n">
        <v>4348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52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3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21580</v>
      </c>
      <c r="K224" s="5" t="n">
        <v>19.4765342960289</v>
      </c>
      <c r="L224" s="4" t="n">
        <f aca="false">I223+I224</f>
        <v>3355</v>
      </c>
      <c r="M224" s="4" t="n">
        <f aca="false">J223+J224</f>
        <v>61060</v>
      </c>
      <c r="N224" s="5" t="n">
        <f aca="false">M224/L224</f>
        <v>18.1997019374069</v>
      </c>
    </row>
    <row r="225" customFormat="false" ht="13.2" hidden="false" customHeight="false" outlineLevel="0" collapsed="false">
      <c r="A225" s="2" t="n">
        <v>4337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0960</v>
      </c>
      <c r="N225" s="5" t="n">
        <f aca="false">M225/L225</f>
        <v>18.0151312861593</v>
      </c>
    </row>
    <row r="226" customFormat="false" ht="13.2" hidden="false" customHeight="false" outlineLevel="0" collapsed="false">
      <c r="A226" s="2" t="n">
        <v>4341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8380</v>
      </c>
      <c r="K226" s="5" t="n">
        <v>16.5884476534296</v>
      </c>
      <c r="L226" s="4" t="n">
        <f aca="false">I223+I226</f>
        <v>3355</v>
      </c>
      <c r="M226" s="4" t="n">
        <f aca="false">J223+J226</f>
        <v>57860</v>
      </c>
      <c r="N226" s="5" t="n">
        <f aca="false">M226/L226</f>
        <v>17.2459016393443</v>
      </c>
    </row>
    <row r="227" customFormat="false" ht="13.2" hidden="false" customHeight="false" outlineLevel="0" collapsed="false">
      <c r="A227" s="2" t="n">
        <v>4348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56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63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67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65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72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3940</v>
      </c>
      <c r="K235" s="5" t="n">
        <v>19.1141034727144</v>
      </c>
      <c r="L235" s="4" t="n">
        <f aca="false">I233+I235</f>
        <v>4275</v>
      </c>
      <c r="M235" s="4" t="n">
        <f aca="false">J233+J235</f>
        <v>77480</v>
      </c>
      <c r="N235" s="5" t="n">
        <f aca="false">M235/L235</f>
        <v>18.1239766081871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74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5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72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3940</v>
      </c>
      <c r="K239" s="5" t="n">
        <v>19.1141034727144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18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19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0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1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22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23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24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25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26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27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28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29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0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1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2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33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34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35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36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37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38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39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40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1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2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3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44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45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46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47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48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9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50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4910</v>
      </c>
      <c r="K273" s="5" t="n">
        <v>26.590799031477</v>
      </c>
    </row>
    <row r="274" customFormat="false" ht="13.2" hidden="false" customHeight="false" outlineLevel="0" collapsed="false">
      <c r="A274" s="2" t="n">
        <v>2751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2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3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54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55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6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57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58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59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0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1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2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63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64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5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6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67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68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69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0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1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72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73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74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5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6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7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4910</v>
      </c>
      <c r="K312" s="5" t="n">
        <v>22.6454545454545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3480</v>
      </c>
      <c r="K364" s="5" t="n">
        <v>19.3502447708055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3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74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4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5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6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7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8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9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0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1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2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3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4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5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6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7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8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9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0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1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2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3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4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5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6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7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8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9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0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1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2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3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4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5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6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68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69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0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1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72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73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74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75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76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77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78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79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0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1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2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83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84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85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86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87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88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89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0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1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92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93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194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195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196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197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4910</v>
      </c>
      <c r="K461" s="5" t="n">
        <v>22.6454545454545</v>
      </c>
    </row>
    <row r="462" customFormat="false" ht="13.2" hidden="false" customHeight="false" outlineLevel="0" collapsed="false">
      <c r="A462" s="2" t="n">
        <v>1198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199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0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1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02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03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04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05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06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07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08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09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0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1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2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13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14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15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16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17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18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19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0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1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22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23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24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25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26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27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28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29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0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1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2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33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34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35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36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16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7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8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19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20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21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2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3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5480</v>
      </c>
      <c r="K510" s="5" t="n">
        <v>20.2403204272363</v>
      </c>
    </row>
    <row r="511" customFormat="false" ht="13.2" hidden="false" customHeight="false" outlineLevel="0" collapsed="false">
      <c r="A511" s="2" t="n">
        <v>432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39480</v>
      </c>
      <c r="K511" s="5" t="n">
        <v>17.5700934579439</v>
      </c>
    </row>
    <row r="512" customFormat="false" ht="13.2" hidden="false" customHeight="false" outlineLevel="0" collapsed="false">
      <c r="A512" s="2" t="n">
        <v>4327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8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29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30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21580</v>
      </c>
      <c r="K515" s="5" t="n">
        <v>19.4765342960289</v>
      </c>
    </row>
    <row r="516" customFormat="false" ht="13.2" hidden="false" customHeight="false" outlineLevel="0" collapsed="false">
      <c r="A516" s="2" t="n">
        <v>4331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32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3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4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7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38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9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40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41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8380</v>
      </c>
      <c r="K526" s="5" t="n">
        <v>16.5884476534296</v>
      </c>
    </row>
    <row r="527" customFormat="false" ht="13.2" hidden="false" customHeight="false" outlineLevel="0" collapsed="false">
      <c r="A527" s="2" t="n">
        <v>4342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43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4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5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48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64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5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6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7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68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69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70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71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72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3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4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2840</v>
      </c>
      <c r="K544" s="5" t="n">
        <v>19.827392120075</v>
      </c>
    </row>
    <row r="545" customFormat="false" ht="13.2" hidden="false" customHeight="false" outlineLevel="0" collapsed="false">
      <c r="A545" s="2" t="n">
        <v>4762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3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4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5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66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67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68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69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70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1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2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3940</v>
      </c>
      <c r="K555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519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0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17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21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28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32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39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42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48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51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57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0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66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72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78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1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787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793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2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08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1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19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2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3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34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4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45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52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56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63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7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4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8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5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9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6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7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3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6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2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8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4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7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3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9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5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4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7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3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299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06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1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17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21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28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39480</v>
      </c>
      <c r="K59" s="5" t="n">
        <v>17.5700934579439</v>
      </c>
    </row>
    <row r="60" customFormat="false" ht="13.2" hidden="false" customHeight="false" outlineLevel="0" collapsed="false">
      <c r="A60" s="2" t="n">
        <v>4647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54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46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53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10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9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6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17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9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6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21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6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28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69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69770</v>
      </c>
      <c r="N79" s="5" t="n">
        <f aca="false">M79/L79</f>
        <v>22.7708877284595</v>
      </c>
    </row>
    <row r="80" customFormat="false" ht="13.2" hidden="false" customHeight="false" outlineLevel="0" collapsed="false">
      <c r="A80" s="2" t="n">
        <v>476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32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39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42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2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8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4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7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3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19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5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8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4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7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3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48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2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8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4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7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3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19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5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8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4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7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3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51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2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8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4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7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3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19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8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7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3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57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2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8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4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7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3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19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5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8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4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7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3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60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8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4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7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3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19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5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8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4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7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3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66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3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19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5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8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4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7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3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72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19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5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8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4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7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3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78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19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25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8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4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7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3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81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8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4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7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3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787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3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793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799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02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08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12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1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17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321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28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39480</v>
      </c>
      <c r="K197" s="5" t="n">
        <v>17.5700934579439</v>
      </c>
      <c r="L197" s="4" t="n">
        <f aca="false">I193+I197</f>
        <v>3355</v>
      </c>
      <c r="M197" s="4" t="n">
        <f aca="false">J193+J197</f>
        <v>57100</v>
      </c>
      <c r="N197" s="5" t="n">
        <f aca="false">M197/L197</f>
        <v>17.0193740685544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19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1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7100</v>
      </c>
      <c r="N200" s="5" t="n">
        <f aca="false">M200/L200</f>
        <v>17.0193740685544</v>
      </c>
    </row>
    <row r="201" customFormat="false" ht="13.2" hidden="false" customHeight="false" outlineLevel="0" collapsed="false">
      <c r="A201" s="2" t="n">
        <v>4317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21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28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39480</v>
      </c>
      <c r="K203" s="5" t="n">
        <v>17.5700934579439</v>
      </c>
      <c r="L203" s="4" t="n">
        <f aca="false">I199+I203</f>
        <v>4494</v>
      </c>
      <c r="M203" s="4" t="n">
        <f aca="false">J199+J203</f>
        <v>78960</v>
      </c>
      <c r="N203" s="5" t="n">
        <f aca="false">M203/L203</f>
        <v>17.5700934579439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23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1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17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321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28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39480</v>
      </c>
      <c r="K209" s="5" t="n">
        <v>17.5700934579439</v>
      </c>
      <c r="L209" s="4" t="n">
        <f aca="false">I205+I209</f>
        <v>3355</v>
      </c>
      <c r="M209" s="4" t="n">
        <f aca="false">J205+J209</f>
        <v>57100</v>
      </c>
      <c r="N209" s="5" t="n">
        <f aca="false">M209/L209</f>
        <v>17.0193740685544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30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31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7100</v>
      </c>
      <c r="N212" s="5" t="n">
        <f aca="false">M212/L212</f>
        <v>17.0193740685544</v>
      </c>
    </row>
    <row r="213" customFormat="false" ht="13.2" hidden="false" customHeight="false" outlineLevel="0" collapsed="false">
      <c r="A213" s="2" t="n">
        <v>4317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21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328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39480</v>
      </c>
      <c r="K215" s="5" t="n">
        <v>17.5700934579439</v>
      </c>
      <c r="L215" s="4" t="n">
        <f aca="false">I211+I215</f>
        <v>4494</v>
      </c>
      <c r="M215" s="4" t="n">
        <f aca="false">J211+J215</f>
        <v>78960</v>
      </c>
      <c r="N215" s="5" t="n">
        <f aca="false">M215/L215</f>
        <v>17.5700934579439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34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1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17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21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28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39480</v>
      </c>
      <c r="K221" s="5" t="n">
        <v>17.5700934579439</v>
      </c>
      <c r="L221" s="4" t="n">
        <f aca="false">I217+I221</f>
        <v>3355</v>
      </c>
      <c r="M221" s="4" t="n">
        <f aca="false">J217+J221</f>
        <v>57100</v>
      </c>
      <c r="N221" s="5" t="n">
        <f aca="false">M221/L221</f>
        <v>17.0193740685544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41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1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9100</v>
      </c>
      <c r="N224" s="5" t="n">
        <f aca="false">M224/L224</f>
        <v>17.6154992548435</v>
      </c>
    </row>
    <row r="225" customFormat="false" ht="13.2" hidden="false" customHeight="false" outlineLevel="0" collapsed="false">
      <c r="A225" s="2" t="n">
        <v>4317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21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28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39480</v>
      </c>
      <c r="K227" s="5" t="n">
        <v>17.5700934579439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45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52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56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46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53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63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46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53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07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08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09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10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11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12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13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14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15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16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17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18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19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20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21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22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23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24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25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26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27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28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29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0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31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32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33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34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35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36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37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38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39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40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41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42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43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44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45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46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47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48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49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50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51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52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53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54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55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56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57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58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59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60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61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62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63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64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65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66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67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68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69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0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71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72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73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74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75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76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77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78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79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80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81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782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783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84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85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86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87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788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789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90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91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92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93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794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95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96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97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798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799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00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01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02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03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04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05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06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07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08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09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10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11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12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13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14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15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16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17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18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19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20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21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22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23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24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25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26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27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28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29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5480</v>
      </c>
      <c r="K363" s="5" t="n">
        <v>20.2403204272363</v>
      </c>
    </row>
    <row r="364" customFormat="false" ht="13.2" hidden="false" customHeight="false" outlineLevel="0" collapsed="false">
      <c r="A364" s="2" t="n">
        <v>2830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39480</v>
      </c>
      <c r="K364" s="5" t="n">
        <v>17.5700934579439</v>
      </c>
    </row>
    <row r="365" customFormat="false" ht="13.2" hidden="false" customHeight="false" outlineLevel="0" collapsed="false">
      <c r="A365" s="2" t="n">
        <v>2831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2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33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34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35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36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37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38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39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0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1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42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43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44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45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46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47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48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49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50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51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52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53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54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55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56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57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58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59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60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61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62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63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4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5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6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7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8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9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0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1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2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3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4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5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6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7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8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9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0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1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2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3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4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5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6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7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8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9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0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1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2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3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4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5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6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75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6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7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8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79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0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1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2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3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84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5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6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7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8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9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0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1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2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3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4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5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6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7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8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99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0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1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2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3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4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5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6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7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8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09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0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1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2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3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4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5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6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7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8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9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20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1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2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3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4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5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6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7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8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29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0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1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2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3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4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5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6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7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8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9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0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1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2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3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296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97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98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99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00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01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02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03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0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0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0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07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08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09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10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11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12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13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14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1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1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17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18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19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20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21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22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23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24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25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2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2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5480</v>
      </c>
      <c r="K532" s="5" t="n">
        <v>20.2403204272363</v>
      </c>
    </row>
    <row r="533" customFormat="false" ht="13.2" hidden="false" customHeight="false" outlineLevel="0" collapsed="false">
      <c r="A533" s="2" t="n">
        <v>4328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39480</v>
      </c>
      <c r="K533" s="5" t="n">
        <v>17.5700934579439</v>
      </c>
    </row>
    <row r="534" customFormat="false" ht="13.2" hidden="false" customHeight="false" outlineLevel="0" collapsed="false">
      <c r="A534" s="2" t="n">
        <v>4644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45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46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47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48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49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50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51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52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53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54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43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44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45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46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47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48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49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50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51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52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53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19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8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45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49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6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59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8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7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89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5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8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4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0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6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9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5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4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2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69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3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80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3940</v>
      </c>
      <c r="K32" s="5" t="n">
        <v>19.1141034727144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7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4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8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5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9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6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5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91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94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200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6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12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5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21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7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33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6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2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5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51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08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15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19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26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30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37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55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62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54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61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27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9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6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34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9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6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38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6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45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69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72370</v>
      </c>
      <c r="N79" s="5" t="n">
        <f aca="false">M79/L79</f>
        <v>23.6194516971279</v>
      </c>
    </row>
    <row r="80" customFormat="false" ht="13.2" hidden="false" customHeight="false" outlineLevel="0" collapsed="false">
      <c r="A80" s="2" t="n">
        <v>476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49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56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59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200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6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12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15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21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7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33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6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2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5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51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65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200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6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12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5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21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7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33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6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2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5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51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68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200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6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12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15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21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7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33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6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2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5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5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74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200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6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12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5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21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7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33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6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2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5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51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77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6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12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15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21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7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33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6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42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45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51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83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21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7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33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6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2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5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51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89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7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33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6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2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5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51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95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7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33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6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2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5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51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98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6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42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5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51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04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5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51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10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16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19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25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29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19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26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330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37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36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19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7100</v>
      </c>
      <c r="N200" s="5" t="n">
        <f aca="false">M200/L200</f>
        <v>17.0193740685544</v>
      </c>
    </row>
    <row r="201" customFormat="false" ht="13.2" hidden="false" customHeight="false" outlineLevel="0" collapsed="false">
      <c r="A201" s="2" t="n">
        <v>4326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30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37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0960</v>
      </c>
      <c r="N203" s="5" t="n">
        <f aca="false">M203/L203</f>
        <v>18.0151312861593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40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19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26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330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37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47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19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26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30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37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51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19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26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30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37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58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19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7100</v>
      </c>
      <c r="N224" s="5" t="n">
        <f aca="false">M224/L224</f>
        <v>17.0193740685544</v>
      </c>
    </row>
    <row r="225" customFormat="false" ht="13.2" hidden="false" customHeight="false" outlineLevel="0" collapsed="false">
      <c r="A225" s="2" t="n">
        <v>4326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2960</v>
      </c>
      <c r="N225" s="5" t="n">
        <f aca="false">M225/L225</f>
        <v>18.4601691143747</v>
      </c>
    </row>
    <row r="226" customFormat="false" ht="13.2" hidden="false" customHeight="false" outlineLevel="0" collapsed="false">
      <c r="A226" s="2" t="n">
        <v>4330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37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62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69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73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54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61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80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3940</v>
      </c>
      <c r="K237" s="30" t="n">
        <v>19.1141034727144</v>
      </c>
      <c r="L237" s="29"/>
      <c r="M237" s="29"/>
      <c r="N237" s="30"/>
    </row>
    <row r="238" customFormat="false" ht="13.2" hidden="false" customHeight="false" outlineLevel="0" collapsed="false">
      <c r="A238" s="2" t="n">
        <v>4754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77480</v>
      </c>
      <c r="N238" s="5" t="n">
        <f aca="false">M238/L238</f>
        <v>18.1239766081871</v>
      </c>
    </row>
    <row r="239" customFormat="false" ht="13.2" hidden="false" customHeight="false" outlineLevel="0" collapsed="false">
      <c r="A239" s="2" t="n">
        <v>4761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24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5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6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7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28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29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0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1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2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3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34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35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6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7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8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39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40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1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2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3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4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45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46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7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8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9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50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51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2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3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4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5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56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57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8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9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60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61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2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3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4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5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6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7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8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69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70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1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2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3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4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5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6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7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78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79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0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1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2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3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4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5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6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7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8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9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0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1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2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3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4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5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6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7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8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799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00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1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2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3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4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5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6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7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8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9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0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1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2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3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4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5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6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7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8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9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20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21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2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3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4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5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6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7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3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31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3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37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8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4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42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4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48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9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5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53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5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5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59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0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1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2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63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64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65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6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7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8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9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0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1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2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3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74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75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6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7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8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9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0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3940</v>
      </c>
      <c r="K397" s="5" t="n">
        <v>19.1141034727144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4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5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6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7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8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9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0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1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2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3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4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5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6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7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8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9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0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1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2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3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4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5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6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7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8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9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0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1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2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3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4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5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6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83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4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5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6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7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8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9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90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1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92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3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4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2810</v>
      </c>
      <c r="K443" s="5" t="n">
        <v>30.5</v>
      </c>
    </row>
    <row r="444" customFormat="false" ht="13.2" hidden="false" customHeight="false" outlineLevel="0" collapsed="false">
      <c r="A444" s="2" t="n">
        <v>1195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6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7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8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9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200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201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2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3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4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5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6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7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8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9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10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1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2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3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4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5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6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7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8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9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20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1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2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3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4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5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6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7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28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9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30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1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2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3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4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5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6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7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8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9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40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1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2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3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4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5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6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7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8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9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50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1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05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06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07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08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09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10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11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12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13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14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15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16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17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18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19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20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21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22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23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24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25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26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27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28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29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30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31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32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33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34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35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36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37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52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53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54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55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56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57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58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59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60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61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62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51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52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53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54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55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56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57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58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59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60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61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19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5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22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26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33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37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44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47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53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56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62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5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71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77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83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792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798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04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7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1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2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3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39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46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0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57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1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68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2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49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3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0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4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1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6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2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5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1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7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3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6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2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8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4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7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3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6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2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271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278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282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289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293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00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19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26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18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9540</v>
      </c>
      <c r="K62" s="5" t="n">
        <v>20.3303509979353</v>
      </c>
    </row>
    <row r="63" customFormat="false" ht="13.2" hidden="false" customHeight="false" outlineLevel="0" collapsed="false">
      <c r="A63" s="2" t="n">
        <v>4725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15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4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1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22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4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1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26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1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33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64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69770</v>
      </c>
      <c r="N79" s="5" t="n">
        <f aca="false">M79/L79</f>
        <v>22.7708877284595</v>
      </c>
    </row>
    <row r="80" customFormat="false" ht="13.2" hidden="false" customHeight="false" outlineLevel="0" collapsed="false">
      <c r="A80" s="2" t="n">
        <v>471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37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44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47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1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7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3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6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2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18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4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7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3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6+I95</f>
        <v>1520</v>
      </c>
      <c r="M95" s="4" t="n">
        <f aca="false">J86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36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2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53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1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7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3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6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2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18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4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7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3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99+I108</f>
        <v>2200</v>
      </c>
      <c r="M108" s="4" t="n">
        <f aca="false">J99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6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2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56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1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7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3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6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2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18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4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7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3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2+I121</f>
        <v>1520</v>
      </c>
      <c r="M121" s="4" t="n">
        <f aca="false">J112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36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2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62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1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7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3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6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2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18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4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7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3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5+I134</f>
        <v>2200</v>
      </c>
      <c r="M134" s="4" t="n">
        <f aca="false">J125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6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2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65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7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3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6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2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18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4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7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3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38+I146</f>
        <v>1520</v>
      </c>
      <c r="M146" s="4" t="n">
        <f aca="false">J138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6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2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71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2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18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4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7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3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0+I155</f>
        <v>1520</v>
      </c>
      <c r="M155" s="4" t="n">
        <f aca="false">J150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36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2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77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18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4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7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3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59+I163</f>
        <v>1520</v>
      </c>
      <c r="M163" s="4" t="n">
        <f aca="false">J159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36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2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83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18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24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7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3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7+I171</f>
        <v>2200</v>
      </c>
      <c r="M171" s="4" t="n">
        <f aca="false">J167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6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2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86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7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3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5910</v>
      </c>
      <c r="K177" s="5" t="n">
        <v>23.5545454545455</v>
      </c>
      <c r="L177" s="4" t="n">
        <f aca="false">I175+I177</f>
        <v>1520</v>
      </c>
      <c r="M177" s="4" t="n">
        <f aca="false">J175+J177</f>
        <v>37720</v>
      </c>
      <c r="N177" s="5" t="n">
        <f aca="false">M177/L177</f>
        <v>24.8157894736842</v>
      </c>
    </row>
    <row r="178" customFormat="false" ht="13.2" hidden="false" customHeight="false" outlineLevel="0" collapsed="false">
      <c r="A178" s="2" t="n">
        <v>1236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2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792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236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4620</v>
      </c>
      <c r="N182" s="5" t="n">
        <f aca="false">M182/L182</f>
        <v>29.3095238095238</v>
      </c>
    </row>
    <row r="183" customFormat="false" ht="13.2" hidden="false" customHeight="false" outlineLevel="0" collapsed="false">
      <c r="A183" s="2" t="n">
        <v>1242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798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04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07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13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17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282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289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293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00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24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282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9100</v>
      </c>
      <c r="N200" s="5" t="n">
        <f aca="false">M200/L200</f>
        <v>17.6154992548435</v>
      </c>
    </row>
    <row r="201" customFormat="false" ht="13.2" hidden="false" customHeight="false" outlineLevel="0" collapsed="false">
      <c r="A201" s="2" t="n">
        <v>4289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293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00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28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282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289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293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00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35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282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7100</v>
      </c>
      <c r="N212" s="5" t="n">
        <f aca="false">M212/L212</f>
        <v>17.0193740685544</v>
      </c>
    </row>
    <row r="213" customFormat="false" ht="13.2" hidden="false" customHeight="false" outlineLevel="0" collapsed="false">
      <c r="A213" s="2" t="n">
        <v>4289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293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300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0960</v>
      </c>
      <c r="N215" s="5" t="n">
        <f aca="false">M215/L215</f>
        <v>18.0151312861593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39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282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289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293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00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46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282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9100</v>
      </c>
      <c r="N224" s="5" t="n">
        <f aca="false">M224/L224</f>
        <v>17.6154992548435</v>
      </c>
    </row>
    <row r="225" customFormat="false" ht="13.2" hidden="false" customHeight="false" outlineLevel="0" collapsed="false">
      <c r="A225" s="2" t="n">
        <v>4289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293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00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2960</v>
      </c>
      <c r="N227" s="5" t="n">
        <f aca="false">M227/L227</f>
        <v>18.4601691143747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50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57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61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18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9540</v>
      </c>
      <c r="K234" s="5" t="n">
        <v>20.3303509979353</v>
      </c>
      <c r="L234" s="4" t="n">
        <f aca="false">I233+I234</f>
        <v>2906</v>
      </c>
      <c r="M234" s="4" t="n">
        <f aca="false">J233+J234</f>
        <v>53080</v>
      </c>
      <c r="N234" s="5" t="n">
        <f aca="false">M234/L234</f>
        <v>18.2656572608396</v>
      </c>
    </row>
    <row r="235" customFormat="false" ht="13.2" hidden="false" customHeight="false" outlineLevel="0" collapsed="false">
      <c r="A235" s="2" t="n">
        <v>4725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68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18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9540</v>
      </c>
      <c r="K238" s="5" t="n">
        <v>20.3303509979353</v>
      </c>
      <c r="L238" s="4" t="n">
        <f aca="false">I237+I238</f>
        <v>4275</v>
      </c>
      <c r="M238" s="4" t="n">
        <f aca="false">J237+J238</f>
        <v>86180</v>
      </c>
      <c r="N238" s="5" t="n">
        <f aca="false">M238/L238</f>
        <v>20.1590643274854</v>
      </c>
    </row>
    <row r="239" customFormat="false" ht="13.2" hidden="false" customHeight="false" outlineLevel="0" collapsed="false">
      <c r="A239" s="2" t="n">
        <v>4725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12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13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14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15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16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17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18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19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20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21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22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23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24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25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26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27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28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29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30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31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32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33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34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5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36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37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38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39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40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41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42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3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44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45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46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47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48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49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0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51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52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53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54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55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56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57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58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59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0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61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62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63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64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65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66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67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68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69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0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1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72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73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74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5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76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77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78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79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0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1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82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83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84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85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86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787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788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89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0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1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2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793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794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95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96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97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98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799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00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1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2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03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04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05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06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07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08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09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0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11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12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13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14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15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16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17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18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19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0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21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22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23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24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25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26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27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28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29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30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31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32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33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34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5480</v>
      </c>
      <c r="K363" s="5" t="n">
        <v>20.2403204272363</v>
      </c>
    </row>
    <row r="364" customFormat="false" ht="13.2" hidden="false" customHeight="false" outlineLevel="0" collapsed="false">
      <c r="A364" s="2" t="n">
        <v>2835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39480</v>
      </c>
      <c r="K364" s="5" t="n">
        <v>17.5700934579439</v>
      </c>
    </row>
    <row r="365" customFormat="false" ht="13.2" hidden="false" customHeight="false" outlineLevel="0" collapsed="false">
      <c r="A365" s="2" t="n">
        <v>2836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7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38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39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40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41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42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43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44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5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6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47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48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49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0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51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52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53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54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55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56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57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58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59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0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61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62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63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64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65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66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67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68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39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0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1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2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3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4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5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6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7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8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49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0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1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2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3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4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55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6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7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8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9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0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61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2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3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4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65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66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7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8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9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0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1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74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5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6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7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78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79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0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1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2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3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4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5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6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7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8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89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0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1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2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3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4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5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6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7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98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99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0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1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2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3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4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5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6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7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08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09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0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1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2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3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4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5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6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7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8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19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0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1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2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3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4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5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6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7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28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29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0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1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2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3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5910</v>
      </c>
      <c r="K491" s="5" t="n">
        <v>23.5545454545455</v>
      </c>
    </row>
    <row r="492" customFormat="false" ht="13.2" hidden="false" customHeight="false" outlineLevel="0" collapsed="false">
      <c r="A492" s="2" t="n">
        <v>1234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5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6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7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8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39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0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1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2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268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69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70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71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272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273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274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275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276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277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278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279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280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281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282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283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284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285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286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287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288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289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290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91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292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293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294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295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296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297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298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99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00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16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17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18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19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20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21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22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23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24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25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26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15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16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17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18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9540</v>
      </c>
      <c r="K548" s="5" t="n">
        <v>20.3303509979353</v>
      </c>
    </row>
    <row r="549" customFormat="false" ht="13.2" hidden="false" customHeight="false" outlineLevel="0" collapsed="false">
      <c r="A549" s="2" t="n">
        <v>4719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20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21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22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23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24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25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5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2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4910</v>
      </c>
      <c r="K4" s="5" t="n">
        <v>26.590799031477</v>
      </c>
    </row>
    <row r="5" customFormat="false" ht="13.2" hidden="false" customHeight="false" outlineLevel="0" collapsed="false">
      <c r="A5" s="2" t="n">
        <v>2736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43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47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4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57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3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6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2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5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1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87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3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6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2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08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4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7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3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3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9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6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860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67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1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78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0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47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4910</v>
      </c>
      <c r="K35" s="5" t="n">
        <v>26.590799031477</v>
      </c>
    </row>
    <row r="36" customFormat="false" ht="13.2" hidden="false" customHeight="false" outlineLevel="0" collapsed="false">
      <c r="A36" s="2" t="n">
        <v>451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58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2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69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78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4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7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193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9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5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8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4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0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6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9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5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8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4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299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06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1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17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21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28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47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54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46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53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25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2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69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9770</v>
      </c>
      <c r="N68" s="5" t="n">
        <f aca="false">M68/L68</f>
        <v>22.7708877284595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32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4910</v>
      </c>
      <c r="K70" s="30" t="n">
        <v>26.590799031477</v>
      </c>
      <c r="L70" s="29"/>
      <c r="M70" s="29"/>
      <c r="N70" s="30"/>
    </row>
    <row r="71" customFormat="false" ht="13.2" hidden="false" customHeight="false" outlineLevel="0" collapsed="false">
      <c r="A71" s="2" t="n">
        <v>462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74970</v>
      </c>
      <c r="N71" s="5" t="n">
        <f aca="false">M71/L71</f>
        <v>24.4680156657963</v>
      </c>
    </row>
    <row r="72" customFormat="false" ht="13.2" hidden="false" customHeight="false" outlineLevel="0" collapsed="false">
      <c r="A72" s="2" t="n">
        <v>469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4620</v>
      </c>
      <c r="N72" s="5" t="n">
        <f aca="false">M72/L72</f>
        <v>25.3317191283293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36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2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69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9770</v>
      </c>
      <c r="N76" s="5" t="n">
        <f aca="false">M76/L76</f>
        <v>22.770887728459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43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2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74970</v>
      </c>
      <c r="N79" s="5" t="n">
        <f aca="false">M79/L79</f>
        <v>24.4680156657963</v>
      </c>
    </row>
    <row r="80" customFormat="false" ht="13.2" hidden="false" customHeight="false" outlineLevel="0" collapsed="false">
      <c r="A80" s="2" t="n">
        <v>469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47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54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57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3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9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5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8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4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0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6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9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5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8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4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63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3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9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5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8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4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0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6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9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5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8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4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66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3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9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5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8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4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0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6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9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5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8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72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3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9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5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8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4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0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6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9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5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8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4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75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9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5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8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4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0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6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9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5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8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4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81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4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0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6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9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5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8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4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87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0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6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9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5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8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4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93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0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26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9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5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8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4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96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9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5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8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4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02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8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4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08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14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17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23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27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1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17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21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28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34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1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61100</v>
      </c>
      <c r="N200" s="5" t="n">
        <f aca="false">M200/L200</f>
        <v>18.2116244411326</v>
      </c>
    </row>
    <row r="201" customFormat="false" ht="13.2" hidden="false" customHeight="false" outlineLevel="0" collapsed="false">
      <c r="A201" s="2" t="n">
        <v>4317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21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61100</v>
      </c>
      <c r="N202" s="5" t="n">
        <f aca="false">M202/L202</f>
        <v>18.2116244411326</v>
      </c>
    </row>
    <row r="203" customFormat="false" ht="13.2" hidden="false" customHeight="false" outlineLevel="0" collapsed="false">
      <c r="A203" s="2" t="n">
        <v>4328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6960</v>
      </c>
      <c r="N203" s="5" t="n">
        <f aca="false">M203/L203</f>
        <v>19.3502447708055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38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1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17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9100</v>
      </c>
      <c r="N207" s="5" t="n">
        <f aca="false">M207/L207</f>
        <v>17.6154992548435</v>
      </c>
    </row>
    <row r="208" customFormat="false" ht="13.2" hidden="false" customHeight="false" outlineLevel="0" collapsed="false">
      <c r="A208" s="2" t="n">
        <v>4321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28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45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1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17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21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28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49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1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17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21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28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56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3480</v>
      </c>
      <c r="K223" s="30" t="n">
        <v>19.3502447708055</v>
      </c>
      <c r="L223" s="29"/>
      <c r="M223" s="29"/>
      <c r="N223" s="30"/>
    </row>
    <row r="224" customFormat="false" ht="13.2" hidden="false" customHeight="false" outlineLevel="0" collapsed="false">
      <c r="A224" s="2" t="n">
        <v>431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61100</v>
      </c>
      <c r="N224" s="5" t="n">
        <f aca="false">M224/L224</f>
        <v>18.2116244411326</v>
      </c>
    </row>
    <row r="225" customFormat="false" ht="13.2" hidden="false" customHeight="false" outlineLevel="0" collapsed="false">
      <c r="A225" s="2" t="n">
        <v>4317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21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61100</v>
      </c>
      <c r="N226" s="5" t="n">
        <f aca="false">M226/L226</f>
        <v>18.2116244411326</v>
      </c>
    </row>
    <row r="227" customFormat="false" ht="13.2" hidden="false" customHeight="false" outlineLevel="0" collapsed="false">
      <c r="A227" s="2" t="n">
        <v>4328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6960</v>
      </c>
      <c r="N227" s="5" t="n">
        <f aca="false">M227/L227</f>
        <v>19.350244770805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60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67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71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46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53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78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46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53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22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3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4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5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26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27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28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29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0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1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32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4910</v>
      </c>
      <c r="K251" s="5" t="n">
        <v>26.590799031477</v>
      </c>
    </row>
    <row r="252" customFormat="false" ht="13.2" hidden="false" customHeight="false" outlineLevel="0" collapsed="false">
      <c r="A252" s="2" t="n">
        <v>2733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4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5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6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37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38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39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0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1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2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43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44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5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6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7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48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49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0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1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2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3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54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55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6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7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58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59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0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1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2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3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4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5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6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67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68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9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0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1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2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3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4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5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76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77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78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9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0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1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3480</v>
      </c>
      <c r="K375" s="5" t="n">
        <v>19.3502447708055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37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38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39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0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1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2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3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4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5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6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410</v>
      </c>
      <c r="K408" s="5" t="n">
        <v>28.2857142857143</v>
      </c>
    </row>
    <row r="409" customFormat="false" ht="13.2" hidden="false" customHeight="false" outlineLevel="0" collapsed="false">
      <c r="A409" s="2" t="n">
        <v>447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4910</v>
      </c>
      <c r="K409" s="5" t="n">
        <v>26.590799031477</v>
      </c>
    </row>
    <row r="410" customFormat="false" ht="13.2" hidden="false" customHeight="false" outlineLevel="0" collapsed="false">
      <c r="A410" s="2" t="n">
        <v>448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49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0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1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2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53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4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5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6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7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58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59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0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1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2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63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64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5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6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7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8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010</v>
      </c>
      <c r="K430" s="5" t="n">
        <v>28.09200968523</v>
      </c>
    </row>
    <row r="431" customFormat="false" ht="13.2" hidden="false" customHeight="false" outlineLevel="0" collapsed="false">
      <c r="A431" s="2" t="n">
        <v>469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49710</v>
      </c>
      <c r="K431" s="5" t="n">
        <v>24.0726392251816</v>
      </c>
    </row>
    <row r="432" customFormat="false" ht="13.2" hidden="false" customHeight="false" outlineLevel="0" collapsed="false">
      <c r="A432" s="2" t="n">
        <v>1176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7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8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9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0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1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2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3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4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5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6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7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2810</v>
      </c>
      <c r="K443" s="5" t="n">
        <v>30.5</v>
      </c>
    </row>
    <row r="444" customFormat="false" ht="13.2" hidden="false" customHeight="false" outlineLevel="0" collapsed="false">
      <c r="A444" s="2" t="n">
        <v>1188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9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0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1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2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3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4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5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6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7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8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9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0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1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2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3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4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5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6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7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8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9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0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1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2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3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4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5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6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7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8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9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0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21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2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3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4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5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6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7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8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9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0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1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2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3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4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5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6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7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8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9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0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1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2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3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4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296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97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98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99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00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01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02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03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0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0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0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07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08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09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10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11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12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13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14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1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1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17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18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19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20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21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22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23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24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25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2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2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28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44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45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46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47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48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49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50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51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52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53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54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43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44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45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46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47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48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49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50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51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52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53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3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40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44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51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55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62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5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71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4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80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3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9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5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01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4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10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6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22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5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31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4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46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5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7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64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8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75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9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86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39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46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0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57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4910</v>
      </c>
      <c r="K37" s="5" t="n">
        <v>26.590799031477</v>
      </c>
    </row>
    <row r="38" customFormat="false" ht="13.2" hidden="false" customHeight="false" outlineLevel="0" collapsed="false">
      <c r="A38" s="2" t="n">
        <v>461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1910</v>
      </c>
      <c r="K38" s="5" t="n">
        <v>21.9319319319319</v>
      </c>
    </row>
    <row r="39" customFormat="false" ht="13.2" hidden="false" customHeight="false" outlineLevel="0" collapsed="false">
      <c r="A39" s="2" t="n">
        <v>468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4910</v>
      </c>
      <c r="K39" s="5" t="n">
        <v>26.590799031477</v>
      </c>
    </row>
    <row r="40" customFormat="false" ht="13.2" hidden="false" customHeight="false" outlineLevel="0" collapsed="false">
      <c r="A40" s="2" t="n">
        <v>1175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1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4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0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6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2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5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1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7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3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6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2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5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1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311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18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22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29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33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40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49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56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47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54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33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1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1910</v>
      </c>
      <c r="K67" s="5" t="n">
        <v>21.9319319319319</v>
      </c>
      <c r="L67" s="4" t="n">
        <f aca="false">I66+I67</f>
        <v>1998</v>
      </c>
      <c r="M67" s="4" t="n">
        <f aca="false">J66+J67</f>
        <v>41970</v>
      </c>
      <c r="N67" s="5" t="n">
        <f aca="false">M67/L67</f>
        <v>21.006006006006</v>
      </c>
    </row>
    <row r="68" customFormat="false" ht="13.2" hidden="false" customHeight="false" outlineLevel="0" collapsed="false">
      <c r="A68" s="2" t="n">
        <v>468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4910</v>
      </c>
      <c r="K68" s="5" t="n">
        <v>26.590799031477</v>
      </c>
      <c r="L68" s="4" t="n">
        <f aca="false">I66+I68</f>
        <v>3064</v>
      </c>
      <c r="M68" s="4" t="n">
        <f aca="false">J66+J68</f>
        <v>74970</v>
      </c>
      <c r="N68" s="5" t="n">
        <f aca="false">M68/L68</f>
        <v>24.4680156657963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40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61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1910</v>
      </c>
      <c r="K71" s="5" t="n">
        <v>21.9319319319319</v>
      </c>
      <c r="L71" s="4" t="n">
        <f aca="false">I70+I71</f>
        <v>3064</v>
      </c>
      <c r="M71" s="4" t="n">
        <f aca="false">J70+J71</f>
        <v>74220</v>
      </c>
      <c r="N71" s="5" t="n">
        <f aca="false">M71/L71</f>
        <v>24.2232375979112</v>
      </c>
    </row>
    <row r="72" customFormat="false" ht="13.2" hidden="false" customHeight="false" outlineLevel="0" collapsed="false">
      <c r="A72" s="2" t="n">
        <v>468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4910</v>
      </c>
      <c r="K72" s="5" t="n">
        <v>26.590799031477</v>
      </c>
      <c r="L72" s="4" t="n">
        <f aca="false">I70+I72</f>
        <v>4130</v>
      </c>
      <c r="M72" s="4" t="n">
        <f aca="false">J70+J72</f>
        <v>107220</v>
      </c>
      <c r="N72" s="5" t="n">
        <f aca="false">M72/L72</f>
        <v>25.9612590799031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44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1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1970</v>
      </c>
      <c r="N75" s="5" t="n">
        <f aca="false">M75/L75</f>
        <v>21.006006006006</v>
      </c>
    </row>
    <row r="76" customFormat="false" ht="13.2" hidden="false" customHeight="false" outlineLevel="0" collapsed="false">
      <c r="A76" s="2" t="n">
        <v>468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4910</v>
      </c>
      <c r="K76" s="5" t="n">
        <v>26.590799031477</v>
      </c>
      <c r="L76" s="4" t="n">
        <f aca="false">I74+I76</f>
        <v>3064</v>
      </c>
      <c r="M76" s="4" t="n">
        <f aca="false">J74+J76</f>
        <v>74970</v>
      </c>
      <c r="N76" s="5" t="n">
        <f aca="false">M76/L76</f>
        <v>24.46801566579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51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1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3064</v>
      </c>
      <c r="M79" s="4" t="n">
        <f aca="false">J78+J79</f>
        <v>76820</v>
      </c>
      <c r="N79" s="5" t="n">
        <f aca="false">M79/L79</f>
        <v>25.0718015665796</v>
      </c>
    </row>
    <row r="80" customFormat="false" ht="13.2" hidden="false" customHeight="false" outlineLevel="0" collapsed="false">
      <c r="A80" s="2" t="n">
        <v>468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4910</v>
      </c>
      <c r="K80" s="5" t="n">
        <v>26.590799031477</v>
      </c>
      <c r="L80" s="4" t="n">
        <f aca="false">I78+I80</f>
        <v>4130</v>
      </c>
      <c r="M80" s="4" t="n">
        <f aca="false">J78+J80</f>
        <v>109820</v>
      </c>
      <c r="N80" s="5" t="n">
        <f aca="false">M80/L80</f>
        <v>26.590799031477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55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62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65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0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6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2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5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1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17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4620</v>
      </c>
      <c r="N92" s="5" t="n">
        <f aca="false">M92/L92</f>
        <v>29.3095238095238</v>
      </c>
    </row>
    <row r="93" customFormat="false" ht="13.2" hidden="false" customHeight="false" outlineLevel="0" collapsed="false">
      <c r="A93" s="2" t="n">
        <v>1223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6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2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5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1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71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0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6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2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5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1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17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223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6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2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5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1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74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0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6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2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5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1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17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4620</v>
      </c>
      <c r="N118" s="5" t="n">
        <f aca="false">M118/L118</f>
        <v>29.3095238095238</v>
      </c>
    </row>
    <row r="119" customFormat="false" ht="13.2" hidden="false" customHeight="false" outlineLevel="0" collapsed="false">
      <c r="A119" s="2" t="n">
        <v>1223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6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2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5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80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0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6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2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5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1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17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223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6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2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5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1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83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6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2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5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1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17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4620</v>
      </c>
      <c r="N143" s="5" t="n">
        <f aca="false">M143/L143</f>
        <v>29.3095238095238</v>
      </c>
    </row>
    <row r="144" customFormat="false" ht="13.2" hidden="false" customHeight="false" outlineLevel="0" collapsed="false">
      <c r="A144" s="2" t="n">
        <v>1223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6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2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5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1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89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1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17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840</v>
      </c>
      <c r="M152" s="4" t="n">
        <f aca="false">J150+J152</f>
        <v>24620</v>
      </c>
      <c r="N152" s="5" t="n">
        <f aca="false">M152/L152</f>
        <v>29.3095238095238</v>
      </c>
    </row>
    <row r="153" customFormat="false" ht="13.2" hidden="false" customHeight="false" outlineLevel="0" collapsed="false">
      <c r="A153" s="2" t="n">
        <v>1223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6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2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5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1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95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17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4620</v>
      </c>
      <c r="N160" s="5" t="n">
        <f aca="false">M160/L160</f>
        <v>29.3095238095238</v>
      </c>
    </row>
    <row r="161" customFormat="false" ht="13.2" hidden="false" customHeight="false" outlineLevel="0" collapsed="false">
      <c r="A161" s="2" t="n">
        <v>1223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6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2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5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1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01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17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223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6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2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5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1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04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6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2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5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1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10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5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1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7720</v>
      </c>
      <c r="N183" s="5" t="n">
        <f aca="false">M183/L183</f>
        <v>24.815789473684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16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22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25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31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35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22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29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333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40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42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322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9100</v>
      </c>
      <c r="N200" s="5" t="n">
        <f aca="false">M200/L200</f>
        <v>17.6154992548435</v>
      </c>
    </row>
    <row r="201" customFormat="false" ht="13.2" hidden="false" customHeight="false" outlineLevel="0" collapsed="false">
      <c r="A201" s="2" t="n">
        <v>4329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33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40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46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22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29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333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40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53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22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29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33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40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57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22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29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33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40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64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22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9100</v>
      </c>
      <c r="N224" s="5" t="n">
        <f aca="false">M224/L224</f>
        <v>17.6154992548435</v>
      </c>
    </row>
    <row r="225" customFormat="false" ht="13.2" hidden="false" customHeight="false" outlineLevel="0" collapsed="false">
      <c r="A225" s="2" t="n">
        <v>4329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33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40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68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75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79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47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54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86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47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54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30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1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32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33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34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35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6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7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8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9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40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41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42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43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4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45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46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7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8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9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0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51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52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3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54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5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56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57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8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9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60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1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62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63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4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5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66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67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8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9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0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1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72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73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4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75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76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7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8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9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0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1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82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83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84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85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6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7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8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9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36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37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38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39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0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1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2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3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4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5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46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47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48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49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0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1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52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3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4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5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6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57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4910</v>
      </c>
      <c r="K420" s="5" t="n">
        <v>26.590799031477</v>
      </c>
    </row>
    <row r="421" customFormat="false" ht="13.2" hidden="false" customHeight="false" outlineLevel="0" collapsed="false">
      <c r="A421" s="2" t="n">
        <v>458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9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0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1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1910</v>
      </c>
      <c r="K424" s="5" t="n">
        <v>21.9319319319319</v>
      </c>
    </row>
    <row r="425" customFormat="false" ht="13.2" hidden="false" customHeight="false" outlineLevel="0" collapsed="false">
      <c r="A425" s="2" t="n">
        <v>462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63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4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5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6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7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68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4910</v>
      </c>
      <c r="K431" s="5" t="n">
        <v>26.590799031477</v>
      </c>
    </row>
    <row r="432" customFormat="false" ht="13.2" hidden="false" customHeight="false" outlineLevel="0" collapsed="false">
      <c r="A432" s="2" t="n">
        <v>1173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4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5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6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77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78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79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0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1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2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3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4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5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6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7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88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89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0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1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2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3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4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5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6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97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98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199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0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1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2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3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4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5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6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07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08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09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0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1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2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3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4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5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6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7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2810</v>
      </c>
      <c r="K476" s="5" t="n">
        <v>30.5</v>
      </c>
    </row>
    <row r="477" customFormat="false" ht="13.2" hidden="false" customHeight="false" outlineLevel="0" collapsed="false">
      <c r="A477" s="2" t="n">
        <v>1218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19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0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1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2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3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4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5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6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27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28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29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0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1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2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3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4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5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6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7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38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39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0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1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308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09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0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11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12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13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14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15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16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17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18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19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0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21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22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23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24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25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26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27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28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29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30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1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32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33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34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35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36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37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38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39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40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46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47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48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49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50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51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52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53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54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55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56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44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45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46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47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48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49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50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51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52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53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54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5</v>
      </c>
      <c r="B1" s="7"/>
      <c r="C1" s="7"/>
      <c r="D1" s="2" t="n">
        <f aca="false">COUNTA(D3:D10001)</f>
        <v>53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9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46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0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7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0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6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5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4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9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5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0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6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4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3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7620</v>
      </c>
      <c r="K29" s="5" t="n">
        <v>15.9025270758123</v>
      </c>
    </row>
    <row r="30" customFormat="false" ht="13.2" hidden="false" customHeight="false" outlineLevel="0" collapsed="false">
      <c r="A30" s="2" t="n">
        <v>287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4</v>
      </c>
      <c r="H30" s="15" t="s">
        <v>71</v>
      </c>
      <c r="I30" s="4" t="n">
        <v>2247</v>
      </c>
      <c r="J30" s="4" t="n">
        <v>41480</v>
      </c>
      <c r="K30" s="5" t="n">
        <v>18.4601691143747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95</v>
      </c>
      <c r="D31" s="3" t="n">
        <v>0.4375</v>
      </c>
      <c r="E31" s="3" t="n">
        <v>0.552083333333333</v>
      </c>
      <c r="G31" s="1" t="s">
        <v>96</v>
      </c>
      <c r="H31" s="15" t="s">
        <v>22</v>
      </c>
      <c r="I31" s="4" t="n">
        <v>1359</v>
      </c>
      <c r="J31" s="4" t="n">
        <v>22330</v>
      </c>
      <c r="K31" s="5" t="n">
        <v>16.4311994113319</v>
      </c>
    </row>
    <row r="32" customFormat="false" ht="13.2" hidden="false" customHeight="false" outlineLevel="0" collapsed="false">
      <c r="A32" s="2" t="n">
        <v>2881</v>
      </c>
      <c r="B32" s="15" t="s">
        <v>19</v>
      </c>
      <c r="C32" s="15" t="s">
        <v>95</v>
      </c>
      <c r="D32" s="3" t="n">
        <v>0.4375</v>
      </c>
      <c r="E32" s="3" t="n">
        <v>0.552083333333333</v>
      </c>
      <c r="G32" s="1" t="s">
        <v>97</v>
      </c>
      <c r="H32" s="15" t="s">
        <v>71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85</v>
      </c>
      <c r="B33" s="15" t="s">
        <v>19</v>
      </c>
      <c r="C33" s="15" t="s">
        <v>98</v>
      </c>
      <c r="D33" s="3" t="n">
        <v>0.402777777777778</v>
      </c>
      <c r="E33" s="3" t="n">
        <v>0.520833333333333</v>
      </c>
      <c r="G33" s="1" t="s">
        <v>99</v>
      </c>
      <c r="H33" s="15" t="s">
        <v>22</v>
      </c>
      <c r="I33" s="4" t="n">
        <v>1453</v>
      </c>
      <c r="J33" s="4" t="n">
        <v>23540</v>
      </c>
      <c r="K33" s="5" t="n">
        <v>16.200963523744</v>
      </c>
    </row>
    <row r="34" customFormat="false" ht="13.2" hidden="false" customHeight="false" outlineLevel="0" collapsed="false">
      <c r="A34" s="2" t="n">
        <v>2892</v>
      </c>
      <c r="B34" s="15" t="s">
        <v>19</v>
      </c>
      <c r="C34" s="15" t="s">
        <v>98</v>
      </c>
      <c r="D34" s="3" t="n">
        <v>0.402777777777778</v>
      </c>
      <c r="E34" s="3" t="n">
        <v>0.520833333333333</v>
      </c>
      <c r="G34" s="1" t="s">
        <v>100</v>
      </c>
      <c r="H34" s="15" t="s">
        <v>71</v>
      </c>
      <c r="I34" s="4" t="n">
        <v>2822</v>
      </c>
      <c r="J34" s="4" t="n">
        <v>53940</v>
      </c>
      <c r="K34" s="5" t="n">
        <v>19.1141034727144</v>
      </c>
    </row>
    <row r="35" customFormat="false" ht="13.2" hidden="false" customHeight="false" outlineLevel="0" collapsed="false">
      <c r="A35" s="14" t="s">
        <v>54</v>
      </c>
    </row>
    <row r="36" customFormat="false" ht="13.2" hidden="false" customHeight="false" outlineLevel="0" collapsed="false">
      <c r="A36" s="2" t="n">
        <v>447</v>
      </c>
      <c r="B36" s="15" t="s">
        <v>68</v>
      </c>
      <c r="C36" s="15" t="s">
        <v>19</v>
      </c>
      <c r="D36" s="3" t="n">
        <v>0.3125</v>
      </c>
      <c r="E36" s="3" t="n">
        <v>0.409722222222222</v>
      </c>
      <c r="G36" s="1" t="s">
        <v>101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54</v>
      </c>
      <c r="B37" s="15" t="s">
        <v>68</v>
      </c>
      <c r="C37" s="15" t="s">
        <v>19</v>
      </c>
      <c r="D37" s="3" t="n">
        <v>0.3125</v>
      </c>
      <c r="E37" s="3" t="n">
        <v>0.409722222222222</v>
      </c>
      <c r="G37" s="1" t="s">
        <v>102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58</v>
      </c>
      <c r="B38" s="15" t="s">
        <v>68</v>
      </c>
      <c r="C38" s="15" t="s">
        <v>19</v>
      </c>
      <c r="D38" s="3" t="n">
        <v>0.454861111111111</v>
      </c>
      <c r="E38" s="3" t="n">
        <v>0.552083333333333</v>
      </c>
      <c r="G38" s="1" t="s">
        <v>103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65</v>
      </c>
      <c r="B39" s="15" t="s">
        <v>68</v>
      </c>
      <c r="C39" s="15" t="s">
        <v>19</v>
      </c>
      <c r="D39" s="3" t="n">
        <v>0.454861111111111</v>
      </c>
      <c r="E39" s="3" t="n">
        <v>0.552083333333333</v>
      </c>
      <c r="G39" s="1" t="s">
        <v>104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69</v>
      </c>
      <c r="B40" s="15" t="s">
        <v>68</v>
      </c>
      <c r="C40" s="15" t="s">
        <v>19</v>
      </c>
      <c r="D40" s="3" t="n">
        <v>0.847222222222222</v>
      </c>
      <c r="E40" s="3" t="n">
        <v>0.944444444444445</v>
      </c>
      <c r="G40" s="1" t="s">
        <v>105</v>
      </c>
      <c r="H40" s="15" t="s">
        <v>22</v>
      </c>
      <c r="I40" s="4" t="n">
        <v>999</v>
      </c>
      <c r="J40" s="4" t="n">
        <v>20060</v>
      </c>
      <c r="K40" s="5" t="n">
        <v>20.0800800800801</v>
      </c>
    </row>
    <row r="41" customFormat="false" ht="13.2" hidden="false" customHeight="false" outlineLevel="0" collapsed="false">
      <c r="A41" s="2" t="n">
        <v>476</v>
      </c>
      <c r="B41" s="15" t="s">
        <v>68</v>
      </c>
      <c r="C41" s="15" t="s">
        <v>19</v>
      </c>
      <c r="D41" s="3" t="n">
        <v>0.847222222222222</v>
      </c>
      <c r="E41" s="3" t="n">
        <v>0.944444444444445</v>
      </c>
      <c r="G41" s="1" t="s">
        <v>106</v>
      </c>
      <c r="H41" s="15" t="s">
        <v>71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85</v>
      </c>
      <c r="B42" s="15" t="s">
        <v>76</v>
      </c>
      <c r="C42" s="15" t="s">
        <v>19</v>
      </c>
      <c r="D42" s="3" t="n">
        <v>0.302083333333333</v>
      </c>
      <c r="E42" s="3" t="n">
        <v>0.361111111111111</v>
      </c>
      <c r="G42" s="1" t="s">
        <v>107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1</v>
      </c>
      <c r="B43" s="15" t="s">
        <v>76</v>
      </c>
      <c r="C43" s="15" t="s">
        <v>19</v>
      </c>
      <c r="D43" s="3" t="n">
        <v>0.302083333333333</v>
      </c>
      <c r="E43" s="3" t="n">
        <v>0.361111111111111</v>
      </c>
      <c r="G43" s="1" t="s">
        <v>108</v>
      </c>
      <c r="H43" s="15" t="s">
        <v>71</v>
      </c>
      <c r="I43" s="4" t="n">
        <v>1100</v>
      </c>
      <c r="J43" s="4" t="n">
        <v>24910</v>
      </c>
      <c r="K43" s="5" t="n">
        <v>22.6454545454545</v>
      </c>
    </row>
    <row r="44" customFormat="false" ht="13.2" hidden="false" customHeight="false" outlineLevel="0" collapsed="false">
      <c r="A44" s="2" t="n">
        <v>1194</v>
      </c>
      <c r="B44" s="15" t="s">
        <v>76</v>
      </c>
      <c r="C44" s="15" t="s">
        <v>19</v>
      </c>
      <c r="D44" s="3" t="n">
        <v>0.364583333333333</v>
      </c>
      <c r="E44" s="3" t="n">
        <v>0.423611111111111</v>
      </c>
      <c r="G44" s="1" t="s">
        <v>109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0</v>
      </c>
      <c r="B45" s="15" t="s">
        <v>76</v>
      </c>
      <c r="C45" s="15" t="s">
        <v>19</v>
      </c>
      <c r="D45" s="3" t="n">
        <v>0.5</v>
      </c>
      <c r="E45" s="3" t="n">
        <v>0.559027777777778</v>
      </c>
      <c r="G45" s="1" t="s">
        <v>110</v>
      </c>
      <c r="H45" s="15" t="s">
        <v>22</v>
      </c>
      <c r="I45" s="4" t="n">
        <v>420</v>
      </c>
      <c r="J45" s="4" t="n">
        <v>11810</v>
      </c>
      <c r="K45" s="5" t="n">
        <v>28.1190476190476</v>
      </c>
    </row>
    <row r="46" customFormat="false" ht="13.2" hidden="false" customHeight="false" outlineLevel="0" collapsed="false">
      <c r="A46" s="2" t="n">
        <v>1206</v>
      </c>
      <c r="B46" s="15" t="s">
        <v>76</v>
      </c>
      <c r="C46" s="15" t="s">
        <v>19</v>
      </c>
      <c r="D46" s="3" t="n">
        <v>0.565972222222222</v>
      </c>
      <c r="E46" s="3" t="n">
        <v>0.625</v>
      </c>
      <c r="G46" s="1" t="s">
        <v>1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2</v>
      </c>
      <c r="B47" s="15" t="s">
        <v>76</v>
      </c>
      <c r="C47" s="15" t="s">
        <v>19</v>
      </c>
      <c r="D47" s="3" t="n">
        <v>0.565972222222222</v>
      </c>
      <c r="E47" s="3" t="n">
        <v>0.625</v>
      </c>
      <c r="G47" s="1" t="s">
        <v>112</v>
      </c>
      <c r="H47" s="15" t="s">
        <v>71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5</v>
      </c>
      <c r="B48" s="15" t="s">
        <v>76</v>
      </c>
      <c r="C48" s="15" t="s">
        <v>19</v>
      </c>
      <c r="D48" s="3" t="n">
        <v>0.645833333333333</v>
      </c>
      <c r="E48" s="3" t="n">
        <v>0.704861111111111</v>
      </c>
      <c r="G48" s="1" t="s">
        <v>113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1</v>
      </c>
      <c r="B49" s="15" t="s">
        <v>76</v>
      </c>
      <c r="C49" s="15" t="s">
        <v>19</v>
      </c>
      <c r="D49" s="3" t="n">
        <v>0.697916666666667</v>
      </c>
      <c r="E49" s="3" t="n">
        <v>0.760416666666667</v>
      </c>
      <c r="G49" s="1" t="s">
        <v>114</v>
      </c>
      <c r="H49" s="15" t="s">
        <v>22</v>
      </c>
      <c r="I49" s="4" t="n">
        <v>420</v>
      </c>
      <c r="J49" s="4" t="n">
        <v>11810</v>
      </c>
      <c r="K49" s="5" t="n">
        <v>28.1190476190476</v>
      </c>
    </row>
    <row r="50" customFormat="false" ht="13.2" hidden="false" customHeight="false" outlineLevel="0" collapsed="false">
      <c r="A50" s="2" t="n">
        <v>1227</v>
      </c>
      <c r="B50" s="15" t="s">
        <v>76</v>
      </c>
      <c r="C50" s="15" t="s">
        <v>19</v>
      </c>
      <c r="D50" s="3" t="n">
        <v>0.753472222222222</v>
      </c>
      <c r="E50" s="3" t="n">
        <v>0.8125</v>
      </c>
      <c r="G50" s="1" t="s">
        <v>115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3</v>
      </c>
      <c r="B51" s="15" t="s">
        <v>76</v>
      </c>
      <c r="C51" s="15" t="s">
        <v>19</v>
      </c>
      <c r="D51" s="3" t="n">
        <v>0.753472222222222</v>
      </c>
      <c r="E51" s="3" t="n">
        <v>0.8125</v>
      </c>
      <c r="G51" s="1" t="s">
        <v>116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6</v>
      </c>
      <c r="B52" s="15" t="s">
        <v>76</v>
      </c>
      <c r="C52" s="15" t="s">
        <v>19</v>
      </c>
      <c r="D52" s="3" t="n">
        <v>0.854166666666667</v>
      </c>
      <c r="E52" s="3" t="n">
        <v>0.909722222222222</v>
      </c>
      <c r="G52" s="1" t="s">
        <v>117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2</v>
      </c>
      <c r="B53" s="15" t="s">
        <v>76</v>
      </c>
      <c r="C53" s="15" t="s">
        <v>19</v>
      </c>
      <c r="D53" s="3" t="n">
        <v>0.854166666666667</v>
      </c>
      <c r="E53" s="3" t="n">
        <v>0.909722222222222</v>
      </c>
      <c r="G53" s="1" t="s">
        <v>118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5</v>
      </c>
      <c r="B54" s="15" t="s">
        <v>76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1810</v>
      </c>
      <c r="K54" s="5" t="n">
        <v>28.1190476190476</v>
      </c>
    </row>
    <row r="55" customFormat="false" ht="13.2" hidden="false" customHeight="false" outlineLevel="0" collapsed="false">
      <c r="A55" s="2" t="n">
        <v>1251</v>
      </c>
      <c r="B55" s="15" t="s">
        <v>76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1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25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32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36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4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47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54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73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80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72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779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28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69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6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2370</v>
      </c>
      <c r="N70" s="5" t="n">
        <f aca="false">M70/L70</f>
        <v>23.619451697127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35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69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69770</v>
      </c>
      <c r="N73" s="5" t="n">
        <f aca="false">M73/L73</f>
        <v>22.7708877284595</v>
      </c>
    </row>
    <row r="74" customFormat="false" ht="13.2" hidden="false" customHeight="false" outlineLevel="0" collapsed="false">
      <c r="A74" s="2" t="n">
        <v>476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39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69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6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72370</v>
      </c>
      <c r="N78" s="5" t="n">
        <f aca="false">M78/L78</f>
        <v>23.619451697127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46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52310</v>
      </c>
      <c r="K80" s="30" t="n">
        <v>25.3317191283293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72370</v>
      </c>
      <c r="N81" s="5" t="n">
        <f aca="false">M81/L81</f>
        <v>23.6194516971279</v>
      </c>
    </row>
    <row r="82" customFormat="false" ht="13.2" hidden="false" customHeight="false" outlineLevel="0" collapsed="false">
      <c r="A82" s="2" t="n">
        <v>476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4620</v>
      </c>
      <c r="N82" s="5" t="n">
        <f aca="false">M82/L82</f>
        <v>25.331719128329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50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57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2310</v>
      </c>
      <c r="K86" s="30" t="n">
        <v>25.3317191283293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60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200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206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2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15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3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1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27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3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36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2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45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51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66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200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206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2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15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3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1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27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3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6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2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5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51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69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200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206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2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15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3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1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27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3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36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2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45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51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75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200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206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2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15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3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1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27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3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6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2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5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51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78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206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2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7720</v>
      </c>
      <c r="N142" s="5" t="n">
        <f aca="false">M142/L142</f>
        <v>24.8157894736842</v>
      </c>
    </row>
    <row r="143" customFormat="false" ht="13.2" hidden="false" customHeight="false" outlineLevel="0" collapsed="false">
      <c r="A143" s="2" t="n">
        <v>1215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3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1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27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3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6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2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2" t="n">
        <v>1245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51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6720</v>
      </c>
      <c r="N150" s="5" t="n">
        <f aca="false">M150/L150</f>
        <v>24.1578947368421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84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21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27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3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36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2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45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51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90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27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3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36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2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45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51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96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7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3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6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2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45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51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799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85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36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2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45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51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805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45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51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11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17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20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26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30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7620</v>
      </c>
      <c r="K195" s="24" t="n">
        <v>15.9025270758123</v>
      </c>
      <c r="L195" s="23"/>
      <c r="M195" s="23"/>
      <c r="N195" s="24"/>
    </row>
    <row r="196" customFormat="false" ht="13.2" hidden="false" customHeight="false" outlineLevel="0" collapsed="false">
      <c r="A196" s="2" t="n">
        <v>4336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4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2" t="n">
        <v>4347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5240</v>
      </c>
      <c r="N198" s="5" t="n">
        <f aca="false">M198/L198</f>
        <v>15.9025270758123</v>
      </c>
    </row>
    <row r="199" customFormat="false" ht="13.2" hidden="false" customHeight="false" outlineLevel="0" collapsed="false">
      <c r="A199" s="2" t="n">
        <v>4354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9100</v>
      </c>
      <c r="N199" s="5" t="n">
        <f aca="false">M199/L199</f>
        <v>17.6154992548435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37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39480</v>
      </c>
      <c r="K201" s="30" t="n">
        <v>17.5700934579439</v>
      </c>
      <c r="L201" s="29"/>
      <c r="M201" s="29"/>
      <c r="N201" s="30"/>
    </row>
    <row r="202" customFormat="false" ht="13.2" hidden="false" customHeight="false" outlineLevel="0" collapsed="false">
      <c r="A202" s="2" t="n">
        <v>4336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43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47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7100</v>
      </c>
      <c r="N204" s="5" t="n">
        <f aca="false">M204/L204</f>
        <v>17.0193740685544</v>
      </c>
    </row>
    <row r="205" customFormat="false" ht="13.2" hidden="false" customHeight="false" outlineLevel="0" collapsed="false">
      <c r="A205" s="2" t="n">
        <v>4354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0960</v>
      </c>
      <c r="N205" s="5" t="n">
        <f aca="false">M205/L205</f>
        <v>18.0151312861593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41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36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43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2" t="n">
        <v>4347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54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100</v>
      </c>
      <c r="N211" s="5" t="n">
        <f aca="false">M211/L211</f>
        <v>17.6154992548435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48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41480</v>
      </c>
      <c r="K213" s="30" t="n">
        <v>18.4601691143747</v>
      </c>
      <c r="L213" s="29"/>
      <c r="M213" s="29"/>
      <c r="N213" s="30"/>
    </row>
    <row r="214" customFormat="false" ht="13.2" hidden="false" customHeight="false" outlineLevel="0" collapsed="false">
      <c r="A214" s="2" t="n">
        <v>433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4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2" t="n">
        <v>434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59100</v>
      </c>
      <c r="N216" s="5" t="n">
        <f aca="false">M216/L216</f>
        <v>17.6154992548435</v>
      </c>
    </row>
    <row r="217" customFormat="false" ht="13.2" hidden="false" customHeight="false" outlineLevel="0" collapsed="false">
      <c r="A217" s="2" t="n">
        <v>435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2960</v>
      </c>
      <c r="N217" s="5" t="n">
        <f aca="false">M217/L217</f>
        <v>18.4601691143747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52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3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4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2" t="n">
        <v>434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5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9100</v>
      </c>
      <c r="N223" s="5" t="n">
        <f aca="false">M223/L223</f>
        <v>17.6154992548435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59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3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4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2960</v>
      </c>
      <c r="N227" s="5" t="n">
        <f aca="false">M227/L227</f>
        <v>18.4601691143747</v>
      </c>
    </row>
    <row r="228" customFormat="false" ht="13.2" hidden="false" customHeight="false" outlineLevel="0" collapsed="false">
      <c r="A228" s="2" t="n">
        <v>434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7100</v>
      </c>
      <c r="N228" s="5" t="n">
        <f aca="false">M228/L228</f>
        <v>17.0193740685544</v>
      </c>
    </row>
    <row r="229" customFormat="false" ht="13.2" hidden="false" customHeight="false" outlineLevel="0" collapsed="false">
      <c r="A229" s="2" t="n">
        <v>435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63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25</v>
      </c>
      <c r="H231" s="20" t="s">
        <v>22</v>
      </c>
      <c r="I231" s="23" t="n">
        <v>1108</v>
      </c>
      <c r="J231" s="23" t="n">
        <v>17620</v>
      </c>
      <c r="K231" s="24" t="n">
        <v>15.9025270758123</v>
      </c>
      <c r="L231" s="23"/>
      <c r="M231" s="23"/>
      <c r="N231" s="24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25" t="n">
        <v>2870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4</v>
      </c>
      <c r="H233" s="26" t="s">
        <v>71</v>
      </c>
      <c r="I233" s="29" t="n">
        <v>2247</v>
      </c>
      <c r="J233" s="29" t="n">
        <v>41480</v>
      </c>
      <c r="K233" s="30" t="n">
        <v>18.4601691143747</v>
      </c>
      <c r="L233" s="29"/>
      <c r="M233" s="29"/>
      <c r="N233" s="30"/>
    </row>
    <row r="234" customFormat="false" ht="13.2" hidden="false" customHeight="false" outlineLevel="0" collapsed="false">
      <c r="A234" s="18" t="s">
        <v>156</v>
      </c>
    </row>
    <row r="235" customFormat="false" ht="13.2" hidden="false" customHeight="false" outlineLevel="0" collapsed="false">
      <c r="A235" s="19" t="n">
        <v>2874</v>
      </c>
      <c r="B235" s="20" t="s">
        <v>19</v>
      </c>
      <c r="C235" s="20" t="s">
        <v>95</v>
      </c>
      <c r="D235" s="21" t="n">
        <v>0.4375</v>
      </c>
      <c r="E235" s="21" t="n">
        <v>0.552083333333333</v>
      </c>
      <c r="F235" s="21"/>
      <c r="G235" s="22" t="s">
        <v>96</v>
      </c>
      <c r="H235" s="20" t="s">
        <v>22</v>
      </c>
      <c r="I235" s="23" t="n">
        <v>1359</v>
      </c>
      <c r="J235" s="23" t="n">
        <v>22330</v>
      </c>
      <c r="K235" s="24" t="n">
        <v>16.4311994113319</v>
      </c>
      <c r="L235" s="23"/>
      <c r="M235" s="23"/>
      <c r="N235" s="24"/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25" t="n">
        <v>2881</v>
      </c>
      <c r="B237" s="26" t="s">
        <v>19</v>
      </c>
      <c r="C237" s="26" t="s">
        <v>95</v>
      </c>
      <c r="D237" s="27" t="n">
        <v>0.4375</v>
      </c>
      <c r="E237" s="27" t="n">
        <v>0.552083333333333</v>
      </c>
      <c r="F237" s="27"/>
      <c r="G237" s="28" t="s">
        <v>97</v>
      </c>
      <c r="H237" s="26" t="s">
        <v>71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19" t="n">
        <v>2885</v>
      </c>
      <c r="B239" s="20" t="s">
        <v>19</v>
      </c>
      <c r="C239" s="20" t="s">
        <v>98</v>
      </c>
      <c r="D239" s="21" t="n">
        <v>0.402777777777778</v>
      </c>
      <c r="E239" s="21" t="n">
        <v>0.520833333333333</v>
      </c>
      <c r="F239" s="21"/>
      <c r="G239" s="22" t="s">
        <v>99</v>
      </c>
      <c r="H239" s="20" t="s">
        <v>22</v>
      </c>
      <c r="I239" s="23" t="n">
        <v>1453</v>
      </c>
      <c r="J239" s="23" t="n">
        <v>23540</v>
      </c>
      <c r="K239" s="24" t="n">
        <v>16.200963523744</v>
      </c>
      <c r="L239" s="23"/>
      <c r="M239" s="23"/>
      <c r="N239" s="24"/>
    </row>
    <row r="240" customFormat="false" ht="13.2" hidden="false" customHeight="false" outlineLevel="0" collapsed="false">
      <c r="A240" s="2" t="n">
        <v>4772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2906</v>
      </c>
      <c r="M240" s="4" t="n">
        <f aca="false">J239+J240</f>
        <v>47080</v>
      </c>
      <c r="N240" s="5" t="n">
        <f aca="false">M240/L240</f>
        <v>16.200963523744</v>
      </c>
    </row>
    <row r="241" customFormat="false" ht="13.2" hidden="false" customHeight="false" outlineLevel="0" collapsed="false">
      <c r="A241" s="2" t="n">
        <v>4779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275</v>
      </c>
      <c r="M241" s="4" t="n">
        <f aca="false">J239+J241</f>
        <v>80180</v>
      </c>
      <c r="N241" s="5" t="n">
        <f aca="false">M241/L241</f>
        <v>18.7555555555556</v>
      </c>
    </row>
    <row r="242" customFormat="false" ht="13.2" hidden="false" customHeight="false" outlineLevel="0" collapsed="false">
      <c r="A242" s="18" t="s">
        <v>159</v>
      </c>
    </row>
    <row r="243" customFormat="false" ht="13.2" hidden="false" customHeight="false" outlineLevel="0" collapsed="false">
      <c r="A243" s="25" t="n">
        <v>2892</v>
      </c>
      <c r="B243" s="26" t="s">
        <v>19</v>
      </c>
      <c r="C243" s="26" t="s">
        <v>98</v>
      </c>
      <c r="D243" s="27" t="n">
        <v>0.402777777777778</v>
      </c>
      <c r="E243" s="27" t="n">
        <v>0.520833333333333</v>
      </c>
      <c r="F243" s="27"/>
      <c r="G243" s="28" t="s">
        <v>100</v>
      </c>
      <c r="H243" s="26" t="s">
        <v>71</v>
      </c>
      <c r="I243" s="29" t="n">
        <v>2822</v>
      </c>
      <c r="J243" s="29" t="n">
        <v>53940</v>
      </c>
      <c r="K243" s="30" t="n">
        <v>19.1141034727144</v>
      </c>
      <c r="L243" s="29"/>
      <c r="M243" s="29"/>
      <c r="N243" s="30"/>
    </row>
    <row r="244" customFormat="false" ht="13.2" hidden="false" customHeight="false" outlineLevel="0" collapsed="false">
      <c r="A244" s="2" t="n">
        <v>4772</v>
      </c>
      <c r="B244" s="15" t="s">
        <v>98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126</v>
      </c>
      <c r="H244" s="15" t="s">
        <v>22</v>
      </c>
      <c r="I244" s="4" t="n">
        <v>1453</v>
      </c>
      <c r="J244" s="4" t="n">
        <v>23540</v>
      </c>
      <c r="K244" s="5" t="n">
        <v>16.200963523744</v>
      </c>
      <c r="L244" s="4" t="n">
        <f aca="false">I243+I244</f>
        <v>4275</v>
      </c>
      <c r="M244" s="4" t="n">
        <f aca="false">J243+J244</f>
        <v>77480</v>
      </c>
      <c r="N244" s="5" t="n">
        <f aca="false">M244/L244</f>
        <v>18.1239766081871</v>
      </c>
    </row>
    <row r="245" customFormat="false" ht="13.2" hidden="false" customHeight="false" outlineLevel="0" collapsed="false">
      <c r="A245" s="2" t="n">
        <v>4779</v>
      </c>
      <c r="B245" s="15" t="s">
        <v>98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7</v>
      </c>
      <c r="H245" s="15" t="s">
        <v>71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0580</v>
      </c>
      <c r="N245" s="5" t="n">
        <f aca="false">M245/L245</f>
        <v>19.5924875974486</v>
      </c>
    </row>
    <row r="246" customFormat="false" ht="13.2" hidden="false" customHeight="false" outlineLevel="0" collapsed="false">
      <c r="A246" s="31" t="s">
        <v>160</v>
      </c>
    </row>
    <row r="247" customFormat="false" ht="13.2" hidden="false" customHeight="false" outlineLevel="0" collapsed="false">
      <c r="A247" s="2" t="n">
        <v>2725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2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26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3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27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4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28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22</v>
      </c>
      <c r="I250" s="4" t="n">
        <v>999</v>
      </c>
      <c r="J250" s="4" t="n">
        <v>20060</v>
      </c>
      <c r="K250" s="5" t="n">
        <v>20.0800800800801</v>
      </c>
    </row>
    <row r="251" customFormat="false" ht="13.2" hidden="false" customHeight="false" outlineLevel="0" collapsed="false">
      <c r="A251" s="2" t="n">
        <v>2729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5</v>
      </c>
      <c r="I251" s="4" t="n">
        <v>999</v>
      </c>
      <c r="J251" s="4" t="n">
        <v>27870</v>
      </c>
      <c r="K251" s="5" t="n">
        <v>27.8978978978979</v>
      </c>
    </row>
    <row r="252" customFormat="false" ht="13.2" hidden="false" customHeight="false" outlineLevel="0" collapsed="false">
      <c r="A252" s="2" t="n">
        <v>2730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66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31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167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32</v>
      </c>
      <c r="B254" s="15" t="s">
        <v>19</v>
      </c>
      <c r="C254" s="15" t="s">
        <v>68</v>
      </c>
      <c r="D254" s="3" t="n">
        <v>0.347222222222222</v>
      </c>
      <c r="E254" s="3" t="n">
        <v>0.427083333333333</v>
      </c>
      <c r="G254" s="1" t="s">
        <v>161</v>
      </c>
      <c r="H254" s="15" t="s">
        <v>168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33</v>
      </c>
      <c r="B255" s="15" t="s">
        <v>19</v>
      </c>
      <c r="C255" s="15" t="s">
        <v>68</v>
      </c>
      <c r="D255" s="3" t="n">
        <v>0.347222222222222</v>
      </c>
      <c r="E255" s="3" t="n">
        <v>0.427083333333333</v>
      </c>
      <c r="G255" s="1" t="s">
        <v>161</v>
      </c>
      <c r="H255" s="15" t="s">
        <v>169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34</v>
      </c>
      <c r="B256" s="15" t="s">
        <v>19</v>
      </c>
      <c r="C256" s="15" t="s">
        <v>68</v>
      </c>
      <c r="D256" s="3" t="n">
        <v>0.347222222222222</v>
      </c>
      <c r="E256" s="3" t="n">
        <v>0.427083333333333</v>
      </c>
      <c r="G256" s="1" t="s">
        <v>161</v>
      </c>
      <c r="H256" s="15" t="s">
        <v>170</v>
      </c>
      <c r="I256" s="4" t="n">
        <v>2065</v>
      </c>
      <c r="J256" s="4" t="n">
        <v>58010</v>
      </c>
      <c r="K256" s="5" t="n">
        <v>28.09200968523</v>
      </c>
    </row>
    <row r="257" customFormat="false" ht="13.2" hidden="false" customHeight="false" outlineLevel="0" collapsed="false">
      <c r="A257" s="2" t="n">
        <v>2735</v>
      </c>
      <c r="B257" s="15" t="s">
        <v>19</v>
      </c>
      <c r="C257" s="15" t="s">
        <v>68</v>
      </c>
      <c r="D257" s="3" t="n">
        <v>0.347222222222222</v>
      </c>
      <c r="E257" s="3" t="n">
        <v>0.427083333333333</v>
      </c>
      <c r="G257" s="1" t="s">
        <v>161</v>
      </c>
      <c r="H257" s="15" t="s">
        <v>71</v>
      </c>
      <c r="I257" s="4" t="n">
        <v>2065</v>
      </c>
      <c r="J257" s="4" t="n">
        <v>49710</v>
      </c>
      <c r="K257" s="5" t="n">
        <v>24.0726392251816</v>
      </c>
    </row>
    <row r="258" customFormat="false" ht="13.2" hidden="false" customHeight="false" outlineLevel="0" collapsed="false">
      <c r="A258" s="2" t="n">
        <v>2736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2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37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3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38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4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39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22</v>
      </c>
      <c r="I261" s="4" t="n">
        <v>999</v>
      </c>
      <c r="J261" s="4" t="n">
        <v>20060</v>
      </c>
      <c r="K261" s="5" t="n">
        <v>20.0800800800801</v>
      </c>
    </row>
    <row r="262" customFormat="false" ht="13.2" hidden="false" customHeight="false" outlineLevel="0" collapsed="false">
      <c r="A262" s="2" t="n">
        <v>2740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5</v>
      </c>
      <c r="I262" s="4" t="n">
        <v>999</v>
      </c>
      <c r="J262" s="4" t="n">
        <v>27870</v>
      </c>
      <c r="K262" s="5" t="n">
        <v>27.8978978978979</v>
      </c>
    </row>
    <row r="263" customFormat="false" ht="13.2" hidden="false" customHeight="false" outlineLevel="0" collapsed="false">
      <c r="A263" s="2" t="n">
        <v>2741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66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42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167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43</v>
      </c>
      <c r="B265" s="15" t="s">
        <v>19</v>
      </c>
      <c r="C265" s="15" t="s">
        <v>68</v>
      </c>
      <c r="D265" s="3" t="n">
        <v>0.586805555555556</v>
      </c>
      <c r="E265" s="3" t="n">
        <v>0.663194444444444</v>
      </c>
      <c r="G265" s="1" t="s">
        <v>171</v>
      </c>
      <c r="H265" s="15" t="s">
        <v>168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44</v>
      </c>
      <c r="B266" s="15" t="s">
        <v>19</v>
      </c>
      <c r="C266" s="15" t="s">
        <v>68</v>
      </c>
      <c r="D266" s="3" t="n">
        <v>0.586805555555556</v>
      </c>
      <c r="E266" s="3" t="n">
        <v>0.663194444444444</v>
      </c>
      <c r="G266" s="1" t="s">
        <v>171</v>
      </c>
      <c r="H266" s="15" t="s">
        <v>169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45</v>
      </c>
      <c r="B267" s="15" t="s">
        <v>19</v>
      </c>
      <c r="C267" s="15" t="s">
        <v>68</v>
      </c>
      <c r="D267" s="3" t="n">
        <v>0.586805555555556</v>
      </c>
      <c r="E267" s="3" t="n">
        <v>0.663194444444444</v>
      </c>
      <c r="G267" s="1" t="s">
        <v>171</v>
      </c>
      <c r="H267" s="15" t="s">
        <v>170</v>
      </c>
      <c r="I267" s="4" t="n">
        <v>2065</v>
      </c>
      <c r="J267" s="4" t="n">
        <v>58410</v>
      </c>
      <c r="K267" s="5" t="n">
        <v>28.2857142857143</v>
      </c>
    </row>
    <row r="268" customFormat="false" ht="13.2" hidden="false" customHeight="false" outlineLevel="0" collapsed="false">
      <c r="A268" s="2" t="n">
        <v>2746</v>
      </c>
      <c r="B268" s="15" t="s">
        <v>19</v>
      </c>
      <c r="C268" s="15" t="s">
        <v>68</v>
      </c>
      <c r="D268" s="3" t="n">
        <v>0.586805555555556</v>
      </c>
      <c r="E268" s="3" t="n">
        <v>0.663194444444444</v>
      </c>
      <c r="G268" s="1" t="s">
        <v>171</v>
      </c>
      <c r="H268" s="15" t="s">
        <v>71</v>
      </c>
      <c r="I268" s="4" t="n">
        <v>2065</v>
      </c>
      <c r="J268" s="4" t="n">
        <v>52310</v>
      </c>
      <c r="K268" s="5" t="n">
        <v>25.3317191283293</v>
      </c>
    </row>
    <row r="269" customFormat="false" ht="13.2" hidden="false" customHeight="false" outlineLevel="0" collapsed="false">
      <c r="A269" s="2" t="n">
        <v>2747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2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48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3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49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4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50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22</v>
      </c>
      <c r="I272" s="4" t="n">
        <v>999</v>
      </c>
      <c r="J272" s="4" t="n">
        <v>20060</v>
      </c>
      <c r="K272" s="5" t="n">
        <v>20.0800800800801</v>
      </c>
    </row>
    <row r="273" customFormat="false" ht="13.2" hidden="false" customHeight="false" outlineLevel="0" collapsed="false">
      <c r="A273" s="2" t="n">
        <v>2751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5</v>
      </c>
      <c r="I273" s="4" t="n">
        <v>999</v>
      </c>
      <c r="J273" s="4" t="n">
        <v>27870</v>
      </c>
      <c r="K273" s="5" t="n">
        <v>27.8978978978979</v>
      </c>
    </row>
    <row r="274" customFormat="false" ht="13.2" hidden="false" customHeight="false" outlineLevel="0" collapsed="false">
      <c r="A274" s="2" t="n">
        <v>2752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66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53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167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54</v>
      </c>
      <c r="B276" s="15" t="s">
        <v>19</v>
      </c>
      <c r="C276" s="15" t="s">
        <v>68</v>
      </c>
      <c r="D276" s="3" t="n">
        <v>0.791666666666667</v>
      </c>
      <c r="E276" s="3" t="n">
        <v>0.868055555555555</v>
      </c>
      <c r="G276" s="1" t="s">
        <v>172</v>
      </c>
      <c r="H276" s="15" t="s">
        <v>168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55</v>
      </c>
      <c r="B277" s="15" t="s">
        <v>19</v>
      </c>
      <c r="C277" s="15" t="s">
        <v>68</v>
      </c>
      <c r="D277" s="3" t="n">
        <v>0.791666666666667</v>
      </c>
      <c r="E277" s="3" t="n">
        <v>0.868055555555555</v>
      </c>
      <c r="G277" s="1" t="s">
        <v>172</v>
      </c>
      <c r="H277" s="15" t="s">
        <v>169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56</v>
      </c>
      <c r="B278" s="15" t="s">
        <v>19</v>
      </c>
      <c r="C278" s="15" t="s">
        <v>68</v>
      </c>
      <c r="D278" s="3" t="n">
        <v>0.791666666666667</v>
      </c>
      <c r="E278" s="3" t="n">
        <v>0.868055555555555</v>
      </c>
      <c r="G278" s="1" t="s">
        <v>172</v>
      </c>
      <c r="H278" s="15" t="s">
        <v>170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757</v>
      </c>
      <c r="B279" s="15" t="s">
        <v>19</v>
      </c>
      <c r="C279" s="15" t="s">
        <v>68</v>
      </c>
      <c r="D279" s="3" t="n">
        <v>0.791666666666667</v>
      </c>
      <c r="E279" s="3" t="n">
        <v>0.868055555555555</v>
      </c>
      <c r="G279" s="1" t="s">
        <v>172</v>
      </c>
      <c r="H279" s="15" t="s">
        <v>71</v>
      </c>
      <c r="I279" s="4" t="n">
        <v>2065</v>
      </c>
      <c r="J279" s="4" t="n">
        <v>52310</v>
      </c>
      <c r="K279" s="5" t="n">
        <v>25.3317191283293</v>
      </c>
    </row>
    <row r="280" customFormat="false" ht="13.2" hidden="false" customHeight="false" outlineLevel="0" collapsed="false">
      <c r="A280" s="2" t="n">
        <v>2758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2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59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4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60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22</v>
      </c>
      <c r="I282" s="4" t="n">
        <v>420</v>
      </c>
      <c r="J282" s="4" t="n">
        <v>11810</v>
      </c>
      <c r="K282" s="5" t="n">
        <v>28.1190476190476</v>
      </c>
    </row>
    <row r="283" customFormat="false" ht="13.2" hidden="false" customHeight="false" outlineLevel="0" collapsed="false">
      <c r="A283" s="2" t="n">
        <v>2761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65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762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166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63</v>
      </c>
      <c r="B285" s="15" t="s">
        <v>19</v>
      </c>
      <c r="C285" s="15" t="s">
        <v>76</v>
      </c>
      <c r="D285" s="3" t="n">
        <v>0.298611111111111</v>
      </c>
      <c r="E285" s="3" t="n">
        <v>0.34375</v>
      </c>
      <c r="G285" s="1" t="s">
        <v>173</v>
      </c>
      <c r="H285" s="15" t="s">
        <v>167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64</v>
      </c>
      <c r="B286" s="15" t="s">
        <v>19</v>
      </c>
      <c r="C286" s="15" t="s">
        <v>76</v>
      </c>
      <c r="D286" s="3" t="n">
        <v>0.298611111111111</v>
      </c>
      <c r="E286" s="3" t="n">
        <v>0.34375</v>
      </c>
      <c r="G286" s="1" t="s">
        <v>173</v>
      </c>
      <c r="H286" s="15" t="s">
        <v>169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65</v>
      </c>
      <c r="B287" s="15" t="s">
        <v>19</v>
      </c>
      <c r="C287" s="15" t="s">
        <v>76</v>
      </c>
      <c r="D287" s="3" t="n">
        <v>0.298611111111111</v>
      </c>
      <c r="E287" s="3" t="n">
        <v>0.34375</v>
      </c>
      <c r="G287" s="1" t="s">
        <v>173</v>
      </c>
      <c r="H287" s="15" t="s">
        <v>170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66</v>
      </c>
      <c r="B288" s="15" t="s">
        <v>19</v>
      </c>
      <c r="C288" s="15" t="s">
        <v>76</v>
      </c>
      <c r="D288" s="3" t="n">
        <v>0.298611111111111</v>
      </c>
      <c r="E288" s="3" t="n">
        <v>0.34375</v>
      </c>
      <c r="G288" s="1" t="s">
        <v>173</v>
      </c>
      <c r="H288" s="15" t="s">
        <v>71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67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2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68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4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69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22</v>
      </c>
      <c r="I291" s="4" t="n">
        <v>420</v>
      </c>
      <c r="J291" s="4" t="n">
        <v>11810</v>
      </c>
      <c r="K291" s="5" t="n">
        <v>28.1190476190476</v>
      </c>
    </row>
    <row r="292" customFormat="false" ht="13.2" hidden="false" customHeight="false" outlineLevel="0" collapsed="false">
      <c r="A292" s="2" t="n">
        <v>2770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65</v>
      </c>
      <c r="I292" s="4" t="n">
        <v>420</v>
      </c>
      <c r="J292" s="4" t="n">
        <v>14560</v>
      </c>
      <c r="K292" s="5" t="n">
        <v>34.6666666666667</v>
      </c>
    </row>
    <row r="293" customFormat="false" ht="13.2" hidden="false" customHeight="false" outlineLevel="0" collapsed="false">
      <c r="A293" s="2" t="n">
        <v>2771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166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72</v>
      </c>
      <c r="B294" s="15" t="s">
        <v>19</v>
      </c>
      <c r="C294" s="15" t="s">
        <v>76</v>
      </c>
      <c r="D294" s="3" t="n">
        <v>0.350694444444444</v>
      </c>
      <c r="E294" s="3" t="n">
        <v>0.402777777777778</v>
      </c>
      <c r="G294" s="1" t="s">
        <v>174</v>
      </c>
      <c r="H294" s="15" t="s">
        <v>167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73</v>
      </c>
      <c r="B295" s="15" t="s">
        <v>19</v>
      </c>
      <c r="C295" s="15" t="s">
        <v>76</v>
      </c>
      <c r="D295" s="3" t="n">
        <v>0.350694444444444</v>
      </c>
      <c r="E295" s="3" t="n">
        <v>0.402777777777778</v>
      </c>
      <c r="G295" s="1" t="s">
        <v>174</v>
      </c>
      <c r="H295" s="15" t="s">
        <v>169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74</v>
      </c>
      <c r="B296" s="15" t="s">
        <v>19</v>
      </c>
      <c r="C296" s="15" t="s">
        <v>76</v>
      </c>
      <c r="D296" s="3" t="n">
        <v>0.350694444444444</v>
      </c>
      <c r="E296" s="3" t="n">
        <v>0.402777777777778</v>
      </c>
      <c r="G296" s="1" t="s">
        <v>174</v>
      </c>
      <c r="H296" s="15" t="s">
        <v>170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75</v>
      </c>
      <c r="B297" s="15" t="s">
        <v>19</v>
      </c>
      <c r="C297" s="15" t="s">
        <v>76</v>
      </c>
      <c r="D297" s="3" t="n">
        <v>0.350694444444444</v>
      </c>
      <c r="E297" s="3" t="n">
        <v>0.402777777777778</v>
      </c>
      <c r="G297" s="1" t="s">
        <v>174</v>
      </c>
      <c r="H297" s="15" t="s">
        <v>71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76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7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8</v>
      </c>
      <c r="B300" s="15" t="s">
        <v>19</v>
      </c>
      <c r="C300" s="15" t="s">
        <v>76</v>
      </c>
      <c r="D300" s="3" t="n">
        <v>0.461805555555556</v>
      </c>
      <c r="E300" s="3" t="n">
        <v>0.513888888888889</v>
      </c>
      <c r="G300" s="1" t="s">
        <v>175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79</v>
      </c>
      <c r="B301" s="15" t="s">
        <v>19</v>
      </c>
      <c r="C301" s="15" t="s">
        <v>76</v>
      </c>
      <c r="D301" s="3" t="n">
        <v>0.461805555555556</v>
      </c>
      <c r="E301" s="3" t="n">
        <v>0.513888888888889</v>
      </c>
      <c r="G301" s="1" t="s">
        <v>175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0</v>
      </c>
      <c r="B302" s="15" t="s">
        <v>19</v>
      </c>
      <c r="C302" s="15" t="s">
        <v>76</v>
      </c>
      <c r="D302" s="3" t="n">
        <v>0.461805555555556</v>
      </c>
      <c r="E302" s="3" t="n">
        <v>0.513888888888889</v>
      </c>
      <c r="G302" s="1" t="s">
        <v>175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1</v>
      </c>
      <c r="B303" s="15" t="s">
        <v>19</v>
      </c>
      <c r="C303" s="15" t="s">
        <v>76</v>
      </c>
      <c r="D303" s="3" t="n">
        <v>0.461805555555556</v>
      </c>
      <c r="E303" s="3" t="n">
        <v>0.513888888888889</v>
      </c>
      <c r="G303" s="1" t="s">
        <v>175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2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3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4</v>
      </c>
      <c r="B306" s="15" t="s">
        <v>19</v>
      </c>
      <c r="C306" s="15" t="s">
        <v>76</v>
      </c>
      <c r="D306" s="3" t="n">
        <v>0.590277777777778</v>
      </c>
      <c r="E306" s="3" t="n">
        <v>0.642361111111111</v>
      </c>
      <c r="G306" s="1" t="s">
        <v>176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85</v>
      </c>
      <c r="B307" s="15" t="s">
        <v>19</v>
      </c>
      <c r="C307" s="15" t="s">
        <v>76</v>
      </c>
      <c r="D307" s="3" t="n">
        <v>0.590277777777778</v>
      </c>
      <c r="E307" s="3" t="n">
        <v>0.642361111111111</v>
      </c>
      <c r="G307" s="1" t="s">
        <v>176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86</v>
      </c>
      <c r="B308" s="15" t="s">
        <v>19</v>
      </c>
      <c r="C308" s="15" t="s">
        <v>76</v>
      </c>
      <c r="D308" s="3" t="n">
        <v>0.590277777777778</v>
      </c>
      <c r="E308" s="3" t="n">
        <v>0.642361111111111</v>
      </c>
      <c r="G308" s="1" t="s">
        <v>176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7</v>
      </c>
      <c r="B309" s="15" t="s">
        <v>19</v>
      </c>
      <c r="C309" s="15" t="s">
        <v>76</v>
      </c>
      <c r="D309" s="3" t="n">
        <v>0.590277777777778</v>
      </c>
      <c r="E309" s="3" t="n">
        <v>0.642361111111111</v>
      </c>
      <c r="G309" s="1" t="s">
        <v>176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8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2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89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4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90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22</v>
      </c>
      <c r="I312" s="4" t="n">
        <v>420</v>
      </c>
      <c r="J312" s="4" t="n">
        <v>11810</v>
      </c>
      <c r="K312" s="5" t="n">
        <v>28.1190476190476</v>
      </c>
    </row>
    <row r="313" customFormat="false" ht="13.2" hidden="false" customHeight="false" outlineLevel="0" collapsed="false">
      <c r="A313" s="2" t="n">
        <v>2791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65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92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166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93</v>
      </c>
      <c r="B315" s="15" t="s">
        <v>19</v>
      </c>
      <c r="C315" s="15" t="s">
        <v>76</v>
      </c>
      <c r="D315" s="3" t="n">
        <v>0.652777777777778</v>
      </c>
      <c r="E315" s="3" t="n">
        <v>0.704861111111111</v>
      </c>
      <c r="G315" s="1" t="s">
        <v>177</v>
      </c>
      <c r="H315" s="15" t="s">
        <v>167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94</v>
      </c>
      <c r="B316" s="15" t="s">
        <v>19</v>
      </c>
      <c r="C316" s="15" t="s">
        <v>76</v>
      </c>
      <c r="D316" s="3" t="n">
        <v>0.652777777777778</v>
      </c>
      <c r="E316" s="3" t="n">
        <v>0.704861111111111</v>
      </c>
      <c r="G316" s="1" t="s">
        <v>177</v>
      </c>
      <c r="H316" s="15" t="s">
        <v>169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95</v>
      </c>
      <c r="B317" s="15" t="s">
        <v>19</v>
      </c>
      <c r="C317" s="15" t="s">
        <v>76</v>
      </c>
      <c r="D317" s="3" t="n">
        <v>0.652777777777778</v>
      </c>
      <c r="E317" s="3" t="n">
        <v>0.704861111111111</v>
      </c>
      <c r="G317" s="1" t="s">
        <v>177</v>
      </c>
      <c r="H317" s="15" t="s">
        <v>170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796</v>
      </c>
      <c r="B318" s="15" t="s">
        <v>19</v>
      </c>
      <c r="C318" s="15" t="s">
        <v>76</v>
      </c>
      <c r="D318" s="3" t="n">
        <v>0.652777777777778</v>
      </c>
      <c r="E318" s="3" t="n">
        <v>0.704861111111111</v>
      </c>
      <c r="G318" s="1" t="s">
        <v>177</v>
      </c>
      <c r="H318" s="15" t="s">
        <v>71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797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178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8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178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9</v>
      </c>
      <c r="B321" s="15" t="s">
        <v>19</v>
      </c>
      <c r="C321" s="15" t="s">
        <v>76</v>
      </c>
      <c r="D321" s="3" t="n">
        <v>0.732638888888889</v>
      </c>
      <c r="E321" s="3" t="n">
        <v>0.784722222222222</v>
      </c>
      <c r="G321" s="1" t="s">
        <v>178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0</v>
      </c>
      <c r="B322" s="15" t="s">
        <v>19</v>
      </c>
      <c r="C322" s="15" t="s">
        <v>76</v>
      </c>
      <c r="D322" s="3" t="n">
        <v>0.732638888888889</v>
      </c>
      <c r="E322" s="3" t="n">
        <v>0.784722222222222</v>
      </c>
      <c r="G322" s="1" t="s">
        <v>178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1</v>
      </c>
      <c r="B323" s="15" t="s">
        <v>19</v>
      </c>
      <c r="C323" s="15" t="s">
        <v>76</v>
      </c>
      <c r="D323" s="3" t="n">
        <v>0.732638888888889</v>
      </c>
      <c r="E323" s="3" t="n">
        <v>0.784722222222222</v>
      </c>
      <c r="G323" s="1" t="s">
        <v>178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2</v>
      </c>
      <c r="B324" s="15" t="s">
        <v>19</v>
      </c>
      <c r="C324" s="15" t="s">
        <v>76</v>
      </c>
      <c r="D324" s="3" t="n">
        <v>0.732638888888889</v>
      </c>
      <c r="E324" s="3" t="n">
        <v>0.784722222222222</v>
      </c>
      <c r="G324" s="1" t="s">
        <v>178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3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4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5</v>
      </c>
      <c r="B327" s="15" t="s">
        <v>19</v>
      </c>
      <c r="C327" s="15" t="s">
        <v>76</v>
      </c>
      <c r="D327" s="3" t="n">
        <v>0.791666666666667</v>
      </c>
      <c r="E327" s="3" t="n">
        <v>0.84375</v>
      </c>
      <c r="G327" s="1" t="s">
        <v>179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06</v>
      </c>
      <c r="B328" s="15" t="s">
        <v>19</v>
      </c>
      <c r="C328" s="15" t="s">
        <v>76</v>
      </c>
      <c r="D328" s="3" t="n">
        <v>0.791666666666667</v>
      </c>
      <c r="E328" s="3" t="n">
        <v>0.84375</v>
      </c>
      <c r="G328" s="1" t="s">
        <v>179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07</v>
      </c>
      <c r="B329" s="15" t="s">
        <v>19</v>
      </c>
      <c r="C329" s="15" t="s">
        <v>76</v>
      </c>
      <c r="D329" s="3" t="n">
        <v>0.791666666666667</v>
      </c>
      <c r="E329" s="3" t="n">
        <v>0.84375</v>
      </c>
      <c r="G329" s="1" t="s">
        <v>179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8</v>
      </c>
      <c r="B330" s="15" t="s">
        <v>19</v>
      </c>
      <c r="C330" s="15" t="s">
        <v>76</v>
      </c>
      <c r="D330" s="3" t="n">
        <v>0.791666666666667</v>
      </c>
      <c r="E330" s="3" t="n">
        <v>0.84375</v>
      </c>
      <c r="G330" s="1" t="s">
        <v>179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9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2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10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4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11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2" hidden="false" customHeight="false" outlineLevel="0" collapsed="false">
      <c r="A334" s="2" t="n">
        <v>2812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65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13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166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14</v>
      </c>
      <c r="B336" s="15" t="s">
        <v>19</v>
      </c>
      <c r="C336" s="15" t="s">
        <v>76</v>
      </c>
      <c r="D336" s="3" t="n">
        <v>0.878472222222222</v>
      </c>
      <c r="E336" s="3" t="n">
        <v>0.927083333333333</v>
      </c>
      <c r="G336" s="1" t="s">
        <v>180</v>
      </c>
      <c r="H336" s="15" t="s">
        <v>167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15</v>
      </c>
      <c r="B337" s="15" t="s">
        <v>19</v>
      </c>
      <c r="C337" s="15" t="s">
        <v>76</v>
      </c>
      <c r="D337" s="3" t="n">
        <v>0.878472222222222</v>
      </c>
      <c r="E337" s="3" t="n">
        <v>0.927083333333333</v>
      </c>
      <c r="G337" s="1" t="s">
        <v>180</v>
      </c>
      <c r="H337" s="15" t="s">
        <v>169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16</v>
      </c>
      <c r="B338" s="15" t="s">
        <v>19</v>
      </c>
      <c r="C338" s="15" t="s">
        <v>76</v>
      </c>
      <c r="D338" s="3" t="n">
        <v>0.878472222222222</v>
      </c>
      <c r="E338" s="3" t="n">
        <v>0.927083333333333</v>
      </c>
      <c r="G338" s="1" t="s">
        <v>180</v>
      </c>
      <c r="H338" s="15" t="s">
        <v>170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17</v>
      </c>
      <c r="B339" s="15" t="s">
        <v>19</v>
      </c>
      <c r="C339" s="15" t="s">
        <v>76</v>
      </c>
      <c r="D339" s="3" t="n">
        <v>0.878472222222222</v>
      </c>
      <c r="E339" s="3" t="n">
        <v>0.927083333333333</v>
      </c>
      <c r="G339" s="1" t="s">
        <v>180</v>
      </c>
      <c r="H339" s="15" t="s">
        <v>71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818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2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19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4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20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22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821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65</v>
      </c>
      <c r="I343" s="4" t="n">
        <v>420</v>
      </c>
      <c r="J343" s="4" t="n">
        <v>14560</v>
      </c>
      <c r="K343" s="5" t="n">
        <v>34.6666666666667</v>
      </c>
    </row>
    <row r="344" customFormat="false" ht="13.2" hidden="false" customHeight="false" outlineLevel="0" collapsed="false">
      <c r="A344" s="2" t="n">
        <v>2822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166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23</v>
      </c>
      <c r="B345" s="15" t="s">
        <v>19</v>
      </c>
      <c r="C345" s="15" t="s">
        <v>76</v>
      </c>
      <c r="D345" s="3" t="n">
        <v>0.934027777777778</v>
      </c>
      <c r="E345" s="3" t="n">
        <v>0.979166666666667</v>
      </c>
      <c r="G345" s="1" t="s">
        <v>181</v>
      </c>
      <c r="H345" s="15" t="s">
        <v>167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24</v>
      </c>
      <c r="B346" s="15" t="s">
        <v>19</v>
      </c>
      <c r="C346" s="15" t="s">
        <v>76</v>
      </c>
      <c r="D346" s="3" t="n">
        <v>0.934027777777778</v>
      </c>
      <c r="E346" s="3" t="n">
        <v>0.979166666666667</v>
      </c>
      <c r="G346" s="1" t="s">
        <v>181</v>
      </c>
      <c r="H346" s="15" t="s">
        <v>169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25</v>
      </c>
      <c r="B347" s="15" t="s">
        <v>19</v>
      </c>
      <c r="C347" s="15" t="s">
        <v>76</v>
      </c>
      <c r="D347" s="3" t="n">
        <v>0.934027777777778</v>
      </c>
      <c r="E347" s="3" t="n">
        <v>0.979166666666667</v>
      </c>
      <c r="G347" s="1" t="s">
        <v>181</v>
      </c>
      <c r="H347" s="15" t="s">
        <v>170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26</v>
      </c>
      <c r="B348" s="15" t="s">
        <v>19</v>
      </c>
      <c r="C348" s="15" t="s">
        <v>76</v>
      </c>
      <c r="D348" s="3" t="n">
        <v>0.934027777777778</v>
      </c>
      <c r="E348" s="3" t="n">
        <v>0.979166666666667</v>
      </c>
      <c r="G348" s="1" t="s">
        <v>181</v>
      </c>
      <c r="H348" s="15" t="s">
        <v>71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27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2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28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3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29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4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30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22</v>
      </c>
      <c r="I352" s="4" t="n">
        <v>1108</v>
      </c>
      <c r="J352" s="4" t="n">
        <v>17620</v>
      </c>
      <c r="K352" s="5" t="n">
        <v>15.9025270758123</v>
      </c>
    </row>
    <row r="353" customFormat="false" ht="13.2" hidden="false" customHeight="false" outlineLevel="0" collapsed="false">
      <c r="A353" s="2" t="n">
        <v>2831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5</v>
      </c>
      <c r="I353" s="4" t="n">
        <v>1108</v>
      </c>
      <c r="J353" s="4" t="n">
        <v>23450</v>
      </c>
      <c r="K353" s="5" t="n">
        <v>21.1642599277978</v>
      </c>
    </row>
    <row r="354" customFormat="false" ht="13.2" hidden="false" customHeight="false" outlineLevel="0" collapsed="false">
      <c r="A354" s="2" t="n">
        <v>2832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66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33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167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34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82</v>
      </c>
      <c r="H356" s="15" t="s">
        <v>168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35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82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36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82</v>
      </c>
      <c r="H358" s="15" t="s">
        <v>170</v>
      </c>
      <c r="I358" s="4" t="n">
        <v>2247</v>
      </c>
      <c r="J358" s="4" t="n">
        <v>45480</v>
      </c>
      <c r="K358" s="5" t="n">
        <v>20.2403204272363</v>
      </c>
    </row>
    <row r="359" customFormat="false" ht="13.2" hidden="false" customHeight="false" outlineLevel="0" collapsed="false">
      <c r="A359" s="2" t="n">
        <v>2837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82</v>
      </c>
      <c r="H359" s="15" t="s">
        <v>71</v>
      </c>
      <c r="I359" s="4" t="n">
        <v>2247</v>
      </c>
      <c r="J359" s="4" t="n">
        <v>39480</v>
      </c>
      <c r="K359" s="5" t="n">
        <v>17.5700934579439</v>
      </c>
    </row>
    <row r="360" customFormat="false" ht="13.2" hidden="false" customHeight="false" outlineLevel="0" collapsed="false">
      <c r="A360" s="2" t="n">
        <v>2838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2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39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3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40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4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41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22</v>
      </c>
      <c r="I363" s="4" t="n">
        <v>1108</v>
      </c>
      <c r="J363" s="4" t="n">
        <v>17620</v>
      </c>
      <c r="K363" s="5" t="n">
        <v>15.9025270758123</v>
      </c>
    </row>
    <row r="364" customFormat="false" ht="13.2" hidden="false" customHeight="false" outlineLevel="0" collapsed="false">
      <c r="A364" s="2" t="n">
        <v>2842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5</v>
      </c>
      <c r="I364" s="4" t="n">
        <v>1108</v>
      </c>
      <c r="J364" s="4" t="n">
        <v>23450</v>
      </c>
      <c r="K364" s="5" t="n">
        <v>21.1642599277978</v>
      </c>
    </row>
    <row r="365" customFormat="false" ht="13.2" hidden="false" customHeight="false" outlineLevel="0" collapsed="false">
      <c r="A365" s="2" t="n">
        <v>2843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66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44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167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45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83</v>
      </c>
      <c r="H367" s="15" t="s">
        <v>168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46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83</v>
      </c>
      <c r="H368" s="15" t="s">
        <v>169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47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83</v>
      </c>
      <c r="H369" s="15" t="s">
        <v>170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48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83</v>
      </c>
      <c r="H370" s="15" t="s">
        <v>71</v>
      </c>
      <c r="I370" s="4" t="n">
        <v>2247</v>
      </c>
      <c r="J370" s="4" t="n">
        <v>41480</v>
      </c>
      <c r="K370" s="5" t="n">
        <v>18.4601691143747</v>
      </c>
    </row>
    <row r="371" customFormat="false" ht="13.2" hidden="false" customHeight="false" outlineLevel="0" collapsed="false">
      <c r="A371" s="2" t="n">
        <v>2849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2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50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3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51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4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52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22</v>
      </c>
      <c r="I374" s="4" t="n">
        <v>1108</v>
      </c>
      <c r="J374" s="4" t="n">
        <v>17620</v>
      </c>
      <c r="K374" s="5" t="n">
        <v>15.9025270758123</v>
      </c>
    </row>
    <row r="375" customFormat="false" ht="13.2" hidden="false" customHeight="false" outlineLevel="0" collapsed="false">
      <c r="A375" s="2" t="n">
        <v>2853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5</v>
      </c>
      <c r="I375" s="4" t="n">
        <v>1108</v>
      </c>
      <c r="J375" s="4" t="n">
        <v>23450</v>
      </c>
      <c r="K375" s="5" t="n">
        <v>21.1642599277978</v>
      </c>
    </row>
    <row r="376" customFormat="false" ht="13.2" hidden="false" customHeight="false" outlineLevel="0" collapsed="false">
      <c r="A376" s="2" t="n">
        <v>2854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66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55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167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56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184</v>
      </c>
      <c r="H378" s="15" t="s">
        <v>168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57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184</v>
      </c>
      <c r="H379" s="15" t="s">
        <v>169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58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184</v>
      </c>
      <c r="H380" s="15" t="s">
        <v>170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59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184</v>
      </c>
      <c r="H381" s="15" t="s">
        <v>71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60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85</v>
      </c>
      <c r="H382" s="15" t="s">
        <v>162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61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85</v>
      </c>
      <c r="H383" s="15" t="s">
        <v>163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62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85</v>
      </c>
      <c r="H384" s="15" t="s">
        <v>164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63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85</v>
      </c>
      <c r="H385" s="15" t="s">
        <v>22</v>
      </c>
      <c r="I385" s="4" t="n">
        <v>1108</v>
      </c>
      <c r="J385" s="4" t="n">
        <v>17620</v>
      </c>
      <c r="K385" s="5" t="n">
        <v>15.9025270758123</v>
      </c>
    </row>
    <row r="386" customFormat="false" ht="13.2" hidden="false" customHeight="false" outlineLevel="0" collapsed="false">
      <c r="A386" s="2" t="n">
        <v>2864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85</v>
      </c>
      <c r="H386" s="15" t="s">
        <v>165</v>
      </c>
      <c r="I386" s="4" t="n">
        <v>1108</v>
      </c>
      <c r="J386" s="4" t="n">
        <v>23450</v>
      </c>
      <c r="K386" s="5" t="n">
        <v>21.1642599277978</v>
      </c>
    </row>
    <row r="387" customFormat="false" ht="13.2" hidden="false" customHeight="false" outlineLevel="0" collapsed="false">
      <c r="A387" s="2" t="n">
        <v>2865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85</v>
      </c>
      <c r="H387" s="15" t="s">
        <v>166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66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85</v>
      </c>
      <c r="H388" s="15" t="s">
        <v>167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67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85</v>
      </c>
      <c r="H389" s="15" t="s">
        <v>168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68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85</v>
      </c>
      <c r="H390" s="15" t="s">
        <v>16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69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85</v>
      </c>
      <c r="H391" s="15" t="s">
        <v>170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70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85</v>
      </c>
      <c r="H392" s="15" t="s">
        <v>71</v>
      </c>
      <c r="I392" s="4" t="n">
        <v>2247</v>
      </c>
      <c r="J392" s="4" t="n">
        <v>41480</v>
      </c>
      <c r="K392" s="5" t="n">
        <v>18.4601691143747</v>
      </c>
    </row>
    <row r="393" customFormat="false" ht="13.2" hidden="false" customHeight="false" outlineLevel="0" collapsed="false">
      <c r="A393" s="2" t="n">
        <v>2871</v>
      </c>
      <c r="B393" s="15" t="s">
        <v>19</v>
      </c>
      <c r="C393" s="15" t="s">
        <v>95</v>
      </c>
      <c r="D393" s="3" t="n">
        <v>0.4375</v>
      </c>
      <c r="E393" s="3" t="n">
        <v>0.552083333333333</v>
      </c>
      <c r="G393" s="1" t="s">
        <v>186</v>
      </c>
      <c r="H393" s="15" t="s">
        <v>162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72</v>
      </c>
      <c r="B394" s="15" t="s">
        <v>19</v>
      </c>
      <c r="C394" s="15" t="s">
        <v>95</v>
      </c>
      <c r="D394" s="3" t="n">
        <v>0.4375</v>
      </c>
      <c r="E394" s="3" t="n">
        <v>0.552083333333333</v>
      </c>
      <c r="G394" s="1" t="s">
        <v>186</v>
      </c>
      <c r="H394" s="15" t="s">
        <v>163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73</v>
      </c>
      <c r="B395" s="15" t="s">
        <v>19</v>
      </c>
      <c r="C395" s="15" t="s">
        <v>95</v>
      </c>
      <c r="D395" s="3" t="n">
        <v>0.4375</v>
      </c>
      <c r="E395" s="3" t="n">
        <v>0.552083333333333</v>
      </c>
      <c r="G395" s="1" t="s">
        <v>186</v>
      </c>
      <c r="H395" s="15" t="s">
        <v>164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74</v>
      </c>
      <c r="B396" s="15" t="s">
        <v>19</v>
      </c>
      <c r="C396" s="15" t="s">
        <v>95</v>
      </c>
      <c r="D396" s="3" t="n">
        <v>0.4375</v>
      </c>
      <c r="E396" s="3" t="n">
        <v>0.552083333333333</v>
      </c>
      <c r="G396" s="1" t="s">
        <v>186</v>
      </c>
      <c r="H396" s="15" t="s">
        <v>22</v>
      </c>
      <c r="I396" s="4" t="n">
        <v>1359</v>
      </c>
      <c r="J396" s="4" t="n">
        <v>22330</v>
      </c>
      <c r="K396" s="5" t="n">
        <v>16.4311994113319</v>
      </c>
    </row>
    <row r="397" customFormat="false" ht="13.2" hidden="false" customHeight="false" outlineLevel="0" collapsed="false">
      <c r="A397" s="2" t="n">
        <v>2875</v>
      </c>
      <c r="B397" s="15" t="s">
        <v>19</v>
      </c>
      <c r="C397" s="15" t="s">
        <v>95</v>
      </c>
      <c r="D397" s="3" t="n">
        <v>0.4375</v>
      </c>
      <c r="E397" s="3" t="n">
        <v>0.552083333333333</v>
      </c>
      <c r="G397" s="1" t="s">
        <v>186</v>
      </c>
      <c r="H397" s="15" t="s">
        <v>165</v>
      </c>
      <c r="I397" s="4" t="n">
        <v>1359</v>
      </c>
      <c r="J397" s="4" t="n">
        <v>31020</v>
      </c>
      <c r="K397" s="5" t="n">
        <v>22.8256070640177</v>
      </c>
    </row>
    <row r="398" customFormat="false" ht="13.2" hidden="false" customHeight="false" outlineLevel="0" collapsed="false">
      <c r="A398" s="2" t="n">
        <v>2876</v>
      </c>
      <c r="B398" s="15" t="s">
        <v>19</v>
      </c>
      <c r="C398" s="15" t="s">
        <v>95</v>
      </c>
      <c r="D398" s="3" t="n">
        <v>0.4375</v>
      </c>
      <c r="E398" s="3" t="n">
        <v>0.552083333333333</v>
      </c>
      <c r="G398" s="1" t="s">
        <v>186</v>
      </c>
      <c r="H398" s="15" t="s">
        <v>166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77</v>
      </c>
      <c r="B399" s="15" t="s">
        <v>19</v>
      </c>
      <c r="C399" s="15" t="s">
        <v>95</v>
      </c>
      <c r="D399" s="3" t="n">
        <v>0.4375</v>
      </c>
      <c r="E399" s="3" t="n">
        <v>0.552083333333333</v>
      </c>
      <c r="G399" s="1" t="s">
        <v>186</v>
      </c>
      <c r="H399" s="15" t="s">
        <v>167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78</v>
      </c>
      <c r="B400" s="15" t="s">
        <v>19</v>
      </c>
      <c r="C400" s="15" t="s">
        <v>95</v>
      </c>
      <c r="D400" s="3" t="n">
        <v>0.4375</v>
      </c>
      <c r="E400" s="3" t="n">
        <v>0.552083333333333</v>
      </c>
      <c r="G400" s="1" t="s">
        <v>186</v>
      </c>
      <c r="H400" s="15" t="s">
        <v>168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79</v>
      </c>
      <c r="B401" s="15" t="s">
        <v>19</v>
      </c>
      <c r="C401" s="15" t="s">
        <v>95</v>
      </c>
      <c r="D401" s="3" t="n">
        <v>0.4375</v>
      </c>
      <c r="E401" s="3" t="n">
        <v>0.552083333333333</v>
      </c>
      <c r="G401" s="1" t="s">
        <v>186</v>
      </c>
      <c r="H401" s="15" t="s">
        <v>169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80</v>
      </c>
      <c r="B402" s="15" t="s">
        <v>19</v>
      </c>
      <c r="C402" s="15" t="s">
        <v>95</v>
      </c>
      <c r="D402" s="3" t="n">
        <v>0.4375</v>
      </c>
      <c r="E402" s="3" t="n">
        <v>0.552083333333333</v>
      </c>
      <c r="G402" s="1" t="s">
        <v>186</v>
      </c>
      <c r="H402" s="15" t="s">
        <v>170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81</v>
      </c>
      <c r="B403" s="15" t="s">
        <v>19</v>
      </c>
      <c r="C403" s="15" t="s">
        <v>95</v>
      </c>
      <c r="D403" s="3" t="n">
        <v>0.4375</v>
      </c>
      <c r="E403" s="3" t="n">
        <v>0.552083333333333</v>
      </c>
      <c r="G403" s="1" t="s">
        <v>186</v>
      </c>
      <c r="H403" s="15" t="s">
        <v>71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82</v>
      </c>
      <c r="B404" s="15" t="s">
        <v>19</v>
      </c>
      <c r="C404" s="15" t="s">
        <v>98</v>
      </c>
      <c r="D404" s="3" t="n">
        <v>0.402777777777778</v>
      </c>
      <c r="E404" s="3" t="n">
        <v>0.520833333333333</v>
      </c>
      <c r="G404" s="1" t="s">
        <v>187</v>
      </c>
      <c r="H404" s="15" t="s">
        <v>162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83</v>
      </c>
      <c r="B405" s="15" t="s">
        <v>19</v>
      </c>
      <c r="C405" s="15" t="s">
        <v>98</v>
      </c>
      <c r="D405" s="3" t="n">
        <v>0.402777777777778</v>
      </c>
      <c r="E405" s="3" t="n">
        <v>0.520833333333333</v>
      </c>
      <c r="G405" s="1" t="s">
        <v>187</v>
      </c>
      <c r="H405" s="15" t="s">
        <v>163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84</v>
      </c>
      <c r="B406" s="15" t="s">
        <v>19</v>
      </c>
      <c r="C406" s="15" t="s">
        <v>98</v>
      </c>
      <c r="D406" s="3" t="n">
        <v>0.402777777777778</v>
      </c>
      <c r="E406" s="3" t="n">
        <v>0.520833333333333</v>
      </c>
      <c r="G406" s="1" t="s">
        <v>187</v>
      </c>
      <c r="H406" s="15" t="s">
        <v>164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885</v>
      </c>
      <c r="B407" s="15" t="s">
        <v>19</v>
      </c>
      <c r="C407" s="15" t="s">
        <v>98</v>
      </c>
      <c r="D407" s="3" t="n">
        <v>0.402777777777778</v>
      </c>
      <c r="E407" s="3" t="n">
        <v>0.520833333333333</v>
      </c>
      <c r="G407" s="1" t="s">
        <v>187</v>
      </c>
      <c r="H407" s="15" t="s">
        <v>22</v>
      </c>
      <c r="I407" s="4" t="n">
        <v>1453</v>
      </c>
      <c r="J407" s="4" t="n">
        <v>23540</v>
      </c>
      <c r="K407" s="5" t="n">
        <v>16.200963523744</v>
      </c>
    </row>
    <row r="408" customFormat="false" ht="13.2" hidden="false" customHeight="false" outlineLevel="0" collapsed="false">
      <c r="A408" s="2" t="n">
        <v>2886</v>
      </c>
      <c r="B408" s="15" t="s">
        <v>19</v>
      </c>
      <c r="C408" s="15" t="s">
        <v>98</v>
      </c>
      <c r="D408" s="3" t="n">
        <v>0.402777777777778</v>
      </c>
      <c r="E408" s="3" t="n">
        <v>0.520833333333333</v>
      </c>
      <c r="G408" s="1" t="s">
        <v>187</v>
      </c>
      <c r="H408" s="15" t="s">
        <v>165</v>
      </c>
      <c r="I408" s="4" t="n">
        <v>1453</v>
      </c>
      <c r="J408" s="4" t="n">
        <v>31900</v>
      </c>
      <c r="K408" s="5" t="n">
        <v>21.9545767377839</v>
      </c>
    </row>
    <row r="409" customFormat="false" ht="13.2" hidden="false" customHeight="false" outlineLevel="0" collapsed="false">
      <c r="A409" s="2" t="n">
        <v>2887</v>
      </c>
      <c r="B409" s="15" t="s">
        <v>19</v>
      </c>
      <c r="C409" s="15" t="s">
        <v>98</v>
      </c>
      <c r="D409" s="3" t="n">
        <v>0.402777777777778</v>
      </c>
      <c r="E409" s="3" t="n">
        <v>0.520833333333333</v>
      </c>
      <c r="G409" s="1" t="s">
        <v>187</v>
      </c>
      <c r="H409" s="15" t="s">
        <v>166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888</v>
      </c>
      <c r="B410" s="15" t="s">
        <v>19</v>
      </c>
      <c r="C410" s="15" t="s">
        <v>98</v>
      </c>
      <c r="D410" s="3" t="n">
        <v>0.402777777777778</v>
      </c>
      <c r="E410" s="3" t="n">
        <v>0.520833333333333</v>
      </c>
      <c r="G410" s="1" t="s">
        <v>187</v>
      </c>
      <c r="H410" s="15" t="s">
        <v>167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889</v>
      </c>
      <c r="B411" s="15" t="s">
        <v>19</v>
      </c>
      <c r="C411" s="15" t="s">
        <v>98</v>
      </c>
      <c r="D411" s="3" t="n">
        <v>0.402777777777778</v>
      </c>
      <c r="E411" s="3" t="n">
        <v>0.520833333333333</v>
      </c>
      <c r="G411" s="1" t="s">
        <v>187</v>
      </c>
      <c r="H411" s="15" t="s">
        <v>168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890</v>
      </c>
      <c r="B412" s="15" t="s">
        <v>19</v>
      </c>
      <c r="C412" s="15" t="s">
        <v>98</v>
      </c>
      <c r="D412" s="3" t="n">
        <v>0.402777777777778</v>
      </c>
      <c r="E412" s="3" t="n">
        <v>0.520833333333333</v>
      </c>
      <c r="G412" s="1" t="s">
        <v>187</v>
      </c>
      <c r="H412" s="15" t="s">
        <v>169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91</v>
      </c>
      <c r="B413" s="15" t="s">
        <v>19</v>
      </c>
      <c r="C413" s="15" t="s">
        <v>98</v>
      </c>
      <c r="D413" s="3" t="n">
        <v>0.402777777777778</v>
      </c>
      <c r="E413" s="3" t="n">
        <v>0.520833333333333</v>
      </c>
      <c r="G413" s="1" t="s">
        <v>187</v>
      </c>
      <c r="H413" s="15" t="s">
        <v>170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92</v>
      </c>
      <c r="B414" s="15" t="s">
        <v>19</v>
      </c>
      <c r="C414" s="15" t="s">
        <v>98</v>
      </c>
      <c r="D414" s="3" t="n">
        <v>0.402777777777778</v>
      </c>
      <c r="E414" s="3" t="n">
        <v>0.520833333333333</v>
      </c>
      <c r="G414" s="1" t="s">
        <v>187</v>
      </c>
      <c r="H414" s="15" t="s">
        <v>71</v>
      </c>
      <c r="I414" s="4" t="n">
        <v>2822</v>
      </c>
      <c r="J414" s="4" t="n">
        <v>53940</v>
      </c>
      <c r="K414" s="5" t="n">
        <v>19.1141034727144</v>
      </c>
    </row>
    <row r="415" customFormat="false" ht="13.2" hidden="false" customHeight="false" outlineLevel="0" collapsed="false">
      <c r="A415" s="31" t="s">
        <v>188</v>
      </c>
    </row>
    <row r="416" customFormat="false" ht="13.2" hidden="false" customHeight="false" outlineLevel="0" collapsed="false">
      <c r="A416" s="2" t="n">
        <v>444</v>
      </c>
      <c r="B416" s="15" t="s">
        <v>68</v>
      </c>
      <c r="C416" s="15" t="s">
        <v>19</v>
      </c>
      <c r="D416" s="3" t="n">
        <v>0.3125</v>
      </c>
      <c r="E416" s="3" t="n">
        <v>0.409722222222222</v>
      </c>
      <c r="G416" s="1" t="s">
        <v>189</v>
      </c>
      <c r="H416" s="15" t="s">
        <v>162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45</v>
      </c>
      <c r="B417" s="15" t="s">
        <v>68</v>
      </c>
      <c r="C417" s="15" t="s">
        <v>19</v>
      </c>
      <c r="D417" s="3" t="n">
        <v>0.3125</v>
      </c>
      <c r="E417" s="3" t="n">
        <v>0.409722222222222</v>
      </c>
      <c r="G417" s="1" t="s">
        <v>189</v>
      </c>
      <c r="H417" s="15" t="s">
        <v>163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46</v>
      </c>
      <c r="B418" s="15" t="s">
        <v>68</v>
      </c>
      <c r="C418" s="15" t="s">
        <v>19</v>
      </c>
      <c r="D418" s="3" t="n">
        <v>0.3125</v>
      </c>
      <c r="E418" s="3" t="n">
        <v>0.409722222222222</v>
      </c>
      <c r="G418" s="1" t="s">
        <v>189</v>
      </c>
      <c r="H418" s="15" t="s">
        <v>164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47</v>
      </c>
      <c r="B419" s="15" t="s">
        <v>68</v>
      </c>
      <c r="C419" s="15" t="s">
        <v>19</v>
      </c>
      <c r="D419" s="3" t="n">
        <v>0.3125</v>
      </c>
      <c r="E419" s="3" t="n">
        <v>0.409722222222222</v>
      </c>
      <c r="G419" s="1" t="s">
        <v>189</v>
      </c>
      <c r="H419" s="15" t="s">
        <v>22</v>
      </c>
      <c r="I419" s="4" t="n">
        <v>999</v>
      </c>
      <c r="J419" s="4" t="n">
        <v>20060</v>
      </c>
      <c r="K419" s="5" t="n">
        <v>20.0800800800801</v>
      </c>
    </row>
    <row r="420" customFormat="false" ht="13.2" hidden="false" customHeight="false" outlineLevel="0" collapsed="false">
      <c r="A420" s="2" t="n">
        <v>448</v>
      </c>
      <c r="B420" s="15" t="s">
        <v>68</v>
      </c>
      <c r="C420" s="15" t="s">
        <v>19</v>
      </c>
      <c r="D420" s="3" t="n">
        <v>0.3125</v>
      </c>
      <c r="E420" s="3" t="n">
        <v>0.409722222222222</v>
      </c>
      <c r="G420" s="1" t="s">
        <v>189</v>
      </c>
      <c r="H420" s="15" t="s">
        <v>165</v>
      </c>
      <c r="I420" s="4" t="n">
        <v>999</v>
      </c>
      <c r="J420" s="4" t="n">
        <v>27870</v>
      </c>
      <c r="K420" s="5" t="n">
        <v>27.8978978978979</v>
      </c>
    </row>
    <row r="421" customFormat="false" ht="13.2" hidden="false" customHeight="false" outlineLevel="0" collapsed="false">
      <c r="A421" s="2" t="n">
        <v>449</v>
      </c>
      <c r="B421" s="15" t="s">
        <v>68</v>
      </c>
      <c r="C421" s="15" t="s">
        <v>19</v>
      </c>
      <c r="D421" s="3" t="n">
        <v>0.3125</v>
      </c>
      <c r="E421" s="3" t="n">
        <v>0.409722222222222</v>
      </c>
      <c r="G421" s="1" t="s">
        <v>189</v>
      </c>
      <c r="H421" s="15" t="s">
        <v>166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50</v>
      </c>
      <c r="B422" s="15" t="s">
        <v>68</v>
      </c>
      <c r="C422" s="15" t="s">
        <v>19</v>
      </c>
      <c r="D422" s="3" t="n">
        <v>0.3125</v>
      </c>
      <c r="E422" s="3" t="n">
        <v>0.409722222222222</v>
      </c>
      <c r="G422" s="1" t="s">
        <v>189</v>
      </c>
      <c r="H422" s="15" t="s">
        <v>167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51</v>
      </c>
      <c r="B423" s="15" t="s">
        <v>68</v>
      </c>
      <c r="C423" s="15" t="s">
        <v>19</v>
      </c>
      <c r="D423" s="3" t="n">
        <v>0.3125</v>
      </c>
      <c r="E423" s="3" t="n">
        <v>0.409722222222222</v>
      </c>
      <c r="G423" s="1" t="s">
        <v>189</v>
      </c>
      <c r="H423" s="15" t="s">
        <v>168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52</v>
      </c>
      <c r="B424" s="15" t="s">
        <v>68</v>
      </c>
      <c r="C424" s="15" t="s">
        <v>19</v>
      </c>
      <c r="D424" s="3" t="n">
        <v>0.3125</v>
      </c>
      <c r="E424" s="3" t="n">
        <v>0.409722222222222</v>
      </c>
      <c r="G424" s="1" t="s">
        <v>189</v>
      </c>
      <c r="H424" s="15" t="s">
        <v>169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3</v>
      </c>
      <c r="B425" s="15" t="s">
        <v>68</v>
      </c>
      <c r="C425" s="15" t="s">
        <v>19</v>
      </c>
      <c r="D425" s="3" t="n">
        <v>0.3125</v>
      </c>
      <c r="E425" s="3" t="n">
        <v>0.409722222222222</v>
      </c>
      <c r="G425" s="1" t="s">
        <v>189</v>
      </c>
      <c r="H425" s="15" t="s">
        <v>170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54</v>
      </c>
      <c r="B426" s="15" t="s">
        <v>68</v>
      </c>
      <c r="C426" s="15" t="s">
        <v>19</v>
      </c>
      <c r="D426" s="3" t="n">
        <v>0.3125</v>
      </c>
      <c r="E426" s="3" t="n">
        <v>0.409722222222222</v>
      </c>
      <c r="G426" s="1" t="s">
        <v>189</v>
      </c>
      <c r="H426" s="15" t="s">
        <v>71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55</v>
      </c>
      <c r="B427" s="15" t="s">
        <v>68</v>
      </c>
      <c r="C427" s="15" t="s">
        <v>19</v>
      </c>
      <c r="D427" s="3" t="n">
        <v>0.454861111111111</v>
      </c>
      <c r="E427" s="3" t="n">
        <v>0.552083333333333</v>
      </c>
      <c r="G427" s="1" t="s">
        <v>190</v>
      </c>
      <c r="H427" s="15" t="s">
        <v>162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56</v>
      </c>
      <c r="B428" s="15" t="s">
        <v>68</v>
      </c>
      <c r="C428" s="15" t="s">
        <v>19</v>
      </c>
      <c r="D428" s="3" t="n">
        <v>0.454861111111111</v>
      </c>
      <c r="E428" s="3" t="n">
        <v>0.552083333333333</v>
      </c>
      <c r="G428" s="1" t="s">
        <v>190</v>
      </c>
      <c r="H428" s="15" t="s">
        <v>163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57</v>
      </c>
      <c r="B429" s="15" t="s">
        <v>68</v>
      </c>
      <c r="C429" s="15" t="s">
        <v>19</v>
      </c>
      <c r="D429" s="3" t="n">
        <v>0.454861111111111</v>
      </c>
      <c r="E429" s="3" t="n">
        <v>0.552083333333333</v>
      </c>
      <c r="G429" s="1" t="s">
        <v>190</v>
      </c>
      <c r="H429" s="15" t="s">
        <v>164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58</v>
      </c>
      <c r="B430" s="15" t="s">
        <v>68</v>
      </c>
      <c r="C430" s="15" t="s">
        <v>19</v>
      </c>
      <c r="D430" s="3" t="n">
        <v>0.454861111111111</v>
      </c>
      <c r="E430" s="3" t="n">
        <v>0.552083333333333</v>
      </c>
      <c r="G430" s="1" t="s">
        <v>190</v>
      </c>
      <c r="H430" s="15" t="s">
        <v>22</v>
      </c>
      <c r="I430" s="4" t="n">
        <v>999</v>
      </c>
      <c r="J430" s="4" t="n">
        <v>20060</v>
      </c>
      <c r="K430" s="5" t="n">
        <v>20.0800800800801</v>
      </c>
    </row>
    <row r="431" customFormat="false" ht="13.2" hidden="false" customHeight="false" outlineLevel="0" collapsed="false">
      <c r="A431" s="2" t="n">
        <v>459</v>
      </c>
      <c r="B431" s="15" t="s">
        <v>68</v>
      </c>
      <c r="C431" s="15" t="s">
        <v>19</v>
      </c>
      <c r="D431" s="3" t="n">
        <v>0.454861111111111</v>
      </c>
      <c r="E431" s="3" t="n">
        <v>0.552083333333333</v>
      </c>
      <c r="G431" s="1" t="s">
        <v>190</v>
      </c>
      <c r="H431" s="15" t="s">
        <v>165</v>
      </c>
      <c r="I431" s="4" t="n">
        <v>999</v>
      </c>
      <c r="J431" s="4" t="n">
        <v>27870</v>
      </c>
      <c r="K431" s="5" t="n">
        <v>27.8978978978979</v>
      </c>
    </row>
    <row r="432" customFormat="false" ht="13.2" hidden="false" customHeight="false" outlineLevel="0" collapsed="false">
      <c r="A432" s="2" t="n">
        <v>460</v>
      </c>
      <c r="B432" s="15" t="s">
        <v>68</v>
      </c>
      <c r="C432" s="15" t="s">
        <v>19</v>
      </c>
      <c r="D432" s="3" t="n">
        <v>0.454861111111111</v>
      </c>
      <c r="E432" s="3" t="n">
        <v>0.552083333333333</v>
      </c>
      <c r="G432" s="1" t="s">
        <v>190</v>
      </c>
      <c r="H432" s="15" t="s">
        <v>166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61</v>
      </c>
      <c r="B433" s="15" t="s">
        <v>68</v>
      </c>
      <c r="C433" s="15" t="s">
        <v>19</v>
      </c>
      <c r="D433" s="3" t="n">
        <v>0.454861111111111</v>
      </c>
      <c r="E433" s="3" t="n">
        <v>0.552083333333333</v>
      </c>
      <c r="G433" s="1" t="s">
        <v>190</v>
      </c>
      <c r="H433" s="15" t="s">
        <v>167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62</v>
      </c>
      <c r="B434" s="15" t="s">
        <v>68</v>
      </c>
      <c r="C434" s="15" t="s">
        <v>19</v>
      </c>
      <c r="D434" s="3" t="n">
        <v>0.454861111111111</v>
      </c>
      <c r="E434" s="3" t="n">
        <v>0.552083333333333</v>
      </c>
      <c r="G434" s="1" t="s">
        <v>190</v>
      </c>
      <c r="H434" s="15" t="s">
        <v>168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63</v>
      </c>
      <c r="B435" s="15" t="s">
        <v>68</v>
      </c>
      <c r="C435" s="15" t="s">
        <v>19</v>
      </c>
      <c r="D435" s="3" t="n">
        <v>0.454861111111111</v>
      </c>
      <c r="E435" s="3" t="n">
        <v>0.552083333333333</v>
      </c>
      <c r="G435" s="1" t="s">
        <v>190</v>
      </c>
      <c r="H435" s="15" t="s">
        <v>169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4</v>
      </c>
      <c r="B436" s="15" t="s">
        <v>68</v>
      </c>
      <c r="C436" s="15" t="s">
        <v>19</v>
      </c>
      <c r="D436" s="3" t="n">
        <v>0.454861111111111</v>
      </c>
      <c r="E436" s="3" t="n">
        <v>0.552083333333333</v>
      </c>
      <c r="G436" s="1" t="s">
        <v>190</v>
      </c>
      <c r="H436" s="15" t="s">
        <v>170</v>
      </c>
      <c r="I436" s="4" t="n">
        <v>2065</v>
      </c>
      <c r="J436" s="4" t="n">
        <v>58010</v>
      </c>
      <c r="K436" s="5" t="n">
        <v>28.09200968523</v>
      </c>
    </row>
    <row r="437" customFormat="false" ht="13.2" hidden="false" customHeight="false" outlineLevel="0" collapsed="false">
      <c r="A437" s="2" t="n">
        <v>465</v>
      </c>
      <c r="B437" s="15" t="s">
        <v>68</v>
      </c>
      <c r="C437" s="15" t="s">
        <v>19</v>
      </c>
      <c r="D437" s="3" t="n">
        <v>0.454861111111111</v>
      </c>
      <c r="E437" s="3" t="n">
        <v>0.552083333333333</v>
      </c>
      <c r="G437" s="1" t="s">
        <v>190</v>
      </c>
      <c r="H437" s="15" t="s">
        <v>71</v>
      </c>
      <c r="I437" s="4" t="n">
        <v>2065</v>
      </c>
      <c r="J437" s="4" t="n">
        <v>49710</v>
      </c>
      <c r="K437" s="5" t="n">
        <v>24.0726392251816</v>
      </c>
    </row>
    <row r="438" customFormat="false" ht="13.2" hidden="false" customHeight="false" outlineLevel="0" collapsed="false">
      <c r="A438" s="2" t="n">
        <v>466</v>
      </c>
      <c r="B438" s="15" t="s">
        <v>68</v>
      </c>
      <c r="C438" s="15" t="s">
        <v>19</v>
      </c>
      <c r="D438" s="3" t="n">
        <v>0.847222222222222</v>
      </c>
      <c r="E438" s="3" t="n">
        <v>0.944444444444445</v>
      </c>
      <c r="G438" s="1" t="s">
        <v>191</v>
      </c>
      <c r="H438" s="15" t="s">
        <v>162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67</v>
      </c>
      <c r="B439" s="15" t="s">
        <v>68</v>
      </c>
      <c r="C439" s="15" t="s">
        <v>19</v>
      </c>
      <c r="D439" s="3" t="n">
        <v>0.847222222222222</v>
      </c>
      <c r="E439" s="3" t="n">
        <v>0.944444444444445</v>
      </c>
      <c r="G439" s="1" t="s">
        <v>191</v>
      </c>
      <c r="H439" s="15" t="s">
        <v>163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68</v>
      </c>
      <c r="B440" s="15" t="s">
        <v>68</v>
      </c>
      <c r="C440" s="15" t="s">
        <v>19</v>
      </c>
      <c r="D440" s="3" t="n">
        <v>0.847222222222222</v>
      </c>
      <c r="E440" s="3" t="n">
        <v>0.944444444444445</v>
      </c>
      <c r="G440" s="1" t="s">
        <v>191</v>
      </c>
      <c r="H440" s="15" t="s">
        <v>164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69</v>
      </c>
      <c r="B441" s="15" t="s">
        <v>68</v>
      </c>
      <c r="C441" s="15" t="s">
        <v>19</v>
      </c>
      <c r="D441" s="3" t="n">
        <v>0.847222222222222</v>
      </c>
      <c r="E441" s="3" t="n">
        <v>0.944444444444445</v>
      </c>
      <c r="G441" s="1" t="s">
        <v>191</v>
      </c>
      <c r="H441" s="15" t="s">
        <v>22</v>
      </c>
      <c r="I441" s="4" t="n">
        <v>999</v>
      </c>
      <c r="J441" s="4" t="n">
        <v>20060</v>
      </c>
      <c r="K441" s="5" t="n">
        <v>20.0800800800801</v>
      </c>
    </row>
    <row r="442" customFormat="false" ht="13.2" hidden="false" customHeight="false" outlineLevel="0" collapsed="false">
      <c r="A442" s="2" t="n">
        <v>470</v>
      </c>
      <c r="B442" s="15" t="s">
        <v>68</v>
      </c>
      <c r="C442" s="15" t="s">
        <v>19</v>
      </c>
      <c r="D442" s="3" t="n">
        <v>0.847222222222222</v>
      </c>
      <c r="E442" s="3" t="n">
        <v>0.944444444444445</v>
      </c>
      <c r="G442" s="1" t="s">
        <v>191</v>
      </c>
      <c r="H442" s="15" t="s">
        <v>165</v>
      </c>
      <c r="I442" s="4" t="n">
        <v>999</v>
      </c>
      <c r="J442" s="4" t="n">
        <v>27870</v>
      </c>
      <c r="K442" s="5" t="n">
        <v>27.8978978978979</v>
      </c>
    </row>
    <row r="443" customFormat="false" ht="13.2" hidden="false" customHeight="false" outlineLevel="0" collapsed="false">
      <c r="A443" s="2" t="n">
        <v>471</v>
      </c>
      <c r="B443" s="15" t="s">
        <v>68</v>
      </c>
      <c r="C443" s="15" t="s">
        <v>19</v>
      </c>
      <c r="D443" s="3" t="n">
        <v>0.847222222222222</v>
      </c>
      <c r="E443" s="3" t="n">
        <v>0.944444444444445</v>
      </c>
      <c r="G443" s="1" t="s">
        <v>191</v>
      </c>
      <c r="H443" s="15" t="s">
        <v>166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72</v>
      </c>
      <c r="B444" s="15" t="s">
        <v>68</v>
      </c>
      <c r="C444" s="15" t="s">
        <v>19</v>
      </c>
      <c r="D444" s="3" t="n">
        <v>0.847222222222222</v>
      </c>
      <c r="E444" s="3" t="n">
        <v>0.944444444444445</v>
      </c>
      <c r="G444" s="1" t="s">
        <v>191</v>
      </c>
      <c r="H444" s="15" t="s">
        <v>167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73</v>
      </c>
      <c r="B445" s="15" t="s">
        <v>68</v>
      </c>
      <c r="C445" s="15" t="s">
        <v>19</v>
      </c>
      <c r="D445" s="3" t="n">
        <v>0.847222222222222</v>
      </c>
      <c r="E445" s="3" t="n">
        <v>0.944444444444445</v>
      </c>
      <c r="G445" s="1" t="s">
        <v>191</v>
      </c>
      <c r="H445" s="15" t="s">
        <v>168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74</v>
      </c>
      <c r="B446" s="15" t="s">
        <v>68</v>
      </c>
      <c r="C446" s="15" t="s">
        <v>19</v>
      </c>
      <c r="D446" s="3" t="n">
        <v>0.847222222222222</v>
      </c>
      <c r="E446" s="3" t="n">
        <v>0.944444444444445</v>
      </c>
      <c r="G446" s="1" t="s">
        <v>191</v>
      </c>
      <c r="H446" s="15" t="s">
        <v>169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75</v>
      </c>
      <c r="B447" s="15" t="s">
        <v>68</v>
      </c>
      <c r="C447" s="15" t="s">
        <v>19</v>
      </c>
      <c r="D447" s="3" t="n">
        <v>0.847222222222222</v>
      </c>
      <c r="E447" s="3" t="n">
        <v>0.944444444444445</v>
      </c>
      <c r="G447" s="1" t="s">
        <v>191</v>
      </c>
      <c r="H447" s="15" t="s">
        <v>170</v>
      </c>
      <c r="I447" s="4" t="n">
        <v>2065</v>
      </c>
      <c r="J447" s="4" t="n">
        <v>58410</v>
      </c>
      <c r="K447" s="5" t="n">
        <v>28.2857142857143</v>
      </c>
    </row>
    <row r="448" customFormat="false" ht="13.2" hidden="false" customHeight="false" outlineLevel="0" collapsed="false">
      <c r="A448" s="2" t="n">
        <v>476</v>
      </c>
      <c r="B448" s="15" t="s">
        <v>68</v>
      </c>
      <c r="C448" s="15" t="s">
        <v>19</v>
      </c>
      <c r="D448" s="3" t="n">
        <v>0.847222222222222</v>
      </c>
      <c r="E448" s="3" t="n">
        <v>0.944444444444445</v>
      </c>
      <c r="G448" s="1" t="s">
        <v>191</v>
      </c>
      <c r="H448" s="15" t="s">
        <v>71</v>
      </c>
      <c r="I448" s="4" t="n">
        <v>2065</v>
      </c>
      <c r="J448" s="4" t="n">
        <v>52310</v>
      </c>
      <c r="K448" s="5" t="n">
        <v>25.3317191283293</v>
      </c>
    </row>
    <row r="449" customFormat="false" ht="13.2" hidden="false" customHeight="false" outlineLevel="0" collapsed="false">
      <c r="A449" s="2" t="n">
        <v>1183</v>
      </c>
      <c r="B449" s="15" t="s">
        <v>76</v>
      </c>
      <c r="C449" s="15" t="s">
        <v>19</v>
      </c>
      <c r="D449" s="3" t="n">
        <v>0.302083333333333</v>
      </c>
      <c r="E449" s="3" t="n">
        <v>0.361111111111111</v>
      </c>
      <c r="G449" s="1" t="s">
        <v>192</v>
      </c>
      <c r="H449" s="15" t="s">
        <v>162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84</v>
      </c>
      <c r="B450" s="15" t="s">
        <v>76</v>
      </c>
      <c r="C450" s="15" t="s">
        <v>19</v>
      </c>
      <c r="D450" s="3" t="n">
        <v>0.302083333333333</v>
      </c>
      <c r="E450" s="3" t="n">
        <v>0.361111111111111</v>
      </c>
      <c r="G450" s="1" t="s">
        <v>192</v>
      </c>
      <c r="H450" s="15" t="s">
        <v>164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85</v>
      </c>
      <c r="B451" s="15" t="s">
        <v>76</v>
      </c>
      <c r="C451" s="15" t="s">
        <v>19</v>
      </c>
      <c r="D451" s="3" t="n">
        <v>0.302083333333333</v>
      </c>
      <c r="E451" s="3" t="n">
        <v>0.361111111111111</v>
      </c>
      <c r="G451" s="1" t="s">
        <v>192</v>
      </c>
      <c r="H451" s="15" t="s">
        <v>22</v>
      </c>
      <c r="I451" s="4" t="n">
        <v>420</v>
      </c>
      <c r="J451" s="4" t="n">
        <v>11810</v>
      </c>
      <c r="K451" s="5" t="n">
        <v>28.1190476190476</v>
      </c>
    </row>
    <row r="452" customFormat="false" ht="13.2" hidden="false" customHeight="false" outlineLevel="0" collapsed="false">
      <c r="A452" s="2" t="n">
        <v>1186</v>
      </c>
      <c r="B452" s="15" t="s">
        <v>76</v>
      </c>
      <c r="C452" s="15" t="s">
        <v>19</v>
      </c>
      <c r="D452" s="3" t="n">
        <v>0.302083333333333</v>
      </c>
      <c r="E452" s="3" t="n">
        <v>0.361111111111111</v>
      </c>
      <c r="G452" s="1" t="s">
        <v>192</v>
      </c>
      <c r="H452" s="15" t="s">
        <v>165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87</v>
      </c>
      <c r="B453" s="15" t="s">
        <v>76</v>
      </c>
      <c r="C453" s="15" t="s">
        <v>19</v>
      </c>
      <c r="D453" s="3" t="n">
        <v>0.302083333333333</v>
      </c>
      <c r="E453" s="3" t="n">
        <v>0.361111111111111</v>
      </c>
      <c r="G453" s="1" t="s">
        <v>192</v>
      </c>
      <c r="H453" s="15" t="s">
        <v>166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88</v>
      </c>
      <c r="B454" s="15" t="s">
        <v>76</v>
      </c>
      <c r="C454" s="15" t="s">
        <v>19</v>
      </c>
      <c r="D454" s="3" t="n">
        <v>0.302083333333333</v>
      </c>
      <c r="E454" s="3" t="n">
        <v>0.361111111111111</v>
      </c>
      <c r="G454" s="1" t="s">
        <v>192</v>
      </c>
      <c r="H454" s="15" t="s">
        <v>167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89</v>
      </c>
      <c r="B455" s="15" t="s">
        <v>76</v>
      </c>
      <c r="C455" s="15" t="s">
        <v>19</v>
      </c>
      <c r="D455" s="3" t="n">
        <v>0.302083333333333</v>
      </c>
      <c r="E455" s="3" t="n">
        <v>0.361111111111111</v>
      </c>
      <c r="G455" s="1" t="s">
        <v>192</v>
      </c>
      <c r="H455" s="15" t="s">
        <v>169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90</v>
      </c>
      <c r="B456" s="15" t="s">
        <v>76</v>
      </c>
      <c r="C456" s="15" t="s">
        <v>19</v>
      </c>
      <c r="D456" s="3" t="n">
        <v>0.302083333333333</v>
      </c>
      <c r="E456" s="3" t="n">
        <v>0.361111111111111</v>
      </c>
      <c r="G456" s="1" t="s">
        <v>192</v>
      </c>
      <c r="H456" s="15" t="s">
        <v>170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91</v>
      </c>
      <c r="B457" s="15" t="s">
        <v>76</v>
      </c>
      <c r="C457" s="15" t="s">
        <v>19</v>
      </c>
      <c r="D457" s="3" t="n">
        <v>0.302083333333333</v>
      </c>
      <c r="E457" s="3" t="n">
        <v>0.361111111111111</v>
      </c>
      <c r="G457" s="1" t="s">
        <v>192</v>
      </c>
      <c r="H457" s="15" t="s">
        <v>71</v>
      </c>
      <c r="I457" s="4" t="n">
        <v>1100</v>
      </c>
      <c r="J457" s="4" t="n">
        <v>24910</v>
      </c>
      <c r="K457" s="5" t="n">
        <v>22.6454545454545</v>
      </c>
    </row>
    <row r="458" customFormat="false" ht="13.2" hidden="false" customHeight="false" outlineLevel="0" collapsed="false">
      <c r="A458" s="2" t="n">
        <v>1192</v>
      </c>
      <c r="B458" s="15" t="s">
        <v>76</v>
      </c>
      <c r="C458" s="15" t="s">
        <v>19</v>
      </c>
      <c r="D458" s="3" t="n">
        <v>0.364583333333333</v>
      </c>
      <c r="E458" s="3" t="n">
        <v>0.423611111111111</v>
      </c>
      <c r="G458" s="1" t="s">
        <v>193</v>
      </c>
      <c r="H458" s="15" t="s">
        <v>162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93</v>
      </c>
      <c r="B459" s="15" t="s">
        <v>76</v>
      </c>
      <c r="C459" s="15" t="s">
        <v>19</v>
      </c>
      <c r="D459" s="3" t="n">
        <v>0.364583333333333</v>
      </c>
      <c r="E459" s="3" t="n">
        <v>0.423611111111111</v>
      </c>
      <c r="G459" s="1" t="s">
        <v>193</v>
      </c>
      <c r="H459" s="15" t="s">
        <v>164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94</v>
      </c>
      <c r="B460" s="15" t="s">
        <v>76</v>
      </c>
      <c r="C460" s="15" t="s">
        <v>19</v>
      </c>
      <c r="D460" s="3" t="n">
        <v>0.364583333333333</v>
      </c>
      <c r="E460" s="3" t="n">
        <v>0.423611111111111</v>
      </c>
      <c r="G460" s="1" t="s">
        <v>193</v>
      </c>
      <c r="H460" s="15" t="s">
        <v>22</v>
      </c>
      <c r="I460" s="4" t="n">
        <v>420</v>
      </c>
      <c r="J460" s="4" t="n">
        <v>11810</v>
      </c>
      <c r="K460" s="5" t="n">
        <v>28.1190476190476</v>
      </c>
    </row>
    <row r="461" customFormat="false" ht="13.2" hidden="false" customHeight="false" outlineLevel="0" collapsed="false">
      <c r="A461" s="2" t="n">
        <v>1195</v>
      </c>
      <c r="B461" s="15" t="s">
        <v>76</v>
      </c>
      <c r="C461" s="15" t="s">
        <v>19</v>
      </c>
      <c r="D461" s="3" t="n">
        <v>0.364583333333333</v>
      </c>
      <c r="E461" s="3" t="n">
        <v>0.423611111111111</v>
      </c>
      <c r="G461" s="1" t="s">
        <v>193</v>
      </c>
      <c r="H461" s="15" t="s">
        <v>165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196</v>
      </c>
      <c r="B462" s="15" t="s">
        <v>76</v>
      </c>
      <c r="C462" s="15" t="s">
        <v>19</v>
      </c>
      <c r="D462" s="3" t="n">
        <v>0.364583333333333</v>
      </c>
      <c r="E462" s="3" t="n">
        <v>0.423611111111111</v>
      </c>
      <c r="G462" s="1" t="s">
        <v>193</v>
      </c>
      <c r="H462" s="15" t="s">
        <v>166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197</v>
      </c>
      <c r="B463" s="15" t="s">
        <v>76</v>
      </c>
      <c r="C463" s="15" t="s">
        <v>19</v>
      </c>
      <c r="D463" s="3" t="n">
        <v>0.364583333333333</v>
      </c>
      <c r="E463" s="3" t="n">
        <v>0.423611111111111</v>
      </c>
      <c r="G463" s="1" t="s">
        <v>193</v>
      </c>
      <c r="H463" s="15" t="s">
        <v>167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198</v>
      </c>
      <c r="B464" s="15" t="s">
        <v>76</v>
      </c>
      <c r="C464" s="15" t="s">
        <v>19</v>
      </c>
      <c r="D464" s="3" t="n">
        <v>0.5</v>
      </c>
      <c r="E464" s="3" t="n">
        <v>0.559027777777778</v>
      </c>
      <c r="G464" s="1" t="s">
        <v>194</v>
      </c>
      <c r="H464" s="15" t="s">
        <v>162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99</v>
      </c>
      <c r="B465" s="15" t="s">
        <v>76</v>
      </c>
      <c r="C465" s="15" t="s">
        <v>19</v>
      </c>
      <c r="D465" s="3" t="n">
        <v>0.5</v>
      </c>
      <c r="E465" s="3" t="n">
        <v>0.559027777777778</v>
      </c>
      <c r="G465" s="1" t="s">
        <v>194</v>
      </c>
      <c r="H465" s="15" t="s">
        <v>164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00</v>
      </c>
      <c r="B466" s="15" t="s">
        <v>76</v>
      </c>
      <c r="C466" s="15" t="s">
        <v>19</v>
      </c>
      <c r="D466" s="3" t="n">
        <v>0.5</v>
      </c>
      <c r="E466" s="3" t="n">
        <v>0.559027777777778</v>
      </c>
      <c r="G466" s="1" t="s">
        <v>194</v>
      </c>
      <c r="H466" s="15" t="s">
        <v>22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201</v>
      </c>
      <c r="B467" s="15" t="s">
        <v>76</v>
      </c>
      <c r="C467" s="15" t="s">
        <v>19</v>
      </c>
      <c r="D467" s="3" t="n">
        <v>0.5</v>
      </c>
      <c r="E467" s="3" t="n">
        <v>0.559027777777778</v>
      </c>
      <c r="G467" s="1" t="s">
        <v>194</v>
      </c>
      <c r="H467" s="15" t="s">
        <v>165</v>
      </c>
      <c r="I467" s="4" t="n">
        <v>420</v>
      </c>
      <c r="J467" s="4" t="n">
        <v>14560</v>
      </c>
      <c r="K467" s="5" t="n">
        <v>34.6666666666667</v>
      </c>
    </row>
    <row r="468" customFormat="false" ht="13.2" hidden="false" customHeight="false" outlineLevel="0" collapsed="false">
      <c r="A468" s="2" t="n">
        <v>1202</v>
      </c>
      <c r="B468" s="15" t="s">
        <v>76</v>
      </c>
      <c r="C468" s="15" t="s">
        <v>19</v>
      </c>
      <c r="D468" s="3" t="n">
        <v>0.5</v>
      </c>
      <c r="E468" s="3" t="n">
        <v>0.559027777777778</v>
      </c>
      <c r="G468" s="1" t="s">
        <v>194</v>
      </c>
      <c r="H468" s="15" t="s">
        <v>166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03</v>
      </c>
      <c r="B469" s="15" t="s">
        <v>76</v>
      </c>
      <c r="C469" s="15" t="s">
        <v>19</v>
      </c>
      <c r="D469" s="3" t="n">
        <v>0.5</v>
      </c>
      <c r="E469" s="3" t="n">
        <v>0.559027777777778</v>
      </c>
      <c r="G469" s="1" t="s">
        <v>194</v>
      </c>
      <c r="H469" s="15" t="s">
        <v>167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04</v>
      </c>
      <c r="B470" s="15" t="s">
        <v>76</v>
      </c>
      <c r="C470" s="15" t="s">
        <v>19</v>
      </c>
      <c r="D470" s="3" t="n">
        <v>0.565972222222222</v>
      </c>
      <c r="E470" s="3" t="n">
        <v>0.625</v>
      </c>
      <c r="G470" s="1" t="s">
        <v>195</v>
      </c>
      <c r="H470" s="15" t="s">
        <v>162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05</v>
      </c>
      <c r="B471" s="15" t="s">
        <v>76</v>
      </c>
      <c r="C471" s="15" t="s">
        <v>19</v>
      </c>
      <c r="D471" s="3" t="n">
        <v>0.565972222222222</v>
      </c>
      <c r="E471" s="3" t="n">
        <v>0.625</v>
      </c>
      <c r="G471" s="1" t="s">
        <v>195</v>
      </c>
      <c r="H471" s="15" t="s">
        <v>164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06</v>
      </c>
      <c r="B472" s="15" t="s">
        <v>76</v>
      </c>
      <c r="C472" s="15" t="s">
        <v>19</v>
      </c>
      <c r="D472" s="3" t="n">
        <v>0.565972222222222</v>
      </c>
      <c r="E472" s="3" t="n">
        <v>0.625</v>
      </c>
      <c r="G472" s="1" t="s">
        <v>195</v>
      </c>
      <c r="H472" s="15" t="s">
        <v>22</v>
      </c>
      <c r="I472" s="4" t="n">
        <v>420</v>
      </c>
      <c r="J472" s="4" t="n">
        <v>11810</v>
      </c>
      <c r="K472" s="5" t="n">
        <v>28.1190476190476</v>
      </c>
    </row>
    <row r="473" customFormat="false" ht="13.2" hidden="false" customHeight="false" outlineLevel="0" collapsed="false">
      <c r="A473" s="2" t="n">
        <v>1207</v>
      </c>
      <c r="B473" s="15" t="s">
        <v>76</v>
      </c>
      <c r="C473" s="15" t="s">
        <v>19</v>
      </c>
      <c r="D473" s="3" t="n">
        <v>0.565972222222222</v>
      </c>
      <c r="E473" s="3" t="n">
        <v>0.625</v>
      </c>
      <c r="G473" s="1" t="s">
        <v>195</v>
      </c>
      <c r="H473" s="15" t="s">
        <v>165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208</v>
      </c>
      <c r="B474" s="15" t="s">
        <v>76</v>
      </c>
      <c r="C474" s="15" t="s">
        <v>19</v>
      </c>
      <c r="D474" s="3" t="n">
        <v>0.565972222222222</v>
      </c>
      <c r="E474" s="3" t="n">
        <v>0.625</v>
      </c>
      <c r="G474" s="1" t="s">
        <v>195</v>
      </c>
      <c r="H474" s="15" t="s">
        <v>166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09</v>
      </c>
      <c r="B475" s="15" t="s">
        <v>76</v>
      </c>
      <c r="C475" s="15" t="s">
        <v>19</v>
      </c>
      <c r="D475" s="3" t="n">
        <v>0.565972222222222</v>
      </c>
      <c r="E475" s="3" t="n">
        <v>0.625</v>
      </c>
      <c r="G475" s="1" t="s">
        <v>195</v>
      </c>
      <c r="H475" s="15" t="s">
        <v>167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10</v>
      </c>
      <c r="B476" s="15" t="s">
        <v>76</v>
      </c>
      <c r="C476" s="15" t="s">
        <v>19</v>
      </c>
      <c r="D476" s="3" t="n">
        <v>0.565972222222222</v>
      </c>
      <c r="E476" s="3" t="n">
        <v>0.625</v>
      </c>
      <c r="G476" s="1" t="s">
        <v>195</v>
      </c>
      <c r="H476" s="15" t="s">
        <v>169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11</v>
      </c>
      <c r="B477" s="15" t="s">
        <v>76</v>
      </c>
      <c r="C477" s="15" t="s">
        <v>19</v>
      </c>
      <c r="D477" s="3" t="n">
        <v>0.565972222222222</v>
      </c>
      <c r="E477" s="3" t="n">
        <v>0.625</v>
      </c>
      <c r="G477" s="1" t="s">
        <v>195</v>
      </c>
      <c r="H477" s="15" t="s">
        <v>170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212</v>
      </c>
      <c r="B478" s="15" t="s">
        <v>76</v>
      </c>
      <c r="C478" s="15" t="s">
        <v>19</v>
      </c>
      <c r="D478" s="3" t="n">
        <v>0.565972222222222</v>
      </c>
      <c r="E478" s="3" t="n">
        <v>0.625</v>
      </c>
      <c r="G478" s="1" t="s">
        <v>195</v>
      </c>
      <c r="H478" s="15" t="s">
        <v>71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1213</v>
      </c>
      <c r="B479" s="15" t="s">
        <v>76</v>
      </c>
      <c r="C479" s="15" t="s">
        <v>19</v>
      </c>
      <c r="D479" s="3" t="n">
        <v>0.645833333333333</v>
      </c>
      <c r="E479" s="3" t="n">
        <v>0.704861111111111</v>
      </c>
      <c r="G479" s="1" t="s">
        <v>196</v>
      </c>
      <c r="H479" s="15" t="s">
        <v>162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14</v>
      </c>
      <c r="B480" s="15" t="s">
        <v>76</v>
      </c>
      <c r="C480" s="15" t="s">
        <v>19</v>
      </c>
      <c r="D480" s="3" t="n">
        <v>0.645833333333333</v>
      </c>
      <c r="E480" s="3" t="n">
        <v>0.704861111111111</v>
      </c>
      <c r="G480" s="1" t="s">
        <v>196</v>
      </c>
      <c r="H480" s="15" t="s">
        <v>164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215</v>
      </c>
      <c r="B481" s="15" t="s">
        <v>76</v>
      </c>
      <c r="C481" s="15" t="s">
        <v>19</v>
      </c>
      <c r="D481" s="3" t="n">
        <v>0.645833333333333</v>
      </c>
      <c r="E481" s="3" t="n">
        <v>0.704861111111111</v>
      </c>
      <c r="G481" s="1" t="s">
        <v>196</v>
      </c>
      <c r="H481" s="15" t="s">
        <v>22</v>
      </c>
      <c r="I481" s="4" t="n">
        <v>420</v>
      </c>
      <c r="J481" s="4" t="n">
        <v>11810</v>
      </c>
      <c r="K481" s="5" t="n">
        <v>28.1190476190476</v>
      </c>
    </row>
    <row r="482" customFormat="false" ht="13.2" hidden="false" customHeight="false" outlineLevel="0" collapsed="false">
      <c r="A482" s="2" t="n">
        <v>1216</v>
      </c>
      <c r="B482" s="15" t="s">
        <v>76</v>
      </c>
      <c r="C482" s="15" t="s">
        <v>19</v>
      </c>
      <c r="D482" s="3" t="n">
        <v>0.645833333333333</v>
      </c>
      <c r="E482" s="3" t="n">
        <v>0.704861111111111</v>
      </c>
      <c r="G482" s="1" t="s">
        <v>196</v>
      </c>
      <c r="H482" s="15" t="s">
        <v>165</v>
      </c>
      <c r="I482" s="4" t="n">
        <v>420</v>
      </c>
      <c r="J482" s="4" t="n">
        <v>14560</v>
      </c>
      <c r="K482" s="5" t="n">
        <v>34.6666666666667</v>
      </c>
    </row>
    <row r="483" customFormat="false" ht="13.2" hidden="false" customHeight="false" outlineLevel="0" collapsed="false">
      <c r="A483" s="2" t="n">
        <v>1217</v>
      </c>
      <c r="B483" s="15" t="s">
        <v>76</v>
      </c>
      <c r="C483" s="15" t="s">
        <v>19</v>
      </c>
      <c r="D483" s="3" t="n">
        <v>0.645833333333333</v>
      </c>
      <c r="E483" s="3" t="n">
        <v>0.704861111111111</v>
      </c>
      <c r="G483" s="1" t="s">
        <v>196</v>
      </c>
      <c r="H483" s="15" t="s">
        <v>166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18</v>
      </c>
      <c r="B484" s="15" t="s">
        <v>76</v>
      </c>
      <c r="C484" s="15" t="s">
        <v>19</v>
      </c>
      <c r="D484" s="3" t="n">
        <v>0.645833333333333</v>
      </c>
      <c r="E484" s="3" t="n">
        <v>0.704861111111111</v>
      </c>
      <c r="G484" s="1" t="s">
        <v>196</v>
      </c>
      <c r="H484" s="15" t="s">
        <v>167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9</v>
      </c>
      <c r="B485" s="15" t="s">
        <v>76</v>
      </c>
      <c r="C485" s="15" t="s">
        <v>19</v>
      </c>
      <c r="D485" s="3" t="n">
        <v>0.697916666666667</v>
      </c>
      <c r="E485" s="3" t="n">
        <v>0.760416666666667</v>
      </c>
      <c r="G485" s="1" t="s">
        <v>197</v>
      </c>
      <c r="H485" s="15" t="s">
        <v>162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20</v>
      </c>
      <c r="B486" s="15" t="s">
        <v>76</v>
      </c>
      <c r="C486" s="15" t="s">
        <v>19</v>
      </c>
      <c r="D486" s="3" t="n">
        <v>0.697916666666667</v>
      </c>
      <c r="E486" s="3" t="n">
        <v>0.760416666666667</v>
      </c>
      <c r="G486" s="1" t="s">
        <v>197</v>
      </c>
      <c r="H486" s="15" t="s">
        <v>164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21</v>
      </c>
      <c r="B487" s="15" t="s">
        <v>76</v>
      </c>
      <c r="C487" s="15" t="s">
        <v>19</v>
      </c>
      <c r="D487" s="3" t="n">
        <v>0.697916666666667</v>
      </c>
      <c r="E487" s="3" t="n">
        <v>0.760416666666667</v>
      </c>
      <c r="G487" s="1" t="s">
        <v>197</v>
      </c>
      <c r="H487" s="15" t="s">
        <v>22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22</v>
      </c>
      <c r="B488" s="15" t="s">
        <v>76</v>
      </c>
      <c r="C488" s="15" t="s">
        <v>19</v>
      </c>
      <c r="D488" s="3" t="n">
        <v>0.697916666666667</v>
      </c>
      <c r="E488" s="3" t="n">
        <v>0.760416666666667</v>
      </c>
      <c r="G488" s="1" t="s">
        <v>197</v>
      </c>
      <c r="H488" s="15" t="s">
        <v>165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23</v>
      </c>
      <c r="B489" s="15" t="s">
        <v>76</v>
      </c>
      <c r="C489" s="15" t="s">
        <v>19</v>
      </c>
      <c r="D489" s="3" t="n">
        <v>0.697916666666667</v>
      </c>
      <c r="E489" s="3" t="n">
        <v>0.760416666666667</v>
      </c>
      <c r="G489" s="1" t="s">
        <v>197</v>
      </c>
      <c r="H489" s="15" t="s">
        <v>166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24</v>
      </c>
      <c r="B490" s="15" t="s">
        <v>76</v>
      </c>
      <c r="C490" s="15" t="s">
        <v>19</v>
      </c>
      <c r="D490" s="3" t="n">
        <v>0.697916666666667</v>
      </c>
      <c r="E490" s="3" t="n">
        <v>0.760416666666667</v>
      </c>
      <c r="G490" s="1" t="s">
        <v>197</v>
      </c>
      <c r="H490" s="15" t="s">
        <v>167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5</v>
      </c>
      <c r="B491" s="15" t="s">
        <v>76</v>
      </c>
      <c r="C491" s="15" t="s">
        <v>19</v>
      </c>
      <c r="D491" s="3" t="n">
        <v>0.753472222222222</v>
      </c>
      <c r="E491" s="3" t="n">
        <v>0.8125</v>
      </c>
      <c r="G491" s="1" t="s">
        <v>198</v>
      </c>
      <c r="H491" s="15" t="s">
        <v>162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26</v>
      </c>
      <c r="B492" s="15" t="s">
        <v>76</v>
      </c>
      <c r="C492" s="15" t="s">
        <v>19</v>
      </c>
      <c r="D492" s="3" t="n">
        <v>0.753472222222222</v>
      </c>
      <c r="E492" s="3" t="n">
        <v>0.8125</v>
      </c>
      <c r="G492" s="1" t="s">
        <v>198</v>
      </c>
      <c r="H492" s="15" t="s">
        <v>164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27</v>
      </c>
      <c r="B493" s="15" t="s">
        <v>76</v>
      </c>
      <c r="C493" s="15" t="s">
        <v>19</v>
      </c>
      <c r="D493" s="3" t="n">
        <v>0.753472222222222</v>
      </c>
      <c r="E493" s="3" t="n">
        <v>0.8125</v>
      </c>
      <c r="G493" s="1" t="s">
        <v>198</v>
      </c>
      <c r="H493" s="15" t="s">
        <v>22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228</v>
      </c>
      <c r="B494" s="15" t="s">
        <v>76</v>
      </c>
      <c r="C494" s="15" t="s">
        <v>19</v>
      </c>
      <c r="D494" s="3" t="n">
        <v>0.753472222222222</v>
      </c>
      <c r="E494" s="3" t="n">
        <v>0.8125</v>
      </c>
      <c r="G494" s="1" t="s">
        <v>198</v>
      </c>
      <c r="H494" s="15" t="s">
        <v>165</v>
      </c>
      <c r="I494" s="4" t="n">
        <v>420</v>
      </c>
      <c r="J494" s="4" t="n">
        <v>14560</v>
      </c>
      <c r="K494" s="5" t="n">
        <v>34.6666666666667</v>
      </c>
    </row>
    <row r="495" customFormat="false" ht="13.2" hidden="false" customHeight="false" outlineLevel="0" collapsed="false">
      <c r="A495" s="2" t="n">
        <v>1229</v>
      </c>
      <c r="B495" s="15" t="s">
        <v>76</v>
      </c>
      <c r="C495" s="15" t="s">
        <v>19</v>
      </c>
      <c r="D495" s="3" t="n">
        <v>0.753472222222222</v>
      </c>
      <c r="E495" s="3" t="n">
        <v>0.8125</v>
      </c>
      <c r="G495" s="1" t="s">
        <v>198</v>
      </c>
      <c r="H495" s="15" t="s">
        <v>166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30</v>
      </c>
      <c r="B496" s="15" t="s">
        <v>76</v>
      </c>
      <c r="C496" s="15" t="s">
        <v>19</v>
      </c>
      <c r="D496" s="3" t="n">
        <v>0.753472222222222</v>
      </c>
      <c r="E496" s="3" t="n">
        <v>0.8125</v>
      </c>
      <c r="G496" s="1" t="s">
        <v>198</v>
      </c>
      <c r="H496" s="15" t="s">
        <v>167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31</v>
      </c>
      <c r="B497" s="15" t="s">
        <v>76</v>
      </c>
      <c r="C497" s="15" t="s">
        <v>19</v>
      </c>
      <c r="D497" s="3" t="n">
        <v>0.753472222222222</v>
      </c>
      <c r="E497" s="3" t="n">
        <v>0.8125</v>
      </c>
      <c r="G497" s="1" t="s">
        <v>198</v>
      </c>
      <c r="H497" s="15" t="s">
        <v>169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32</v>
      </c>
      <c r="B498" s="15" t="s">
        <v>76</v>
      </c>
      <c r="C498" s="15" t="s">
        <v>19</v>
      </c>
      <c r="D498" s="3" t="n">
        <v>0.753472222222222</v>
      </c>
      <c r="E498" s="3" t="n">
        <v>0.8125</v>
      </c>
      <c r="G498" s="1" t="s">
        <v>198</v>
      </c>
      <c r="H498" s="15" t="s">
        <v>170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33</v>
      </c>
      <c r="B499" s="15" t="s">
        <v>76</v>
      </c>
      <c r="C499" s="15" t="s">
        <v>19</v>
      </c>
      <c r="D499" s="3" t="n">
        <v>0.753472222222222</v>
      </c>
      <c r="E499" s="3" t="n">
        <v>0.8125</v>
      </c>
      <c r="G499" s="1" t="s">
        <v>198</v>
      </c>
      <c r="H499" s="15" t="s">
        <v>71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34</v>
      </c>
      <c r="B500" s="15" t="s">
        <v>76</v>
      </c>
      <c r="C500" s="15" t="s">
        <v>19</v>
      </c>
      <c r="D500" s="3" t="n">
        <v>0.854166666666667</v>
      </c>
      <c r="E500" s="3" t="n">
        <v>0.909722222222222</v>
      </c>
      <c r="G500" s="1" t="s">
        <v>199</v>
      </c>
      <c r="H500" s="15" t="s">
        <v>162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35</v>
      </c>
      <c r="B501" s="15" t="s">
        <v>76</v>
      </c>
      <c r="C501" s="15" t="s">
        <v>19</v>
      </c>
      <c r="D501" s="3" t="n">
        <v>0.854166666666667</v>
      </c>
      <c r="E501" s="3" t="n">
        <v>0.909722222222222</v>
      </c>
      <c r="G501" s="1" t="s">
        <v>199</v>
      </c>
      <c r="H501" s="15" t="s">
        <v>164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36</v>
      </c>
      <c r="B502" s="15" t="s">
        <v>76</v>
      </c>
      <c r="C502" s="15" t="s">
        <v>19</v>
      </c>
      <c r="D502" s="3" t="n">
        <v>0.854166666666667</v>
      </c>
      <c r="E502" s="3" t="n">
        <v>0.909722222222222</v>
      </c>
      <c r="G502" s="1" t="s">
        <v>199</v>
      </c>
      <c r="H502" s="15" t="s">
        <v>22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237</v>
      </c>
      <c r="B503" s="15" t="s">
        <v>76</v>
      </c>
      <c r="C503" s="15" t="s">
        <v>19</v>
      </c>
      <c r="D503" s="3" t="n">
        <v>0.854166666666667</v>
      </c>
      <c r="E503" s="3" t="n">
        <v>0.909722222222222</v>
      </c>
      <c r="G503" s="1" t="s">
        <v>199</v>
      </c>
      <c r="H503" s="15" t="s">
        <v>165</v>
      </c>
      <c r="I503" s="4" t="n">
        <v>420</v>
      </c>
      <c r="J503" s="4" t="n">
        <v>14560</v>
      </c>
      <c r="K503" s="5" t="n">
        <v>34.6666666666667</v>
      </c>
    </row>
    <row r="504" customFormat="false" ht="13.2" hidden="false" customHeight="false" outlineLevel="0" collapsed="false">
      <c r="A504" s="2" t="n">
        <v>1238</v>
      </c>
      <c r="B504" s="15" t="s">
        <v>76</v>
      </c>
      <c r="C504" s="15" t="s">
        <v>19</v>
      </c>
      <c r="D504" s="3" t="n">
        <v>0.854166666666667</v>
      </c>
      <c r="E504" s="3" t="n">
        <v>0.909722222222222</v>
      </c>
      <c r="G504" s="1" t="s">
        <v>199</v>
      </c>
      <c r="H504" s="15" t="s">
        <v>166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39</v>
      </c>
      <c r="B505" s="15" t="s">
        <v>76</v>
      </c>
      <c r="C505" s="15" t="s">
        <v>19</v>
      </c>
      <c r="D505" s="3" t="n">
        <v>0.854166666666667</v>
      </c>
      <c r="E505" s="3" t="n">
        <v>0.909722222222222</v>
      </c>
      <c r="G505" s="1" t="s">
        <v>199</v>
      </c>
      <c r="H505" s="15" t="s">
        <v>167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40</v>
      </c>
      <c r="B506" s="15" t="s">
        <v>76</v>
      </c>
      <c r="C506" s="15" t="s">
        <v>19</v>
      </c>
      <c r="D506" s="3" t="n">
        <v>0.854166666666667</v>
      </c>
      <c r="E506" s="3" t="n">
        <v>0.909722222222222</v>
      </c>
      <c r="G506" s="1" t="s">
        <v>199</v>
      </c>
      <c r="H506" s="15" t="s">
        <v>16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41</v>
      </c>
      <c r="B507" s="15" t="s">
        <v>76</v>
      </c>
      <c r="C507" s="15" t="s">
        <v>19</v>
      </c>
      <c r="D507" s="3" t="n">
        <v>0.854166666666667</v>
      </c>
      <c r="E507" s="3" t="n">
        <v>0.909722222222222</v>
      </c>
      <c r="G507" s="1" t="s">
        <v>199</v>
      </c>
      <c r="H507" s="15" t="s">
        <v>17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42</v>
      </c>
      <c r="B508" s="15" t="s">
        <v>76</v>
      </c>
      <c r="C508" s="15" t="s">
        <v>19</v>
      </c>
      <c r="D508" s="3" t="n">
        <v>0.854166666666667</v>
      </c>
      <c r="E508" s="3" t="n">
        <v>0.909722222222222</v>
      </c>
      <c r="G508" s="1" t="s">
        <v>199</v>
      </c>
      <c r="H508" s="15" t="s">
        <v>71</v>
      </c>
      <c r="I508" s="4" t="n">
        <v>1100</v>
      </c>
      <c r="J508" s="4" t="n">
        <v>24910</v>
      </c>
      <c r="K508" s="5" t="n">
        <v>22.6454545454545</v>
      </c>
    </row>
    <row r="509" customFormat="false" ht="13.2" hidden="false" customHeight="false" outlineLevel="0" collapsed="false">
      <c r="A509" s="2" t="n">
        <v>1243</v>
      </c>
      <c r="B509" s="15" t="s">
        <v>76</v>
      </c>
      <c r="C509" s="15" t="s">
        <v>19</v>
      </c>
      <c r="D509" s="3" t="n">
        <v>0.875</v>
      </c>
      <c r="E509" s="3" t="n">
        <v>0.930555555555555</v>
      </c>
      <c r="G509" s="1" t="s">
        <v>200</v>
      </c>
      <c r="H509" s="15" t="s">
        <v>162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44</v>
      </c>
      <c r="B510" s="15" t="s">
        <v>76</v>
      </c>
      <c r="C510" s="15" t="s">
        <v>19</v>
      </c>
      <c r="D510" s="3" t="n">
        <v>0.875</v>
      </c>
      <c r="E510" s="3" t="n">
        <v>0.930555555555555</v>
      </c>
      <c r="G510" s="1" t="s">
        <v>200</v>
      </c>
      <c r="H510" s="15" t="s">
        <v>164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45</v>
      </c>
      <c r="B511" s="15" t="s">
        <v>76</v>
      </c>
      <c r="C511" s="15" t="s">
        <v>19</v>
      </c>
      <c r="D511" s="3" t="n">
        <v>0.875</v>
      </c>
      <c r="E511" s="3" t="n">
        <v>0.930555555555555</v>
      </c>
      <c r="G511" s="1" t="s">
        <v>200</v>
      </c>
      <c r="H511" s="15" t="s">
        <v>22</v>
      </c>
      <c r="I511" s="4" t="n">
        <v>420</v>
      </c>
      <c r="J511" s="4" t="n">
        <v>11810</v>
      </c>
      <c r="K511" s="5" t="n">
        <v>28.1190476190476</v>
      </c>
    </row>
    <row r="512" customFormat="false" ht="13.2" hidden="false" customHeight="false" outlineLevel="0" collapsed="false">
      <c r="A512" s="2" t="n">
        <v>1246</v>
      </c>
      <c r="B512" s="15" t="s">
        <v>76</v>
      </c>
      <c r="C512" s="15" t="s">
        <v>19</v>
      </c>
      <c r="D512" s="3" t="n">
        <v>0.875</v>
      </c>
      <c r="E512" s="3" t="n">
        <v>0.930555555555555</v>
      </c>
      <c r="G512" s="1" t="s">
        <v>200</v>
      </c>
      <c r="H512" s="15" t="s">
        <v>165</v>
      </c>
      <c r="I512" s="4" t="n">
        <v>420</v>
      </c>
      <c r="J512" s="4" t="n">
        <v>14560</v>
      </c>
      <c r="K512" s="5" t="n">
        <v>34.6666666666667</v>
      </c>
    </row>
    <row r="513" customFormat="false" ht="13.2" hidden="false" customHeight="false" outlineLevel="0" collapsed="false">
      <c r="A513" s="2" t="n">
        <v>1247</v>
      </c>
      <c r="B513" s="15" t="s">
        <v>76</v>
      </c>
      <c r="C513" s="15" t="s">
        <v>19</v>
      </c>
      <c r="D513" s="3" t="n">
        <v>0.875</v>
      </c>
      <c r="E513" s="3" t="n">
        <v>0.930555555555555</v>
      </c>
      <c r="G513" s="1" t="s">
        <v>200</v>
      </c>
      <c r="H513" s="15" t="s">
        <v>166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48</v>
      </c>
      <c r="B514" s="15" t="s">
        <v>76</v>
      </c>
      <c r="C514" s="15" t="s">
        <v>19</v>
      </c>
      <c r="D514" s="3" t="n">
        <v>0.875</v>
      </c>
      <c r="E514" s="3" t="n">
        <v>0.930555555555555</v>
      </c>
      <c r="G514" s="1" t="s">
        <v>200</v>
      </c>
      <c r="H514" s="15" t="s">
        <v>167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49</v>
      </c>
      <c r="B515" s="15" t="s">
        <v>76</v>
      </c>
      <c r="C515" s="15" t="s">
        <v>19</v>
      </c>
      <c r="D515" s="3" t="n">
        <v>0.875</v>
      </c>
      <c r="E515" s="3" t="n">
        <v>0.930555555555555</v>
      </c>
      <c r="G515" s="1" t="s">
        <v>200</v>
      </c>
      <c r="H515" s="15" t="s">
        <v>16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50</v>
      </c>
      <c r="B516" s="15" t="s">
        <v>76</v>
      </c>
      <c r="C516" s="15" t="s">
        <v>19</v>
      </c>
      <c r="D516" s="3" t="n">
        <v>0.875</v>
      </c>
      <c r="E516" s="3" t="n">
        <v>0.930555555555555</v>
      </c>
      <c r="G516" s="1" t="s">
        <v>200</v>
      </c>
      <c r="H516" s="15" t="s">
        <v>17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51</v>
      </c>
      <c r="B517" s="15" t="s">
        <v>76</v>
      </c>
      <c r="C517" s="15" t="s">
        <v>19</v>
      </c>
      <c r="D517" s="3" t="n">
        <v>0.875</v>
      </c>
      <c r="E517" s="3" t="n">
        <v>0.930555555555555</v>
      </c>
      <c r="G517" s="1" t="s">
        <v>200</v>
      </c>
      <c r="H517" s="15" t="s">
        <v>71</v>
      </c>
      <c r="I517" s="4" t="n">
        <v>1100</v>
      </c>
      <c r="J517" s="4" t="n">
        <v>24910</v>
      </c>
      <c r="K517" s="5" t="n">
        <v>22.6454545454545</v>
      </c>
    </row>
    <row r="518" customFormat="false" ht="13.2" hidden="false" customHeight="false" outlineLevel="0" collapsed="false">
      <c r="A518" s="2" t="n">
        <v>4322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2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23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3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24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164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25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22</v>
      </c>
      <c r="I521" s="4" t="n">
        <v>1108</v>
      </c>
      <c r="J521" s="4" t="n">
        <v>17620</v>
      </c>
      <c r="K521" s="5" t="n">
        <v>15.9025270758123</v>
      </c>
    </row>
    <row r="522" customFormat="false" ht="13.2" hidden="false" customHeight="false" outlineLevel="0" collapsed="false">
      <c r="A522" s="2" t="n">
        <v>4326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65</v>
      </c>
      <c r="I522" s="4" t="n">
        <v>1108</v>
      </c>
      <c r="J522" s="4" t="n">
        <v>23450</v>
      </c>
      <c r="K522" s="5" t="n">
        <v>21.1642599277978</v>
      </c>
    </row>
    <row r="523" customFormat="false" ht="13.2" hidden="false" customHeight="false" outlineLevel="0" collapsed="false">
      <c r="A523" s="2" t="n">
        <v>4327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166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28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1</v>
      </c>
      <c r="H524" s="15" t="s">
        <v>167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29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1</v>
      </c>
      <c r="H525" s="15" t="s">
        <v>168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30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1</v>
      </c>
      <c r="H526" s="15" t="s">
        <v>169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31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1</v>
      </c>
      <c r="H527" s="15" t="s">
        <v>170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4332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1</v>
      </c>
      <c r="H528" s="15" t="s">
        <v>71</v>
      </c>
      <c r="I528" s="4" t="n">
        <v>2247</v>
      </c>
      <c r="J528" s="4" t="n">
        <v>41480</v>
      </c>
      <c r="K528" s="5" t="n">
        <v>18.4601691143747</v>
      </c>
    </row>
    <row r="529" customFormat="false" ht="13.2" hidden="false" customHeight="false" outlineLevel="0" collapsed="false">
      <c r="A529" s="2" t="n">
        <v>4333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2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334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3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335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164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336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22</v>
      </c>
      <c r="I532" s="4" t="n">
        <v>1108</v>
      </c>
      <c r="J532" s="4" t="n">
        <v>17620</v>
      </c>
      <c r="K532" s="5" t="n">
        <v>15.9025270758123</v>
      </c>
    </row>
    <row r="533" customFormat="false" ht="13.2" hidden="false" customHeight="false" outlineLevel="0" collapsed="false">
      <c r="A533" s="2" t="n">
        <v>4337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65</v>
      </c>
      <c r="I533" s="4" t="n">
        <v>1108</v>
      </c>
      <c r="J533" s="4" t="n">
        <v>23450</v>
      </c>
      <c r="K533" s="5" t="n">
        <v>21.1642599277978</v>
      </c>
    </row>
    <row r="534" customFormat="false" ht="13.2" hidden="false" customHeight="false" outlineLevel="0" collapsed="false">
      <c r="A534" s="2" t="n">
        <v>4338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166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339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202</v>
      </c>
      <c r="H535" s="15" t="s">
        <v>167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340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202</v>
      </c>
      <c r="H536" s="15" t="s">
        <v>168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341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202</v>
      </c>
      <c r="H537" s="15" t="s">
        <v>169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42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202</v>
      </c>
      <c r="H538" s="15" t="s">
        <v>170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43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202</v>
      </c>
      <c r="H539" s="15" t="s">
        <v>71</v>
      </c>
      <c r="I539" s="4" t="n">
        <v>2247</v>
      </c>
      <c r="J539" s="4" t="n">
        <v>43480</v>
      </c>
      <c r="K539" s="5" t="n">
        <v>19.3502447708055</v>
      </c>
    </row>
    <row r="540" customFormat="false" ht="13.2" hidden="false" customHeight="false" outlineLevel="0" collapsed="false">
      <c r="A540" s="2" t="n">
        <v>4344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2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45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3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346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164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347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22</v>
      </c>
      <c r="I543" s="4" t="n">
        <v>1108</v>
      </c>
      <c r="J543" s="4" t="n">
        <v>17620</v>
      </c>
      <c r="K543" s="5" t="n">
        <v>15.9025270758123</v>
      </c>
    </row>
    <row r="544" customFormat="false" ht="13.2" hidden="false" customHeight="false" outlineLevel="0" collapsed="false">
      <c r="A544" s="2" t="n">
        <v>4348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65</v>
      </c>
      <c r="I544" s="4" t="n">
        <v>1108</v>
      </c>
      <c r="J544" s="4" t="n">
        <v>23450</v>
      </c>
      <c r="K544" s="5" t="n">
        <v>21.1642599277978</v>
      </c>
    </row>
    <row r="545" customFormat="false" ht="13.2" hidden="false" customHeight="false" outlineLevel="0" collapsed="false">
      <c r="A545" s="2" t="n">
        <v>4349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166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350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203</v>
      </c>
      <c r="H546" s="15" t="s">
        <v>167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351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203</v>
      </c>
      <c r="H547" s="15" t="s">
        <v>168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352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203</v>
      </c>
      <c r="H548" s="15" t="s">
        <v>169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53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203</v>
      </c>
      <c r="H549" s="15" t="s">
        <v>170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54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203</v>
      </c>
      <c r="H550" s="15" t="s">
        <v>71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670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2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671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3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672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164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673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22</v>
      </c>
      <c r="I554" s="4" t="n">
        <v>1359</v>
      </c>
      <c r="J554" s="4" t="n">
        <v>22330</v>
      </c>
      <c r="K554" s="5" t="n">
        <v>16.4311994113319</v>
      </c>
    </row>
    <row r="555" customFormat="false" ht="13.2" hidden="false" customHeight="false" outlineLevel="0" collapsed="false">
      <c r="A555" s="2" t="n">
        <v>4674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65</v>
      </c>
      <c r="I555" s="4" t="n">
        <v>1359</v>
      </c>
      <c r="J555" s="4" t="n">
        <v>31020</v>
      </c>
      <c r="K555" s="5" t="n">
        <v>22.8256070640177</v>
      </c>
    </row>
    <row r="556" customFormat="false" ht="13.2" hidden="false" customHeight="false" outlineLevel="0" collapsed="false">
      <c r="A556" s="2" t="n">
        <v>4675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166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676</v>
      </c>
      <c r="B557" s="15" t="s">
        <v>95</v>
      </c>
      <c r="C557" s="15" t="s">
        <v>19</v>
      </c>
      <c r="D557" s="3" t="n">
        <v>0.579861111111111</v>
      </c>
      <c r="E557" s="3" t="n">
        <v>0.663194444444444</v>
      </c>
      <c r="G557" s="1" t="s">
        <v>204</v>
      </c>
      <c r="H557" s="15" t="s">
        <v>167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677</v>
      </c>
      <c r="B558" s="15" t="s">
        <v>95</v>
      </c>
      <c r="C558" s="15" t="s">
        <v>19</v>
      </c>
      <c r="D558" s="3" t="n">
        <v>0.579861111111111</v>
      </c>
      <c r="E558" s="3" t="n">
        <v>0.663194444444444</v>
      </c>
      <c r="G558" s="1" t="s">
        <v>204</v>
      </c>
      <c r="H558" s="15" t="s">
        <v>168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678</v>
      </c>
      <c r="B559" s="15" t="s">
        <v>95</v>
      </c>
      <c r="C559" s="15" t="s">
        <v>19</v>
      </c>
      <c r="D559" s="3" t="n">
        <v>0.579861111111111</v>
      </c>
      <c r="E559" s="3" t="n">
        <v>0.663194444444444</v>
      </c>
      <c r="G559" s="1" t="s">
        <v>204</v>
      </c>
      <c r="H559" s="15" t="s">
        <v>169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679</v>
      </c>
      <c r="B560" s="15" t="s">
        <v>95</v>
      </c>
      <c r="C560" s="15" t="s">
        <v>19</v>
      </c>
      <c r="D560" s="3" t="n">
        <v>0.579861111111111</v>
      </c>
      <c r="E560" s="3" t="n">
        <v>0.663194444444444</v>
      </c>
      <c r="G560" s="1" t="s">
        <v>204</v>
      </c>
      <c r="H560" s="15" t="s">
        <v>170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680</v>
      </c>
      <c r="B561" s="15" t="s">
        <v>95</v>
      </c>
      <c r="C561" s="15" t="s">
        <v>19</v>
      </c>
      <c r="D561" s="3" t="n">
        <v>0.579861111111111</v>
      </c>
      <c r="E561" s="3" t="n">
        <v>0.663194444444444</v>
      </c>
      <c r="G561" s="1" t="s">
        <v>204</v>
      </c>
      <c r="H561" s="15" t="s">
        <v>71</v>
      </c>
      <c r="I561" s="4" t="n">
        <v>2665</v>
      </c>
      <c r="J561" s="4" t="n">
        <v>55440</v>
      </c>
      <c r="K561" s="5" t="n">
        <v>20.8030018761726</v>
      </c>
    </row>
    <row r="562" customFormat="false" ht="13.2" hidden="false" customHeight="false" outlineLevel="0" collapsed="false">
      <c r="A562" s="2" t="n">
        <v>4769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2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770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3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771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164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772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22</v>
      </c>
      <c r="I565" s="4" t="n">
        <v>1453</v>
      </c>
      <c r="J565" s="4" t="n">
        <v>23540</v>
      </c>
      <c r="K565" s="5" t="n">
        <v>16.200963523744</v>
      </c>
    </row>
    <row r="566" customFormat="false" ht="13.2" hidden="false" customHeight="false" outlineLevel="0" collapsed="false">
      <c r="A566" s="2" t="n">
        <v>4773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65</v>
      </c>
      <c r="I566" s="4" t="n">
        <v>1453</v>
      </c>
      <c r="J566" s="4" t="n">
        <v>31900</v>
      </c>
      <c r="K566" s="5" t="n">
        <v>21.9545767377839</v>
      </c>
    </row>
    <row r="567" customFormat="false" ht="13.2" hidden="false" customHeight="false" outlineLevel="0" collapsed="false">
      <c r="A567" s="2" t="n">
        <v>4774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166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775</v>
      </c>
      <c r="B568" s="15" t="s">
        <v>98</v>
      </c>
      <c r="C568" s="15" t="s">
        <v>19</v>
      </c>
      <c r="D568" s="3" t="n">
        <v>0.552083333333333</v>
      </c>
      <c r="E568" s="3" t="n">
        <v>0.642361111111111</v>
      </c>
      <c r="G568" s="1" t="s">
        <v>205</v>
      </c>
      <c r="H568" s="15" t="s">
        <v>167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776</v>
      </c>
      <c r="B569" s="15" t="s">
        <v>98</v>
      </c>
      <c r="C569" s="15" t="s">
        <v>19</v>
      </c>
      <c r="D569" s="3" t="n">
        <v>0.552083333333333</v>
      </c>
      <c r="E569" s="3" t="n">
        <v>0.642361111111111</v>
      </c>
      <c r="G569" s="1" t="s">
        <v>205</v>
      </c>
      <c r="H569" s="15" t="s">
        <v>168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777</v>
      </c>
      <c r="B570" s="15" t="s">
        <v>98</v>
      </c>
      <c r="C570" s="15" t="s">
        <v>19</v>
      </c>
      <c r="D570" s="3" t="n">
        <v>0.552083333333333</v>
      </c>
      <c r="E570" s="3" t="n">
        <v>0.642361111111111</v>
      </c>
      <c r="G570" s="1" t="s">
        <v>205</v>
      </c>
      <c r="H570" s="15" t="s">
        <v>169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778</v>
      </c>
      <c r="B571" s="15" t="s">
        <v>98</v>
      </c>
      <c r="C571" s="15" t="s">
        <v>19</v>
      </c>
      <c r="D571" s="3" t="n">
        <v>0.552083333333333</v>
      </c>
      <c r="E571" s="3" t="n">
        <v>0.642361111111111</v>
      </c>
      <c r="G571" s="1" t="s">
        <v>205</v>
      </c>
      <c r="H571" s="15" t="s">
        <v>170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779</v>
      </c>
      <c r="B572" s="15" t="s">
        <v>98</v>
      </c>
      <c r="C572" s="15" t="s">
        <v>19</v>
      </c>
      <c r="D572" s="3" t="n">
        <v>0.552083333333333</v>
      </c>
      <c r="E572" s="3" t="n">
        <v>0.642361111111111</v>
      </c>
      <c r="G572" s="1" t="s">
        <v>205</v>
      </c>
      <c r="H572" s="15" t="s">
        <v>71</v>
      </c>
      <c r="I572" s="4" t="n">
        <v>2822</v>
      </c>
      <c r="J572" s="4" t="n">
        <v>56640</v>
      </c>
      <c r="K57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2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4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48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55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9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66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69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75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8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84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7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93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9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05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8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14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0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26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829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35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8380</v>
      </c>
      <c r="K23" s="5" t="n">
        <v>16.5884476534296</v>
      </c>
    </row>
    <row r="24" customFormat="false" ht="13.2" hidden="false" customHeight="false" outlineLevel="0" collapsed="false">
      <c r="A24" s="2" t="n">
        <v>284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5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5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6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6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72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7620</v>
      </c>
      <c r="K29" s="5" t="n">
        <v>15.9025270758123</v>
      </c>
    </row>
    <row r="30" customFormat="false" ht="13.2" hidden="false" customHeight="false" outlineLevel="0" collapsed="false">
      <c r="A30" s="2" t="n">
        <v>2879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4</v>
      </c>
      <c r="H30" s="15" t="s">
        <v>71</v>
      </c>
      <c r="I30" s="4" t="n">
        <v>2247</v>
      </c>
      <c r="J30" s="4" t="n">
        <v>39480</v>
      </c>
      <c r="K30" s="5" t="n">
        <v>17.5700934579439</v>
      </c>
    </row>
    <row r="31" customFormat="false" ht="13.2" hidden="false" customHeight="false" outlineLevel="0" collapsed="false">
      <c r="A31" s="2" t="n">
        <v>2883</v>
      </c>
      <c r="B31" s="15" t="s">
        <v>19</v>
      </c>
      <c r="C31" s="15" t="s">
        <v>95</v>
      </c>
      <c r="D31" s="3" t="n">
        <v>0.4375</v>
      </c>
      <c r="E31" s="3" t="n">
        <v>0.552083333333333</v>
      </c>
      <c r="G31" s="1" t="s">
        <v>96</v>
      </c>
      <c r="H31" s="15" t="s">
        <v>22</v>
      </c>
      <c r="I31" s="4" t="n">
        <v>1359</v>
      </c>
      <c r="J31" s="4" t="n">
        <v>22330</v>
      </c>
      <c r="K31" s="5" t="n">
        <v>16.4311994113319</v>
      </c>
    </row>
    <row r="32" customFormat="false" ht="13.2" hidden="false" customHeight="false" outlineLevel="0" collapsed="false">
      <c r="A32" s="2" t="n">
        <v>2890</v>
      </c>
      <c r="B32" s="15" t="s">
        <v>19</v>
      </c>
      <c r="C32" s="15" t="s">
        <v>95</v>
      </c>
      <c r="D32" s="3" t="n">
        <v>0.4375</v>
      </c>
      <c r="E32" s="3" t="n">
        <v>0.552083333333333</v>
      </c>
      <c r="G32" s="1" t="s">
        <v>97</v>
      </c>
      <c r="H32" s="15" t="s">
        <v>71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92</v>
      </c>
      <c r="B33" s="15" t="s">
        <v>19</v>
      </c>
      <c r="C33" s="15" t="s">
        <v>98</v>
      </c>
      <c r="D33" s="3" t="n">
        <v>0.402777777777778</v>
      </c>
      <c r="E33" s="3" t="n">
        <v>0.520833333333333</v>
      </c>
      <c r="G33" s="1" t="s">
        <v>99</v>
      </c>
      <c r="H33" s="15" t="s">
        <v>163</v>
      </c>
      <c r="I33" s="4" t="n">
        <v>1853</v>
      </c>
      <c r="J33" s="4" t="n">
        <v>53940</v>
      </c>
      <c r="K33" s="5" t="n">
        <v>29.1095520777118</v>
      </c>
    </row>
    <row r="34" customFormat="false" ht="13.2" hidden="false" customHeight="false" outlineLevel="0" collapsed="false">
      <c r="A34" s="2" t="n">
        <v>2896</v>
      </c>
      <c r="B34" s="15" t="s">
        <v>19</v>
      </c>
      <c r="C34" s="15" t="s">
        <v>98</v>
      </c>
      <c r="D34" s="3" t="n">
        <v>0.402777777777778</v>
      </c>
      <c r="E34" s="3" t="n">
        <v>0.520833333333333</v>
      </c>
      <c r="G34" s="1" t="s">
        <v>100</v>
      </c>
      <c r="H34" s="15" t="s">
        <v>71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4</v>
      </c>
    </row>
    <row r="36" customFormat="false" ht="13.2" hidden="false" customHeight="false" outlineLevel="0" collapsed="false">
      <c r="A36" s="2" t="n">
        <v>445</v>
      </c>
      <c r="B36" s="15" t="s">
        <v>68</v>
      </c>
      <c r="C36" s="15" t="s">
        <v>19</v>
      </c>
      <c r="D36" s="3" t="n">
        <v>0.3125</v>
      </c>
      <c r="E36" s="3" t="n">
        <v>0.409722222222222</v>
      </c>
      <c r="G36" s="1" t="s">
        <v>101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52</v>
      </c>
      <c r="B37" s="15" t="s">
        <v>68</v>
      </c>
      <c r="C37" s="15" t="s">
        <v>19</v>
      </c>
      <c r="D37" s="3" t="n">
        <v>0.3125</v>
      </c>
      <c r="E37" s="3" t="n">
        <v>0.409722222222222</v>
      </c>
      <c r="G37" s="1" t="s">
        <v>102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56</v>
      </c>
      <c r="B38" s="15" t="s">
        <v>68</v>
      </c>
      <c r="C38" s="15" t="s">
        <v>19</v>
      </c>
      <c r="D38" s="3" t="n">
        <v>0.454861111111111</v>
      </c>
      <c r="E38" s="3" t="n">
        <v>0.552083333333333</v>
      </c>
      <c r="G38" s="1" t="s">
        <v>103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63</v>
      </c>
      <c r="B39" s="15" t="s">
        <v>68</v>
      </c>
      <c r="C39" s="15" t="s">
        <v>19</v>
      </c>
      <c r="D39" s="3" t="n">
        <v>0.454861111111111</v>
      </c>
      <c r="E39" s="3" t="n">
        <v>0.552083333333333</v>
      </c>
      <c r="G39" s="1" t="s">
        <v>104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467</v>
      </c>
      <c r="B40" s="15" t="s">
        <v>68</v>
      </c>
      <c r="C40" s="15" t="s">
        <v>19</v>
      </c>
      <c r="D40" s="3" t="n">
        <v>0.847222222222222</v>
      </c>
      <c r="E40" s="3" t="n">
        <v>0.944444444444445</v>
      </c>
      <c r="G40" s="1" t="s">
        <v>105</v>
      </c>
      <c r="H40" s="15" t="s">
        <v>22</v>
      </c>
      <c r="I40" s="4" t="n">
        <v>999</v>
      </c>
      <c r="J40" s="4" t="n">
        <v>20060</v>
      </c>
      <c r="K40" s="5" t="n">
        <v>20.0800800800801</v>
      </c>
    </row>
    <row r="41" customFormat="false" ht="13.2" hidden="false" customHeight="false" outlineLevel="0" collapsed="false">
      <c r="A41" s="2" t="n">
        <v>474</v>
      </c>
      <c r="B41" s="15" t="s">
        <v>68</v>
      </c>
      <c r="C41" s="15" t="s">
        <v>19</v>
      </c>
      <c r="D41" s="3" t="n">
        <v>0.847222222222222</v>
      </c>
      <c r="E41" s="3" t="n">
        <v>0.944444444444445</v>
      </c>
      <c r="G41" s="1" t="s">
        <v>106</v>
      </c>
      <c r="H41" s="15" t="s">
        <v>71</v>
      </c>
      <c r="I41" s="4" t="n">
        <v>2065</v>
      </c>
      <c r="J41" s="4" t="n">
        <v>49710</v>
      </c>
      <c r="K41" s="5" t="n">
        <v>24.0726392251816</v>
      </c>
    </row>
    <row r="42" customFormat="false" ht="13.2" hidden="false" customHeight="false" outlineLevel="0" collapsed="false">
      <c r="A42" s="2" t="n">
        <v>1184</v>
      </c>
      <c r="B42" s="15" t="s">
        <v>76</v>
      </c>
      <c r="C42" s="15" t="s">
        <v>19</v>
      </c>
      <c r="D42" s="3" t="n">
        <v>0.302083333333333</v>
      </c>
      <c r="E42" s="3" t="n">
        <v>0.361111111111111</v>
      </c>
      <c r="G42" s="1" t="s">
        <v>107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0</v>
      </c>
      <c r="B43" s="15" t="s">
        <v>76</v>
      </c>
      <c r="C43" s="15" t="s">
        <v>19</v>
      </c>
      <c r="D43" s="3" t="n">
        <v>0.302083333333333</v>
      </c>
      <c r="E43" s="3" t="n">
        <v>0.361111111111111</v>
      </c>
      <c r="G43" s="1" t="s">
        <v>108</v>
      </c>
      <c r="H43" s="15" t="s">
        <v>71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93</v>
      </c>
      <c r="B44" s="15" t="s">
        <v>76</v>
      </c>
      <c r="C44" s="15" t="s">
        <v>19</v>
      </c>
      <c r="D44" s="3" t="n">
        <v>0.364583333333333</v>
      </c>
      <c r="E44" s="3" t="n">
        <v>0.423611111111111</v>
      </c>
      <c r="G44" s="1" t="s">
        <v>109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99</v>
      </c>
      <c r="B45" s="15" t="s">
        <v>76</v>
      </c>
      <c r="C45" s="15" t="s">
        <v>19</v>
      </c>
      <c r="D45" s="3" t="n">
        <v>0.5</v>
      </c>
      <c r="E45" s="3" t="n">
        <v>0.559027777777778</v>
      </c>
      <c r="G45" s="1" t="s">
        <v>110</v>
      </c>
      <c r="H45" s="15" t="s">
        <v>22</v>
      </c>
      <c r="I45" s="4" t="n">
        <v>420</v>
      </c>
      <c r="J45" s="4" t="n">
        <v>11810</v>
      </c>
      <c r="K45" s="5" t="n">
        <v>28.1190476190476</v>
      </c>
    </row>
    <row r="46" customFormat="false" ht="13.2" hidden="false" customHeight="false" outlineLevel="0" collapsed="false">
      <c r="A46" s="2" t="n">
        <v>1205</v>
      </c>
      <c r="B46" s="15" t="s">
        <v>76</v>
      </c>
      <c r="C46" s="15" t="s">
        <v>19</v>
      </c>
      <c r="D46" s="3" t="n">
        <v>0.565972222222222</v>
      </c>
      <c r="E46" s="3" t="n">
        <v>0.625</v>
      </c>
      <c r="G46" s="1" t="s">
        <v>1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1</v>
      </c>
      <c r="B47" s="15" t="s">
        <v>76</v>
      </c>
      <c r="C47" s="15" t="s">
        <v>19</v>
      </c>
      <c r="D47" s="3" t="n">
        <v>0.565972222222222</v>
      </c>
      <c r="E47" s="3" t="n">
        <v>0.625</v>
      </c>
      <c r="G47" s="1" t="s">
        <v>112</v>
      </c>
      <c r="H47" s="15" t="s">
        <v>71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4</v>
      </c>
      <c r="B48" s="15" t="s">
        <v>76</v>
      </c>
      <c r="C48" s="15" t="s">
        <v>19</v>
      </c>
      <c r="D48" s="3" t="n">
        <v>0.645833333333333</v>
      </c>
      <c r="E48" s="3" t="n">
        <v>0.704861111111111</v>
      </c>
      <c r="G48" s="1" t="s">
        <v>211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0</v>
      </c>
      <c r="B49" s="15" t="s">
        <v>76</v>
      </c>
      <c r="C49" s="15" t="s">
        <v>19</v>
      </c>
      <c r="D49" s="3" t="n">
        <v>0.697916666666667</v>
      </c>
      <c r="E49" s="3" t="n">
        <v>0.760416666666667</v>
      </c>
      <c r="G49" s="1" t="s">
        <v>114</v>
      </c>
      <c r="H49" s="15" t="s">
        <v>22</v>
      </c>
      <c r="I49" s="4" t="n">
        <v>420</v>
      </c>
      <c r="J49" s="4" t="n">
        <v>11810</v>
      </c>
      <c r="K49" s="5" t="n">
        <v>28.1190476190476</v>
      </c>
    </row>
    <row r="50" customFormat="false" ht="13.2" hidden="false" customHeight="false" outlineLevel="0" collapsed="false">
      <c r="A50" s="2" t="n">
        <v>1226</v>
      </c>
      <c r="B50" s="15" t="s">
        <v>76</v>
      </c>
      <c r="C50" s="15" t="s">
        <v>19</v>
      </c>
      <c r="D50" s="3" t="n">
        <v>0.753472222222222</v>
      </c>
      <c r="E50" s="3" t="n">
        <v>0.8125</v>
      </c>
      <c r="G50" s="1" t="s">
        <v>115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2</v>
      </c>
      <c r="B51" s="15" t="s">
        <v>76</v>
      </c>
      <c r="C51" s="15" t="s">
        <v>19</v>
      </c>
      <c r="D51" s="3" t="n">
        <v>0.753472222222222</v>
      </c>
      <c r="E51" s="3" t="n">
        <v>0.8125</v>
      </c>
      <c r="G51" s="1" t="s">
        <v>116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5</v>
      </c>
      <c r="B52" s="15" t="s">
        <v>76</v>
      </c>
      <c r="C52" s="15" t="s">
        <v>19</v>
      </c>
      <c r="D52" s="3" t="n">
        <v>0.854166666666667</v>
      </c>
      <c r="E52" s="3" t="n">
        <v>0.909722222222222</v>
      </c>
      <c r="G52" s="1" t="s">
        <v>117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1</v>
      </c>
      <c r="B53" s="15" t="s">
        <v>76</v>
      </c>
      <c r="C53" s="15" t="s">
        <v>19</v>
      </c>
      <c r="D53" s="3" t="n">
        <v>0.854166666666667</v>
      </c>
      <c r="E53" s="3" t="n">
        <v>0.909722222222222</v>
      </c>
      <c r="G53" s="1" t="s">
        <v>118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4</v>
      </c>
      <c r="B54" s="15" t="s">
        <v>76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1810</v>
      </c>
      <c r="K54" s="5" t="n">
        <v>28.1190476190476</v>
      </c>
    </row>
    <row r="55" customFormat="false" ht="13.2" hidden="false" customHeight="false" outlineLevel="0" collapsed="false">
      <c r="A55" s="2" t="n">
        <v>1250</v>
      </c>
      <c r="B55" s="15" t="s">
        <v>76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1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44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51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55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62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66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73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91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98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90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797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37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67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4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49710</v>
      </c>
      <c r="K70" s="5" t="n">
        <v>24.0726392251816</v>
      </c>
      <c r="L70" s="4" t="n">
        <f aca="false">I68+I70</f>
        <v>3064</v>
      </c>
      <c r="M70" s="4" t="n">
        <f aca="false">J68+J70</f>
        <v>69770</v>
      </c>
      <c r="N70" s="5" t="n">
        <f aca="false">M70/L70</f>
        <v>22.7708877284595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44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52310</v>
      </c>
      <c r="K72" s="30" t="n">
        <v>25.3317191283293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72370</v>
      </c>
      <c r="N73" s="5" t="n">
        <f aca="false">M73/L73</f>
        <v>23.6194516971279</v>
      </c>
    </row>
    <row r="74" customFormat="false" ht="13.2" hidden="false" customHeight="false" outlineLevel="0" collapsed="false">
      <c r="A74" s="2" t="n">
        <v>474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49710</v>
      </c>
      <c r="K74" s="5" t="n">
        <v>24.0726392251816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48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67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4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49710</v>
      </c>
      <c r="K78" s="5" t="n">
        <v>24.0726392251816</v>
      </c>
      <c r="L78" s="4" t="n">
        <f aca="false">I76+I78</f>
        <v>3064</v>
      </c>
      <c r="M78" s="4" t="n">
        <f aca="false">J76+J78</f>
        <v>69770</v>
      </c>
      <c r="N78" s="5" t="n">
        <f aca="false">M78/L78</f>
        <v>22.7708877284595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55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52310</v>
      </c>
      <c r="K80" s="30" t="n">
        <v>25.3317191283293</v>
      </c>
      <c r="L80" s="29"/>
      <c r="M80" s="29"/>
      <c r="N80" s="30"/>
    </row>
    <row r="81" customFormat="false" ht="13.2" hidden="false" customHeight="false" outlineLevel="0" collapsed="false">
      <c r="A81" s="2" t="n">
        <v>467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72370</v>
      </c>
      <c r="N81" s="5" t="n">
        <f aca="false">M81/L81</f>
        <v>23.6194516971279</v>
      </c>
    </row>
    <row r="82" customFormat="false" ht="13.2" hidden="false" customHeight="false" outlineLevel="0" collapsed="false">
      <c r="A82" s="2" t="n">
        <v>474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49710</v>
      </c>
      <c r="K82" s="5" t="n">
        <v>24.0726392251816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59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66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69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199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205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1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14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11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0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26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2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35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1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44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50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75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9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205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1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14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11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0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26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2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5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1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4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50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78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199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205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1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14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11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0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2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2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35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1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44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50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84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9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205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1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14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11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0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26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2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5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1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4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50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87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205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1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7720</v>
      </c>
      <c r="N142" s="5" t="n">
        <f aca="false">M142/L142</f>
        <v>24.8157894736842</v>
      </c>
    </row>
    <row r="143" customFormat="false" ht="13.2" hidden="false" customHeight="false" outlineLevel="0" collapsed="false">
      <c r="A143" s="2" t="n">
        <v>1214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11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0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26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2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5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1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2" t="n">
        <v>1244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50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6720</v>
      </c>
      <c r="N150" s="5" t="n">
        <f aca="false">M150/L150</f>
        <v>24.1578947368421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93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20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26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2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35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1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44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50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99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26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2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35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1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44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50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805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6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2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5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1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44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50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808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210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35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1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44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50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814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44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50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20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26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4910</v>
      </c>
      <c r="K189" s="30" t="n">
        <v>22.645454545454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29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35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39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8380</v>
      </c>
      <c r="K195" s="24" t="n">
        <v>16.5884476534296</v>
      </c>
      <c r="L195" s="23"/>
      <c r="M195" s="23"/>
      <c r="N195" s="24"/>
    </row>
    <row r="196" customFormat="false" ht="13.2" hidden="false" customHeight="false" outlineLevel="0" collapsed="false">
      <c r="A196" s="2" t="n">
        <v>4355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36000</v>
      </c>
      <c r="N196" s="5" t="n">
        <f aca="false">M196/L196</f>
        <v>16.2454873646209</v>
      </c>
    </row>
    <row r="197" customFormat="false" ht="13.2" hidden="false" customHeight="false" outlineLevel="0" collapsed="false">
      <c r="A197" s="2" t="n">
        <v>4362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9860</v>
      </c>
      <c r="N197" s="5" t="n">
        <f aca="false">M197/L197</f>
        <v>17.8420268256334</v>
      </c>
    </row>
    <row r="198" customFormat="false" ht="13.2" hidden="false" customHeight="false" outlineLevel="0" collapsed="false">
      <c r="A198" s="2" t="n">
        <v>4366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6000</v>
      </c>
      <c r="N198" s="5" t="n">
        <f aca="false">M198/L198</f>
        <v>16.2454873646209</v>
      </c>
    </row>
    <row r="199" customFormat="false" ht="13.2" hidden="false" customHeight="false" outlineLevel="0" collapsed="false">
      <c r="A199" s="2" t="n">
        <v>437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9860</v>
      </c>
      <c r="N199" s="5" t="n">
        <f aca="false">M199/L199</f>
        <v>17.8420268256334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46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43480</v>
      </c>
      <c r="K201" s="30" t="n">
        <v>19.3502447708055</v>
      </c>
      <c r="L201" s="29"/>
      <c r="M201" s="29"/>
      <c r="N201" s="30"/>
    </row>
    <row r="202" customFormat="false" ht="13.2" hidden="false" customHeight="false" outlineLevel="0" collapsed="false">
      <c r="A202" s="2" t="n">
        <v>4355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61100</v>
      </c>
      <c r="N202" s="5" t="n">
        <f aca="false">M202/L202</f>
        <v>18.2116244411326</v>
      </c>
    </row>
    <row r="203" customFormat="false" ht="13.2" hidden="false" customHeight="false" outlineLevel="0" collapsed="false">
      <c r="A203" s="2" t="n">
        <v>4362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66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61100</v>
      </c>
      <c r="N204" s="5" t="n">
        <f aca="false">M204/L204</f>
        <v>18.2116244411326</v>
      </c>
    </row>
    <row r="205" customFormat="false" ht="13.2" hidden="false" customHeight="false" outlineLevel="0" collapsed="false">
      <c r="A205" s="2" t="n">
        <v>437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4960</v>
      </c>
      <c r="N205" s="5" t="n">
        <f aca="false">M205/L205</f>
        <v>18.9052069425901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50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55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62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2" t="n">
        <v>4366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73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100</v>
      </c>
      <c r="N211" s="5" t="n">
        <f aca="false">M211/L211</f>
        <v>17.6154992548435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57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41480</v>
      </c>
      <c r="K213" s="30" t="n">
        <v>18.4601691143747</v>
      </c>
      <c r="L213" s="29"/>
      <c r="M213" s="29"/>
      <c r="N213" s="30"/>
    </row>
    <row r="214" customFormat="false" ht="13.2" hidden="false" customHeight="false" outlineLevel="0" collapsed="false">
      <c r="A214" s="2" t="n">
        <v>435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6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6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59100</v>
      </c>
      <c r="N216" s="5" t="n">
        <f aca="false">M216/L216</f>
        <v>17.6154992548435</v>
      </c>
    </row>
    <row r="217" customFormat="false" ht="13.2" hidden="false" customHeight="false" outlineLevel="0" collapsed="false">
      <c r="A217" s="2" t="n">
        <v>437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2960</v>
      </c>
      <c r="N217" s="5" t="n">
        <f aca="false">M217/L217</f>
        <v>18.4601691143747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61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5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6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2" t="n">
        <v>436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7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9100</v>
      </c>
      <c r="N223" s="5" t="n">
        <f aca="false">M223/L223</f>
        <v>17.6154992548435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68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5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6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6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7100</v>
      </c>
      <c r="N228" s="5" t="n">
        <f aca="false">M228/L228</f>
        <v>17.0193740685544</v>
      </c>
    </row>
    <row r="229" customFormat="false" ht="13.2" hidden="false" customHeight="false" outlineLevel="0" collapsed="false">
      <c r="A229" s="2" t="n">
        <v>437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2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25</v>
      </c>
      <c r="H231" s="20" t="s">
        <v>22</v>
      </c>
      <c r="I231" s="23" t="n">
        <v>1108</v>
      </c>
      <c r="J231" s="23" t="n">
        <v>17620</v>
      </c>
      <c r="K231" s="24" t="n">
        <v>15.9025270758123</v>
      </c>
      <c r="L231" s="23"/>
      <c r="M231" s="23"/>
      <c r="N231" s="24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25" t="n">
        <v>2879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4</v>
      </c>
      <c r="H233" s="26" t="s">
        <v>71</v>
      </c>
      <c r="I233" s="29" t="n">
        <v>2247</v>
      </c>
      <c r="J233" s="29" t="n">
        <v>39480</v>
      </c>
      <c r="K233" s="30" t="n">
        <v>17.5700934579439</v>
      </c>
      <c r="L233" s="29"/>
      <c r="M233" s="29"/>
      <c r="N233" s="30"/>
    </row>
    <row r="234" customFormat="false" ht="13.2" hidden="false" customHeight="false" outlineLevel="0" collapsed="false">
      <c r="A234" s="18" t="s">
        <v>156</v>
      </c>
    </row>
    <row r="235" customFormat="false" ht="13.2" hidden="false" customHeight="false" outlineLevel="0" collapsed="false">
      <c r="A235" s="19" t="n">
        <v>2883</v>
      </c>
      <c r="B235" s="20" t="s">
        <v>19</v>
      </c>
      <c r="C235" s="20" t="s">
        <v>95</v>
      </c>
      <c r="D235" s="21" t="n">
        <v>0.4375</v>
      </c>
      <c r="E235" s="21" t="n">
        <v>0.552083333333333</v>
      </c>
      <c r="F235" s="21"/>
      <c r="G235" s="22" t="s">
        <v>96</v>
      </c>
      <c r="H235" s="20" t="s">
        <v>22</v>
      </c>
      <c r="I235" s="23" t="n">
        <v>1359</v>
      </c>
      <c r="J235" s="23" t="n">
        <v>22330</v>
      </c>
      <c r="K235" s="24" t="n">
        <v>16.4311994113319</v>
      </c>
      <c r="L235" s="23"/>
      <c r="M235" s="23"/>
      <c r="N235" s="24"/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25" t="n">
        <v>2890</v>
      </c>
      <c r="B237" s="26" t="s">
        <v>19</v>
      </c>
      <c r="C237" s="26" t="s">
        <v>95</v>
      </c>
      <c r="D237" s="27" t="n">
        <v>0.4375</v>
      </c>
      <c r="E237" s="27" t="n">
        <v>0.552083333333333</v>
      </c>
      <c r="F237" s="27"/>
      <c r="G237" s="28" t="s">
        <v>97</v>
      </c>
      <c r="H237" s="26" t="s">
        <v>71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19" t="n">
        <v>2892</v>
      </c>
      <c r="B239" s="20" t="s">
        <v>19</v>
      </c>
      <c r="C239" s="20" t="s">
        <v>98</v>
      </c>
      <c r="D239" s="21" t="n">
        <v>0.402777777777778</v>
      </c>
      <c r="E239" s="21" t="n">
        <v>0.520833333333333</v>
      </c>
      <c r="F239" s="21"/>
      <c r="G239" s="22" t="s">
        <v>99</v>
      </c>
      <c r="H239" s="20" t="s">
        <v>163</v>
      </c>
      <c r="I239" s="23" t="n">
        <v>1853</v>
      </c>
      <c r="J239" s="23" t="n">
        <v>53940</v>
      </c>
      <c r="K239" s="24" t="n">
        <v>29.1095520777118</v>
      </c>
      <c r="L239" s="23"/>
      <c r="M239" s="23"/>
      <c r="N239" s="24"/>
    </row>
    <row r="240" customFormat="false" ht="13.2" hidden="false" customHeight="false" outlineLevel="0" collapsed="false">
      <c r="A240" s="2" t="n">
        <v>4790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3306</v>
      </c>
      <c r="M240" s="4" t="n">
        <f aca="false">J239+J240</f>
        <v>77480</v>
      </c>
      <c r="N240" s="5" t="n">
        <f aca="false">M240/L240</f>
        <v>23.4361766485178</v>
      </c>
    </row>
    <row r="241" customFormat="false" ht="13.2" hidden="false" customHeight="false" outlineLevel="0" collapsed="false">
      <c r="A241" s="2" t="n">
        <v>4797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675</v>
      </c>
      <c r="M241" s="4" t="n">
        <f aca="false">J239+J241</f>
        <v>110580</v>
      </c>
      <c r="N241" s="5" t="n">
        <f aca="false">M241/L241</f>
        <v>23.6534759358289</v>
      </c>
    </row>
    <row r="242" customFormat="false" ht="13.2" hidden="false" customHeight="false" outlineLevel="0" collapsed="false">
      <c r="A242" s="18" t="s">
        <v>159</v>
      </c>
    </row>
    <row r="243" customFormat="false" ht="13.2" hidden="false" customHeight="false" outlineLevel="0" collapsed="false">
      <c r="A243" s="25" t="n">
        <v>2896</v>
      </c>
      <c r="B243" s="26" t="s">
        <v>19</v>
      </c>
      <c r="C243" s="26" t="s">
        <v>98</v>
      </c>
      <c r="D243" s="27" t="n">
        <v>0.402777777777778</v>
      </c>
      <c r="E243" s="27" t="n">
        <v>0.520833333333333</v>
      </c>
      <c r="F243" s="27"/>
      <c r="G243" s="28" t="s">
        <v>100</v>
      </c>
      <c r="H243" s="26" t="s">
        <v>71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790</v>
      </c>
      <c r="B244" s="15" t="s">
        <v>98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126</v>
      </c>
      <c r="H244" s="15" t="s">
        <v>22</v>
      </c>
      <c r="I244" s="4" t="n">
        <v>1453</v>
      </c>
      <c r="J244" s="4" t="n">
        <v>23540</v>
      </c>
      <c r="K244" s="5" t="n">
        <v>16.200963523744</v>
      </c>
      <c r="L244" s="4" t="n">
        <f aca="false">I243+I244</f>
        <v>4275</v>
      </c>
      <c r="M244" s="4" t="n">
        <f aca="false">J243+J244</f>
        <v>80180</v>
      </c>
      <c r="N244" s="5" t="n">
        <f aca="false">M244/L244</f>
        <v>18.7555555555556</v>
      </c>
    </row>
    <row r="245" customFormat="false" ht="13.2" hidden="false" customHeight="false" outlineLevel="0" collapsed="false">
      <c r="A245" s="2" t="n">
        <v>4797</v>
      </c>
      <c r="B245" s="15" t="s">
        <v>98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7</v>
      </c>
      <c r="H245" s="15" t="s">
        <v>71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3280</v>
      </c>
      <c r="N245" s="5" t="n">
        <f aca="false">M245/L245</f>
        <v>20.0708717221829</v>
      </c>
    </row>
    <row r="246" customFormat="false" ht="13.2" hidden="false" customHeight="false" outlineLevel="0" collapsed="false">
      <c r="A246" s="31" t="s">
        <v>160</v>
      </c>
    </row>
    <row r="247" customFormat="false" ht="13.2" hidden="false" customHeight="false" outlineLevel="0" collapsed="false">
      <c r="A247" s="2" t="n">
        <v>2734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2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35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3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36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4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37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22</v>
      </c>
      <c r="I250" s="4" t="n">
        <v>999</v>
      </c>
      <c r="J250" s="4" t="n">
        <v>20060</v>
      </c>
      <c r="K250" s="5" t="n">
        <v>20.0800800800801</v>
      </c>
    </row>
    <row r="251" customFormat="false" ht="13.2" hidden="false" customHeight="false" outlineLevel="0" collapsed="false">
      <c r="A251" s="2" t="n">
        <v>2738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5</v>
      </c>
      <c r="I251" s="4" t="n">
        <v>999</v>
      </c>
      <c r="J251" s="4" t="n">
        <v>27870</v>
      </c>
      <c r="K251" s="5" t="n">
        <v>27.8978978978979</v>
      </c>
    </row>
    <row r="252" customFormat="false" ht="13.2" hidden="false" customHeight="false" outlineLevel="0" collapsed="false">
      <c r="A252" s="2" t="n">
        <v>2739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66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40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167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41</v>
      </c>
      <c r="B254" s="15" t="s">
        <v>19</v>
      </c>
      <c r="C254" s="15" t="s">
        <v>68</v>
      </c>
      <c r="D254" s="3" t="n">
        <v>0.347222222222222</v>
      </c>
      <c r="E254" s="3" t="n">
        <v>0.427083333333333</v>
      </c>
      <c r="G254" s="1" t="s">
        <v>161</v>
      </c>
      <c r="H254" s="15" t="s">
        <v>168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42</v>
      </c>
      <c r="B255" s="15" t="s">
        <v>19</v>
      </c>
      <c r="C255" s="15" t="s">
        <v>68</v>
      </c>
      <c r="D255" s="3" t="n">
        <v>0.347222222222222</v>
      </c>
      <c r="E255" s="3" t="n">
        <v>0.427083333333333</v>
      </c>
      <c r="G255" s="1" t="s">
        <v>161</v>
      </c>
      <c r="H255" s="15" t="s">
        <v>169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43</v>
      </c>
      <c r="B256" s="15" t="s">
        <v>19</v>
      </c>
      <c r="C256" s="15" t="s">
        <v>68</v>
      </c>
      <c r="D256" s="3" t="n">
        <v>0.347222222222222</v>
      </c>
      <c r="E256" s="3" t="n">
        <v>0.427083333333333</v>
      </c>
      <c r="G256" s="1" t="s">
        <v>161</v>
      </c>
      <c r="H256" s="15" t="s">
        <v>170</v>
      </c>
      <c r="I256" s="4" t="n">
        <v>2065</v>
      </c>
      <c r="J256" s="4" t="n">
        <v>58410</v>
      </c>
      <c r="K256" s="5" t="n">
        <v>28.2857142857143</v>
      </c>
    </row>
    <row r="257" customFormat="false" ht="13.2" hidden="false" customHeight="false" outlineLevel="0" collapsed="false">
      <c r="A257" s="2" t="n">
        <v>2744</v>
      </c>
      <c r="B257" s="15" t="s">
        <v>19</v>
      </c>
      <c r="C257" s="15" t="s">
        <v>68</v>
      </c>
      <c r="D257" s="3" t="n">
        <v>0.347222222222222</v>
      </c>
      <c r="E257" s="3" t="n">
        <v>0.427083333333333</v>
      </c>
      <c r="G257" s="1" t="s">
        <v>161</v>
      </c>
      <c r="H257" s="15" t="s">
        <v>71</v>
      </c>
      <c r="I257" s="4" t="n">
        <v>2065</v>
      </c>
      <c r="J257" s="4" t="n">
        <v>52310</v>
      </c>
      <c r="K257" s="5" t="n">
        <v>25.3317191283293</v>
      </c>
    </row>
    <row r="258" customFormat="false" ht="13.2" hidden="false" customHeight="false" outlineLevel="0" collapsed="false">
      <c r="A258" s="2" t="n">
        <v>2745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2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46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3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47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4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48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22</v>
      </c>
      <c r="I261" s="4" t="n">
        <v>999</v>
      </c>
      <c r="J261" s="4" t="n">
        <v>20060</v>
      </c>
      <c r="K261" s="5" t="n">
        <v>20.0800800800801</v>
      </c>
    </row>
    <row r="262" customFormat="false" ht="13.2" hidden="false" customHeight="false" outlineLevel="0" collapsed="false">
      <c r="A262" s="2" t="n">
        <v>2749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5</v>
      </c>
      <c r="I262" s="4" t="n">
        <v>999</v>
      </c>
      <c r="J262" s="4" t="n">
        <v>27870</v>
      </c>
      <c r="K262" s="5" t="n">
        <v>27.8978978978979</v>
      </c>
    </row>
    <row r="263" customFormat="false" ht="13.2" hidden="false" customHeight="false" outlineLevel="0" collapsed="false">
      <c r="A263" s="2" t="n">
        <v>2750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66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51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167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52</v>
      </c>
      <c r="B265" s="15" t="s">
        <v>19</v>
      </c>
      <c r="C265" s="15" t="s">
        <v>68</v>
      </c>
      <c r="D265" s="3" t="n">
        <v>0.586805555555556</v>
      </c>
      <c r="E265" s="3" t="n">
        <v>0.663194444444444</v>
      </c>
      <c r="G265" s="1" t="s">
        <v>171</v>
      </c>
      <c r="H265" s="15" t="s">
        <v>168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53</v>
      </c>
      <c r="B266" s="15" t="s">
        <v>19</v>
      </c>
      <c r="C266" s="15" t="s">
        <v>68</v>
      </c>
      <c r="D266" s="3" t="n">
        <v>0.586805555555556</v>
      </c>
      <c r="E266" s="3" t="n">
        <v>0.663194444444444</v>
      </c>
      <c r="G266" s="1" t="s">
        <v>171</v>
      </c>
      <c r="H266" s="15" t="s">
        <v>169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54</v>
      </c>
      <c r="B267" s="15" t="s">
        <v>19</v>
      </c>
      <c r="C267" s="15" t="s">
        <v>68</v>
      </c>
      <c r="D267" s="3" t="n">
        <v>0.586805555555556</v>
      </c>
      <c r="E267" s="3" t="n">
        <v>0.663194444444444</v>
      </c>
      <c r="G267" s="1" t="s">
        <v>171</v>
      </c>
      <c r="H267" s="15" t="s">
        <v>170</v>
      </c>
      <c r="I267" s="4" t="n">
        <v>2065</v>
      </c>
      <c r="J267" s="4" t="n">
        <v>58410</v>
      </c>
      <c r="K267" s="5" t="n">
        <v>28.2857142857143</v>
      </c>
    </row>
    <row r="268" customFormat="false" ht="13.2" hidden="false" customHeight="false" outlineLevel="0" collapsed="false">
      <c r="A268" s="2" t="n">
        <v>2755</v>
      </c>
      <c r="B268" s="15" t="s">
        <v>19</v>
      </c>
      <c r="C268" s="15" t="s">
        <v>68</v>
      </c>
      <c r="D268" s="3" t="n">
        <v>0.586805555555556</v>
      </c>
      <c r="E268" s="3" t="n">
        <v>0.663194444444444</v>
      </c>
      <c r="G268" s="1" t="s">
        <v>171</v>
      </c>
      <c r="H268" s="15" t="s">
        <v>71</v>
      </c>
      <c r="I268" s="4" t="n">
        <v>2065</v>
      </c>
      <c r="J268" s="4" t="n">
        <v>52310</v>
      </c>
      <c r="K268" s="5" t="n">
        <v>25.3317191283293</v>
      </c>
    </row>
    <row r="269" customFormat="false" ht="13.2" hidden="false" customHeight="false" outlineLevel="0" collapsed="false">
      <c r="A269" s="2" t="n">
        <v>2756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2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57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3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58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4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59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22</v>
      </c>
      <c r="I272" s="4" t="n">
        <v>999</v>
      </c>
      <c r="J272" s="4" t="n">
        <v>20060</v>
      </c>
      <c r="K272" s="5" t="n">
        <v>20.0800800800801</v>
      </c>
    </row>
    <row r="273" customFormat="false" ht="13.2" hidden="false" customHeight="false" outlineLevel="0" collapsed="false">
      <c r="A273" s="2" t="n">
        <v>2760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5</v>
      </c>
      <c r="I273" s="4" t="n">
        <v>999</v>
      </c>
      <c r="J273" s="4" t="n">
        <v>27870</v>
      </c>
      <c r="K273" s="5" t="n">
        <v>27.8978978978979</v>
      </c>
    </row>
    <row r="274" customFormat="false" ht="13.2" hidden="false" customHeight="false" outlineLevel="0" collapsed="false">
      <c r="A274" s="2" t="n">
        <v>2761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66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62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167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63</v>
      </c>
      <c r="B276" s="15" t="s">
        <v>19</v>
      </c>
      <c r="C276" s="15" t="s">
        <v>68</v>
      </c>
      <c r="D276" s="3" t="n">
        <v>0.791666666666667</v>
      </c>
      <c r="E276" s="3" t="n">
        <v>0.868055555555555</v>
      </c>
      <c r="G276" s="1" t="s">
        <v>172</v>
      </c>
      <c r="H276" s="15" t="s">
        <v>168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64</v>
      </c>
      <c r="B277" s="15" t="s">
        <v>19</v>
      </c>
      <c r="C277" s="15" t="s">
        <v>68</v>
      </c>
      <c r="D277" s="3" t="n">
        <v>0.791666666666667</v>
      </c>
      <c r="E277" s="3" t="n">
        <v>0.868055555555555</v>
      </c>
      <c r="G277" s="1" t="s">
        <v>172</v>
      </c>
      <c r="H277" s="15" t="s">
        <v>169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65</v>
      </c>
      <c r="B278" s="15" t="s">
        <v>19</v>
      </c>
      <c r="C278" s="15" t="s">
        <v>68</v>
      </c>
      <c r="D278" s="3" t="n">
        <v>0.791666666666667</v>
      </c>
      <c r="E278" s="3" t="n">
        <v>0.868055555555555</v>
      </c>
      <c r="G278" s="1" t="s">
        <v>172</v>
      </c>
      <c r="H278" s="15" t="s">
        <v>170</v>
      </c>
      <c r="I278" s="4" t="n">
        <v>2065</v>
      </c>
      <c r="J278" s="4" t="n">
        <v>58010</v>
      </c>
      <c r="K278" s="5" t="n">
        <v>28.09200968523</v>
      </c>
    </row>
    <row r="279" customFormat="false" ht="13.2" hidden="false" customHeight="false" outlineLevel="0" collapsed="false">
      <c r="A279" s="2" t="n">
        <v>2766</v>
      </c>
      <c r="B279" s="15" t="s">
        <v>19</v>
      </c>
      <c r="C279" s="15" t="s">
        <v>68</v>
      </c>
      <c r="D279" s="3" t="n">
        <v>0.791666666666667</v>
      </c>
      <c r="E279" s="3" t="n">
        <v>0.868055555555555</v>
      </c>
      <c r="G279" s="1" t="s">
        <v>172</v>
      </c>
      <c r="H279" s="15" t="s">
        <v>71</v>
      </c>
      <c r="I279" s="4" t="n">
        <v>2065</v>
      </c>
      <c r="J279" s="4" t="n">
        <v>49710</v>
      </c>
      <c r="K279" s="5" t="n">
        <v>24.0726392251816</v>
      </c>
    </row>
    <row r="280" customFormat="false" ht="13.2" hidden="false" customHeight="false" outlineLevel="0" collapsed="false">
      <c r="A280" s="2" t="n">
        <v>2767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2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68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4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69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22</v>
      </c>
      <c r="I282" s="4" t="n">
        <v>420</v>
      </c>
      <c r="J282" s="4" t="n">
        <v>11810</v>
      </c>
      <c r="K282" s="5" t="n">
        <v>28.1190476190476</v>
      </c>
    </row>
    <row r="283" customFormat="false" ht="13.2" hidden="false" customHeight="false" outlineLevel="0" collapsed="false">
      <c r="A283" s="2" t="n">
        <v>2770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65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771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166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72</v>
      </c>
      <c r="B285" s="15" t="s">
        <v>19</v>
      </c>
      <c r="C285" s="15" t="s">
        <v>76</v>
      </c>
      <c r="D285" s="3" t="n">
        <v>0.298611111111111</v>
      </c>
      <c r="E285" s="3" t="n">
        <v>0.34375</v>
      </c>
      <c r="G285" s="1" t="s">
        <v>173</v>
      </c>
      <c r="H285" s="15" t="s">
        <v>167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73</v>
      </c>
      <c r="B286" s="15" t="s">
        <v>19</v>
      </c>
      <c r="C286" s="15" t="s">
        <v>76</v>
      </c>
      <c r="D286" s="3" t="n">
        <v>0.298611111111111</v>
      </c>
      <c r="E286" s="3" t="n">
        <v>0.34375</v>
      </c>
      <c r="G286" s="1" t="s">
        <v>173</v>
      </c>
      <c r="H286" s="15" t="s">
        <v>169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74</v>
      </c>
      <c r="B287" s="15" t="s">
        <v>19</v>
      </c>
      <c r="C287" s="15" t="s">
        <v>76</v>
      </c>
      <c r="D287" s="3" t="n">
        <v>0.298611111111111</v>
      </c>
      <c r="E287" s="3" t="n">
        <v>0.34375</v>
      </c>
      <c r="G287" s="1" t="s">
        <v>173</v>
      </c>
      <c r="H287" s="15" t="s">
        <v>170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75</v>
      </c>
      <c r="B288" s="15" t="s">
        <v>19</v>
      </c>
      <c r="C288" s="15" t="s">
        <v>76</v>
      </c>
      <c r="D288" s="3" t="n">
        <v>0.298611111111111</v>
      </c>
      <c r="E288" s="3" t="n">
        <v>0.34375</v>
      </c>
      <c r="G288" s="1" t="s">
        <v>173</v>
      </c>
      <c r="H288" s="15" t="s">
        <v>71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76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2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77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4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78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22</v>
      </c>
      <c r="I291" s="4" t="n">
        <v>420</v>
      </c>
      <c r="J291" s="4" t="n">
        <v>11810</v>
      </c>
      <c r="K291" s="5" t="n">
        <v>28.1190476190476</v>
      </c>
    </row>
    <row r="292" customFormat="false" ht="13.2" hidden="false" customHeight="false" outlineLevel="0" collapsed="false">
      <c r="A292" s="2" t="n">
        <v>2779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65</v>
      </c>
      <c r="I292" s="4" t="n">
        <v>420</v>
      </c>
      <c r="J292" s="4" t="n">
        <v>14560</v>
      </c>
      <c r="K292" s="5" t="n">
        <v>34.6666666666667</v>
      </c>
    </row>
    <row r="293" customFormat="false" ht="13.2" hidden="false" customHeight="false" outlineLevel="0" collapsed="false">
      <c r="A293" s="2" t="n">
        <v>2780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166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81</v>
      </c>
      <c r="B294" s="15" t="s">
        <v>19</v>
      </c>
      <c r="C294" s="15" t="s">
        <v>76</v>
      </c>
      <c r="D294" s="3" t="n">
        <v>0.350694444444444</v>
      </c>
      <c r="E294" s="3" t="n">
        <v>0.402777777777778</v>
      </c>
      <c r="G294" s="1" t="s">
        <v>174</v>
      </c>
      <c r="H294" s="15" t="s">
        <v>167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82</v>
      </c>
      <c r="B295" s="15" t="s">
        <v>19</v>
      </c>
      <c r="C295" s="15" t="s">
        <v>76</v>
      </c>
      <c r="D295" s="3" t="n">
        <v>0.350694444444444</v>
      </c>
      <c r="E295" s="3" t="n">
        <v>0.402777777777778</v>
      </c>
      <c r="G295" s="1" t="s">
        <v>174</v>
      </c>
      <c r="H295" s="15" t="s">
        <v>169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83</v>
      </c>
      <c r="B296" s="15" t="s">
        <v>19</v>
      </c>
      <c r="C296" s="15" t="s">
        <v>76</v>
      </c>
      <c r="D296" s="3" t="n">
        <v>0.350694444444444</v>
      </c>
      <c r="E296" s="3" t="n">
        <v>0.402777777777778</v>
      </c>
      <c r="G296" s="1" t="s">
        <v>174</v>
      </c>
      <c r="H296" s="15" t="s">
        <v>170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84</v>
      </c>
      <c r="B297" s="15" t="s">
        <v>19</v>
      </c>
      <c r="C297" s="15" t="s">
        <v>76</v>
      </c>
      <c r="D297" s="3" t="n">
        <v>0.350694444444444</v>
      </c>
      <c r="E297" s="3" t="n">
        <v>0.402777777777778</v>
      </c>
      <c r="G297" s="1" t="s">
        <v>174</v>
      </c>
      <c r="H297" s="15" t="s">
        <v>71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85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6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7</v>
      </c>
      <c r="B300" s="15" t="s">
        <v>19</v>
      </c>
      <c r="C300" s="15" t="s">
        <v>76</v>
      </c>
      <c r="D300" s="3" t="n">
        <v>0.461805555555556</v>
      </c>
      <c r="E300" s="3" t="n">
        <v>0.513888888888889</v>
      </c>
      <c r="G300" s="1" t="s">
        <v>175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8</v>
      </c>
      <c r="B301" s="15" t="s">
        <v>19</v>
      </c>
      <c r="C301" s="15" t="s">
        <v>76</v>
      </c>
      <c r="D301" s="3" t="n">
        <v>0.461805555555556</v>
      </c>
      <c r="E301" s="3" t="n">
        <v>0.513888888888889</v>
      </c>
      <c r="G301" s="1" t="s">
        <v>175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9</v>
      </c>
      <c r="B302" s="15" t="s">
        <v>19</v>
      </c>
      <c r="C302" s="15" t="s">
        <v>76</v>
      </c>
      <c r="D302" s="3" t="n">
        <v>0.461805555555556</v>
      </c>
      <c r="E302" s="3" t="n">
        <v>0.513888888888889</v>
      </c>
      <c r="G302" s="1" t="s">
        <v>175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0</v>
      </c>
      <c r="B303" s="15" t="s">
        <v>19</v>
      </c>
      <c r="C303" s="15" t="s">
        <v>76</v>
      </c>
      <c r="D303" s="3" t="n">
        <v>0.461805555555556</v>
      </c>
      <c r="E303" s="3" t="n">
        <v>0.513888888888889</v>
      </c>
      <c r="G303" s="1" t="s">
        <v>175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1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2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3</v>
      </c>
      <c r="B306" s="15" t="s">
        <v>19</v>
      </c>
      <c r="C306" s="15" t="s">
        <v>76</v>
      </c>
      <c r="D306" s="3" t="n">
        <v>0.590277777777778</v>
      </c>
      <c r="E306" s="3" t="n">
        <v>0.642361111111111</v>
      </c>
      <c r="G306" s="1" t="s">
        <v>176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4</v>
      </c>
      <c r="B307" s="15" t="s">
        <v>19</v>
      </c>
      <c r="C307" s="15" t="s">
        <v>76</v>
      </c>
      <c r="D307" s="3" t="n">
        <v>0.590277777777778</v>
      </c>
      <c r="E307" s="3" t="n">
        <v>0.642361111111111</v>
      </c>
      <c r="G307" s="1" t="s">
        <v>176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5</v>
      </c>
      <c r="B308" s="15" t="s">
        <v>19</v>
      </c>
      <c r="C308" s="15" t="s">
        <v>76</v>
      </c>
      <c r="D308" s="3" t="n">
        <v>0.590277777777778</v>
      </c>
      <c r="E308" s="3" t="n">
        <v>0.642361111111111</v>
      </c>
      <c r="G308" s="1" t="s">
        <v>176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6</v>
      </c>
      <c r="B309" s="15" t="s">
        <v>19</v>
      </c>
      <c r="C309" s="15" t="s">
        <v>76</v>
      </c>
      <c r="D309" s="3" t="n">
        <v>0.590277777777778</v>
      </c>
      <c r="E309" s="3" t="n">
        <v>0.642361111111111</v>
      </c>
      <c r="G309" s="1" t="s">
        <v>176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7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2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98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4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99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22</v>
      </c>
      <c r="I312" s="4" t="n">
        <v>420</v>
      </c>
      <c r="J312" s="4" t="n">
        <v>11810</v>
      </c>
      <c r="K312" s="5" t="n">
        <v>28.1190476190476</v>
      </c>
    </row>
    <row r="313" customFormat="false" ht="13.2" hidden="false" customHeight="false" outlineLevel="0" collapsed="false">
      <c r="A313" s="2" t="n">
        <v>2800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65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801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166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802</v>
      </c>
      <c r="B315" s="15" t="s">
        <v>19</v>
      </c>
      <c r="C315" s="15" t="s">
        <v>76</v>
      </c>
      <c r="D315" s="3" t="n">
        <v>0.652777777777778</v>
      </c>
      <c r="E315" s="3" t="n">
        <v>0.704861111111111</v>
      </c>
      <c r="G315" s="1" t="s">
        <v>177</v>
      </c>
      <c r="H315" s="15" t="s">
        <v>167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803</v>
      </c>
      <c r="B316" s="15" t="s">
        <v>19</v>
      </c>
      <c r="C316" s="15" t="s">
        <v>76</v>
      </c>
      <c r="D316" s="3" t="n">
        <v>0.652777777777778</v>
      </c>
      <c r="E316" s="3" t="n">
        <v>0.704861111111111</v>
      </c>
      <c r="G316" s="1" t="s">
        <v>177</v>
      </c>
      <c r="H316" s="15" t="s">
        <v>169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804</v>
      </c>
      <c r="B317" s="15" t="s">
        <v>19</v>
      </c>
      <c r="C317" s="15" t="s">
        <v>76</v>
      </c>
      <c r="D317" s="3" t="n">
        <v>0.652777777777778</v>
      </c>
      <c r="E317" s="3" t="n">
        <v>0.704861111111111</v>
      </c>
      <c r="G317" s="1" t="s">
        <v>177</v>
      </c>
      <c r="H317" s="15" t="s">
        <v>170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805</v>
      </c>
      <c r="B318" s="15" t="s">
        <v>19</v>
      </c>
      <c r="C318" s="15" t="s">
        <v>76</v>
      </c>
      <c r="D318" s="3" t="n">
        <v>0.652777777777778</v>
      </c>
      <c r="E318" s="3" t="n">
        <v>0.704861111111111</v>
      </c>
      <c r="G318" s="1" t="s">
        <v>177</v>
      </c>
      <c r="H318" s="15" t="s">
        <v>71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806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212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7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212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8</v>
      </c>
      <c r="B321" s="15" t="s">
        <v>19</v>
      </c>
      <c r="C321" s="15" t="s">
        <v>76</v>
      </c>
      <c r="D321" s="3" t="n">
        <v>0.732638888888889</v>
      </c>
      <c r="E321" s="3" t="n">
        <v>0.784722222222222</v>
      </c>
      <c r="G321" s="1" t="s">
        <v>212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9</v>
      </c>
      <c r="B322" s="15" t="s">
        <v>19</v>
      </c>
      <c r="C322" s="15" t="s">
        <v>76</v>
      </c>
      <c r="D322" s="3" t="n">
        <v>0.732638888888889</v>
      </c>
      <c r="E322" s="3" t="n">
        <v>0.784722222222222</v>
      </c>
      <c r="G322" s="1" t="s">
        <v>212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10</v>
      </c>
      <c r="B323" s="15" t="s">
        <v>19</v>
      </c>
      <c r="C323" s="15" t="s">
        <v>76</v>
      </c>
      <c r="D323" s="3" t="n">
        <v>0.732638888888889</v>
      </c>
      <c r="E323" s="3" t="n">
        <v>0.784722222222222</v>
      </c>
      <c r="G323" s="1" t="s">
        <v>212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1</v>
      </c>
      <c r="B324" s="15" t="s">
        <v>19</v>
      </c>
      <c r="C324" s="15" t="s">
        <v>76</v>
      </c>
      <c r="D324" s="3" t="n">
        <v>0.732638888888889</v>
      </c>
      <c r="E324" s="3" t="n">
        <v>0.784722222222222</v>
      </c>
      <c r="G324" s="1" t="s">
        <v>212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2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3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4</v>
      </c>
      <c r="B327" s="15" t="s">
        <v>19</v>
      </c>
      <c r="C327" s="15" t="s">
        <v>76</v>
      </c>
      <c r="D327" s="3" t="n">
        <v>0.791666666666667</v>
      </c>
      <c r="E327" s="3" t="n">
        <v>0.84375</v>
      </c>
      <c r="G327" s="1" t="s">
        <v>179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5</v>
      </c>
      <c r="B328" s="15" t="s">
        <v>19</v>
      </c>
      <c r="C328" s="15" t="s">
        <v>76</v>
      </c>
      <c r="D328" s="3" t="n">
        <v>0.791666666666667</v>
      </c>
      <c r="E328" s="3" t="n">
        <v>0.84375</v>
      </c>
      <c r="G328" s="1" t="s">
        <v>179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6</v>
      </c>
      <c r="B329" s="15" t="s">
        <v>19</v>
      </c>
      <c r="C329" s="15" t="s">
        <v>76</v>
      </c>
      <c r="D329" s="3" t="n">
        <v>0.791666666666667</v>
      </c>
      <c r="E329" s="3" t="n">
        <v>0.84375</v>
      </c>
      <c r="G329" s="1" t="s">
        <v>179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7</v>
      </c>
      <c r="B330" s="15" t="s">
        <v>19</v>
      </c>
      <c r="C330" s="15" t="s">
        <v>76</v>
      </c>
      <c r="D330" s="3" t="n">
        <v>0.791666666666667</v>
      </c>
      <c r="E330" s="3" t="n">
        <v>0.84375</v>
      </c>
      <c r="G330" s="1" t="s">
        <v>179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8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2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19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4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20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2" hidden="false" customHeight="false" outlineLevel="0" collapsed="false">
      <c r="A334" s="2" t="n">
        <v>2821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65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22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166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23</v>
      </c>
      <c r="B336" s="15" t="s">
        <v>19</v>
      </c>
      <c r="C336" s="15" t="s">
        <v>76</v>
      </c>
      <c r="D336" s="3" t="n">
        <v>0.878472222222222</v>
      </c>
      <c r="E336" s="3" t="n">
        <v>0.927083333333333</v>
      </c>
      <c r="G336" s="1" t="s">
        <v>180</v>
      </c>
      <c r="H336" s="15" t="s">
        <v>167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24</v>
      </c>
      <c r="B337" s="15" t="s">
        <v>19</v>
      </c>
      <c r="C337" s="15" t="s">
        <v>76</v>
      </c>
      <c r="D337" s="3" t="n">
        <v>0.878472222222222</v>
      </c>
      <c r="E337" s="3" t="n">
        <v>0.927083333333333</v>
      </c>
      <c r="G337" s="1" t="s">
        <v>180</v>
      </c>
      <c r="H337" s="15" t="s">
        <v>169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25</v>
      </c>
      <c r="B338" s="15" t="s">
        <v>19</v>
      </c>
      <c r="C338" s="15" t="s">
        <v>76</v>
      </c>
      <c r="D338" s="3" t="n">
        <v>0.878472222222222</v>
      </c>
      <c r="E338" s="3" t="n">
        <v>0.927083333333333</v>
      </c>
      <c r="G338" s="1" t="s">
        <v>180</v>
      </c>
      <c r="H338" s="15" t="s">
        <v>170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26</v>
      </c>
      <c r="B339" s="15" t="s">
        <v>19</v>
      </c>
      <c r="C339" s="15" t="s">
        <v>76</v>
      </c>
      <c r="D339" s="3" t="n">
        <v>0.878472222222222</v>
      </c>
      <c r="E339" s="3" t="n">
        <v>0.927083333333333</v>
      </c>
      <c r="G339" s="1" t="s">
        <v>180</v>
      </c>
      <c r="H339" s="15" t="s">
        <v>71</v>
      </c>
      <c r="I339" s="4" t="n">
        <v>1100</v>
      </c>
      <c r="J339" s="4" t="n">
        <v>24910</v>
      </c>
      <c r="K339" s="5" t="n">
        <v>22.6454545454545</v>
      </c>
    </row>
    <row r="340" customFormat="false" ht="13.2" hidden="false" customHeight="false" outlineLevel="0" collapsed="false">
      <c r="A340" s="2" t="n">
        <v>2827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2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28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4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29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22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830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65</v>
      </c>
      <c r="I343" s="4" t="n">
        <v>420</v>
      </c>
      <c r="J343" s="4" t="n">
        <v>14560</v>
      </c>
      <c r="K343" s="5" t="n">
        <v>34.6666666666667</v>
      </c>
    </row>
    <row r="344" customFormat="false" ht="13.2" hidden="false" customHeight="false" outlineLevel="0" collapsed="false">
      <c r="A344" s="2" t="n">
        <v>2831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166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32</v>
      </c>
      <c r="B345" s="15" t="s">
        <v>19</v>
      </c>
      <c r="C345" s="15" t="s">
        <v>76</v>
      </c>
      <c r="D345" s="3" t="n">
        <v>0.934027777777778</v>
      </c>
      <c r="E345" s="3" t="n">
        <v>0.979166666666667</v>
      </c>
      <c r="G345" s="1" t="s">
        <v>181</v>
      </c>
      <c r="H345" s="15" t="s">
        <v>167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33</v>
      </c>
      <c r="B346" s="15" t="s">
        <v>19</v>
      </c>
      <c r="C346" s="15" t="s">
        <v>76</v>
      </c>
      <c r="D346" s="3" t="n">
        <v>0.934027777777778</v>
      </c>
      <c r="E346" s="3" t="n">
        <v>0.979166666666667</v>
      </c>
      <c r="G346" s="1" t="s">
        <v>181</v>
      </c>
      <c r="H346" s="15" t="s">
        <v>169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34</v>
      </c>
      <c r="B347" s="15" t="s">
        <v>19</v>
      </c>
      <c r="C347" s="15" t="s">
        <v>76</v>
      </c>
      <c r="D347" s="3" t="n">
        <v>0.934027777777778</v>
      </c>
      <c r="E347" s="3" t="n">
        <v>0.979166666666667</v>
      </c>
      <c r="G347" s="1" t="s">
        <v>181</v>
      </c>
      <c r="H347" s="15" t="s">
        <v>170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35</v>
      </c>
      <c r="B348" s="15" t="s">
        <v>19</v>
      </c>
      <c r="C348" s="15" t="s">
        <v>76</v>
      </c>
      <c r="D348" s="3" t="n">
        <v>0.934027777777778</v>
      </c>
      <c r="E348" s="3" t="n">
        <v>0.979166666666667</v>
      </c>
      <c r="G348" s="1" t="s">
        <v>181</v>
      </c>
      <c r="H348" s="15" t="s">
        <v>71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36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2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3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3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3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4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3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22</v>
      </c>
      <c r="I352" s="4" t="n">
        <v>1108</v>
      </c>
      <c r="J352" s="4" t="n">
        <v>18380</v>
      </c>
      <c r="K352" s="5" t="n">
        <v>16.5884476534296</v>
      </c>
    </row>
    <row r="353" customFormat="false" ht="13.2" hidden="false" customHeight="false" outlineLevel="0" collapsed="false">
      <c r="A353" s="2" t="n">
        <v>284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5</v>
      </c>
      <c r="I353" s="4" t="n">
        <v>1108</v>
      </c>
      <c r="J353" s="4" t="n">
        <v>23450</v>
      </c>
      <c r="K353" s="5" t="n">
        <v>21.1642599277978</v>
      </c>
    </row>
    <row r="354" customFormat="false" ht="13.2" hidden="false" customHeight="false" outlineLevel="0" collapsed="false">
      <c r="A354" s="2" t="n">
        <v>2841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66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42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167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43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82</v>
      </c>
      <c r="H356" s="15" t="s">
        <v>168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44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82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45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82</v>
      </c>
      <c r="H358" s="15" t="s">
        <v>170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46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82</v>
      </c>
      <c r="H359" s="15" t="s">
        <v>71</v>
      </c>
      <c r="I359" s="4" t="n">
        <v>2247</v>
      </c>
      <c r="J359" s="4" t="n">
        <v>43480</v>
      </c>
      <c r="K359" s="5" t="n">
        <v>19.3502447708055</v>
      </c>
    </row>
    <row r="360" customFormat="false" ht="13.2" hidden="false" customHeight="false" outlineLevel="0" collapsed="false">
      <c r="A360" s="2" t="n">
        <v>284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2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4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3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4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4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5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22</v>
      </c>
      <c r="I363" s="4" t="n">
        <v>1108</v>
      </c>
      <c r="J363" s="4" t="n">
        <v>17620</v>
      </c>
      <c r="K363" s="5" t="n">
        <v>15.9025270758123</v>
      </c>
    </row>
    <row r="364" customFormat="false" ht="13.2" hidden="false" customHeight="false" outlineLevel="0" collapsed="false">
      <c r="A364" s="2" t="n">
        <v>2851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5</v>
      </c>
      <c r="I364" s="4" t="n">
        <v>1108</v>
      </c>
      <c r="J364" s="4" t="n">
        <v>23450</v>
      </c>
      <c r="K364" s="5" t="n">
        <v>21.1642599277978</v>
      </c>
    </row>
    <row r="365" customFormat="false" ht="13.2" hidden="false" customHeight="false" outlineLevel="0" collapsed="false">
      <c r="A365" s="2" t="n">
        <v>2852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66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53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167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54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83</v>
      </c>
      <c r="H367" s="15" t="s">
        <v>168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55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83</v>
      </c>
      <c r="H368" s="15" t="s">
        <v>169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56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83</v>
      </c>
      <c r="H369" s="15" t="s">
        <v>170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57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83</v>
      </c>
      <c r="H370" s="15" t="s">
        <v>71</v>
      </c>
      <c r="I370" s="4" t="n">
        <v>2247</v>
      </c>
      <c r="J370" s="4" t="n">
        <v>41480</v>
      </c>
      <c r="K370" s="5" t="n">
        <v>18.4601691143747</v>
      </c>
    </row>
    <row r="371" customFormat="false" ht="13.2" hidden="false" customHeight="false" outlineLevel="0" collapsed="false">
      <c r="A371" s="2" t="n">
        <v>285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2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5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3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6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4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61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22</v>
      </c>
      <c r="I374" s="4" t="n">
        <v>1108</v>
      </c>
      <c r="J374" s="4" t="n">
        <v>17620</v>
      </c>
      <c r="K374" s="5" t="n">
        <v>15.9025270758123</v>
      </c>
    </row>
    <row r="375" customFormat="false" ht="13.2" hidden="false" customHeight="false" outlineLevel="0" collapsed="false">
      <c r="A375" s="2" t="n">
        <v>2862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5</v>
      </c>
      <c r="I375" s="4" t="n">
        <v>1108</v>
      </c>
      <c r="J375" s="4" t="n">
        <v>23450</v>
      </c>
      <c r="K375" s="5" t="n">
        <v>21.1642599277978</v>
      </c>
    </row>
    <row r="376" customFormat="false" ht="13.2" hidden="false" customHeight="false" outlineLevel="0" collapsed="false">
      <c r="A376" s="2" t="n">
        <v>2863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66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64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167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65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184</v>
      </c>
      <c r="H378" s="15" t="s">
        <v>168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66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184</v>
      </c>
      <c r="H379" s="15" t="s">
        <v>169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67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184</v>
      </c>
      <c r="H380" s="15" t="s">
        <v>170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68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184</v>
      </c>
      <c r="H381" s="15" t="s">
        <v>71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69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85</v>
      </c>
      <c r="H382" s="15" t="s">
        <v>162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70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85</v>
      </c>
      <c r="H383" s="15" t="s">
        <v>163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71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85</v>
      </c>
      <c r="H384" s="15" t="s">
        <v>164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72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85</v>
      </c>
      <c r="H385" s="15" t="s">
        <v>22</v>
      </c>
      <c r="I385" s="4" t="n">
        <v>1108</v>
      </c>
      <c r="J385" s="4" t="n">
        <v>17620</v>
      </c>
      <c r="K385" s="5" t="n">
        <v>15.9025270758123</v>
      </c>
    </row>
    <row r="386" customFormat="false" ht="13.2" hidden="false" customHeight="false" outlineLevel="0" collapsed="false">
      <c r="A386" s="2" t="n">
        <v>2873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85</v>
      </c>
      <c r="H386" s="15" t="s">
        <v>165</v>
      </c>
      <c r="I386" s="4" t="n">
        <v>1108</v>
      </c>
      <c r="J386" s="4" t="n">
        <v>23450</v>
      </c>
      <c r="K386" s="5" t="n">
        <v>21.1642599277978</v>
      </c>
    </row>
    <row r="387" customFormat="false" ht="13.2" hidden="false" customHeight="false" outlineLevel="0" collapsed="false">
      <c r="A387" s="2" t="n">
        <v>2874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85</v>
      </c>
      <c r="H387" s="15" t="s">
        <v>166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75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85</v>
      </c>
      <c r="H388" s="15" t="s">
        <v>167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76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85</v>
      </c>
      <c r="H389" s="15" t="s">
        <v>168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77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85</v>
      </c>
      <c r="H390" s="15" t="s">
        <v>16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78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85</v>
      </c>
      <c r="H391" s="15" t="s">
        <v>170</v>
      </c>
      <c r="I391" s="4" t="n">
        <v>2247</v>
      </c>
      <c r="J391" s="4" t="n">
        <v>45480</v>
      </c>
      <c r="K391" s="5" t="n">
        <v>20.2403204272363</v>
      </c>
    </row>
    <row r="392" customFormat="false" ht="13.2" hidden="false" customHeight="false" outlineLevel="0" collapsed="false">
      <c r="A392" s="2" t="n">
        <v>2879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85</v>
      </c>
      <c r="H392" s="15" t="s">
        <v>71</v>
      </c>
      <c r="I392" s="4" t="n">
        <v>2247</v>
      </c>
      <c r="J392" s="4" t="n">
        <v>39480</v>
      </c>
      <c r="K392" s="5" t="n">
        <v>17.5700934579439</v>
      </c>
    </row>
    <row r="393" customFormat="false" ht="13.2" hidden="false" customHeight="false" outlineLevel="0" collapsed="false">
      <c r="A393" s="2" t="n">
        <v>2880</v>
      </c>
      <c r="B393" s="15" t="s">
        <v>19</v>
      </c>
      <c r="C393" s="15" t="s">
        <v>95</v>
      </c>
      <c r="D393" s="3" t="n">
        <v>0.4375</v>
      </c>
      <c r="E393" s="3" t="n">
        <v>0.552083333333333</v>
      </c>
      <c r="G393" s="1" t="s">
        <v>186</v>
      </c>
      <c r="H393" s="15" t="s">
        <v>162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81</v>
      </c>
      <c r="B394" s="15" t="s">
        <v>19</v>
      </c>
      <c r="C394" s="15" t="s">
        <v>95</v>
      </c>
      <c r="D394" s="3" t="n">
        <v>0.4375</v>
      </c>
      <c r="E394" s="3" t="n">
        <v>0.552083333333333</v>
      </c>
      <c r="G394" s="1" t="s">
        <v>186</v>
      </c>
      <c r="H394" s="15" t="s">
        <v>163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82</v>
      </c>
      <c r="B395" s="15" t="s">
        <v>19</v>
      </c>
      <c r="C395" s="15" t="s">
        <v>95</v>
      </c>
      <c r="D395" s="3" t="n">
        <v>0.4375</v>
      </c>
      <c r="E395" s="3" t="n">
        <v>0.552083333333333</v>
      </c>
      <c r="G395" s="1" t="s">
        <v>186</v>
      </c>
      <c r="H395" s="15" t="s">
        <v>164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83</v>
      </c>
      <c r="B396" s="15" t="s">
        <v>19</v>
      </c>
      <c r="C396" s="15" t="s">
        <v>95</v>
      </c>
      <c r="D396" s="3" t="n">
        <v>0.4375</v>
      </c>
      <c r="E396" s="3" t="n">
        <v>0.552083333333333</v>
      </c>
      <c r="G396" s="1" t="s">
        <v>186</v>
      </c>
      <c r="H396" s="15" t="s">
        <v>22</v>
      </c>
      <c r="I396" s="4" t="n">
        <v>1359</v>
      </c>
      <c r="J396" s="4" t="n">
        <v>22330</v>
      </c>
      <c r="K396" s="5" t="n">
        <v>16.4311994113319</v>
      </c>
    </row>
    <row r="397" customFormat="false" ht="13.2" hidden="false" customHeight="false" outlineLevel="0" collapsed="false">
      <c r="A397" s="2" t="n">
        <v>2884</v>
      </c>
      <c r="B397" s="15" t="s">
        <v>19</v>
      </c>
      <c r="C397" s="15" t="s">
        <v>95</v>
      </c>
      <c r="D397" s="3" t="n">
        <v>0.4375</v>
      </c>
      <c r="E397" s="3" t="n">
        <v>0.552083333333333</v>
      </c>
      <c r="G397" s="1" t="s">
        <v>186</v>
      </c>
      <c r="H397" s="15" t="s">
        <v>165</v>
      </c>
      <c r="I397" s="4" t="n">
        <v>1359</v>
      </c>
      <c r="J397" s="4" t="n">
        <v>31020</v>
      </c>
      <c r="K397" s="5" t="n">
        <v>22.8256070640177</v>
      </c>
    </row>
    <row r="398" customFormat="false" ht="13.2" hidden="false" customHeight="false" outlineLevel="0" collapsed="false">
      <c r="A398" s="2" t="n">
        <v>2885</v>
      </c>
      <c r="B398" s="15" t="s">
        <v>19</v>
      </c>
      <c r="C398" s="15" t="s">
        <v>95</v>
      </c>
      <c r="D398" s="3" t="n">
        <v>0.4375</v>
      </c>
      <c r="E398" s="3" t="n">
        <v>0.552083333333333</v>
      </c>
      <c r="G398" s="1" t="s">
        <v>186</v>
      </c>
      <c r="H398" s="15" t="s">
        <v>166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86</v>
      </c>
      <c r="B399" s="15" t="s">
        <v>19</v>
      </c>
      <c r="C399" s="15" t="s">
        <v>95</v>
      </c>
      <c r="D399" s="3" t="n">
        <v>0.4375</v>
      </c>
      <c r="E399" s="3" t="n">
        <v>0.552083333333333</v>
      </c>
      <c r="G399" s="1" t="s">
        <v>186</v>
      </c>
      <c r="H399" s="15" t="s">
        <v>167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87</v>
      </c>
      <c r="B400" s="15" t="s">
        <v>19</v>
      </c>
      <c r="C400" s="15" t="s">
        <v>95</v>
      </c>
      <c r="D400" s="3" t="n">
        <v>0.4375</v>
      </c>
      <c r="E400" s="3" t="n">
        <v>0.552083333333333</v>
      </c>
      <c r="G400" s="1" t="s">
        <v>186</v>
      </c>
      <c r="H400" s="15" t="s">
        <v>168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88</v>
      </c>
      <c r="B401" s="15" t="s">
        <v>19</v>
      </c>
      <c r="C401" s="15" t="s">
        <v>95</v>
      </c>
      <c r="D401" s="3" t="n">
        <v>0.4375</v>
      </c>
      <c r="E401" s="3" t="n">
        <v>0.552083333333333</v>
      </c>
      <c r="G401" s="1" t="s">
        <v>186</v>
      </c>
      <c r="H401" s="15" t="s">
        <v>169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89</v>
      </c>
      <c r="B402" s="15" t="s">
        <v>19</v>
      </c>
      <c r="C402" s="15" t="s">
        <v>95</v>
      </c>
      <c r="D402" s="3" t="n">
        <v>0.4375</v>
      </c>
      <c r="E402" s="3" t="n">
        <v>0.552083333333333</v>
      </c>
      <c r="G402" s="1" t="s">
        <v>186</v>
      </c>
      <c r="H402" s="15" t="s">
        <v>170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90</v>
      </c>
      <c r="B403" s="15" t="s">
        <v>19</v>
      </c>
      <c r="C403" s="15" t="s">
        <v>95</v>
      </c>
      <c r="D403" s="3" t="n">
        <v>0.4375</v>
      </c>
      <c r="E403" s="3" t="n">
        <v>0.552083333333333</v>
      </c>
      <c r="G403" s="1" t="s">
        <v>186</v>
      </c>
      <c r="H403" s="15" t="s">
        <v>71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91</v>
      </c>
      <c r="B404" s="15" t="s">
        <v>19</v>
      </c>
      <c r="C404" s="15" t="s">
        <v>98</v>
      </c>
      <c r="D404" s="3" t="n">
        <v>0.402777777777778</v>
      </c>
      <c r="E404" s="3" t="n">
        <v>0.520833333333333</v>
      </c>
      <c r="G404" s="1" t="s">
        <v>187</v>
      </c>
      <c r="H404" s="15" t="s">
        <v>162</v>
      </c>
      <c r="I404" s="4" t="n">
        <v>2338</v>
      </c>
      <c r="J404" s="4" t="n">
        <v>74040</v>
      </c>
      <c r="K404" s="5" t="n">
        <v>31.6680923866553</v>
      </c>
    </row>
    <row r="405" customFormat="false" ht="13.2" hidden="false" customHeight="false" outlineLevel="0" collapsed="false">
      <c r="A405" s="2" t="n">
        <v>2892</v>
      </c>
      <c r="B405" s="15" t="s">
        <v>19</v>
      </c>
      <c r="C405" s="15" t="s">
        <v>98</v>
      </c>
      <c r="D405" s="3" t="n">
        <v>0.402777777777778</v>
      </c>
      <c r="E405" s="3" t="n">
        <v>0.520833333333333</v>
      </c>
      <c r="G405" s="1" t="s">
        <v>187</v>
      </c>
      <c r="H405" s="15" t="s">
        <v>163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93</v>
      </c>
      <c r="B406" s="15" t="s">
        <v>19</v>
      </c>
      <c r="C406" s="15" t="s">
        <v>98</v>
      </c>
      <c r="D406" s="3" t="n">
        <v>0.402777777777778</v>
      </c>
      <c r="E406" s="3" t="n">
        <v>0.520833333333333</v>
      </c>
      <c r="G406" s="1" t="s">
        <v>187</v>
      </c>
      <c r="H406" s="15" t="s">
        <v>164</v>
      </c>
      <c r="I406" s="4" t="n">
        <v>1853</v>
      </c>
      <c r="J406" s="4" t="n">
        <v>67740</v>
      </c>
      <c r="K406" s="5" t="n">
        <v>36.5569347004857</v>
      </c>
    </row>
    <row r="407" customFormat="false" ht="13.2" hidden="false" customHeight="false" outlineLevel="0" collapsed="false">
      <c r="A407" s="2" t="n">
        <v>2894</v>
      </c>
      <c r="B407" s="15" t="s">
        <v>19</v>
      </c>
      <c r="C407" s="15" t="s">
        <v>98</v>
      </c>
      <c r="D407" s="3" t="n">
        <v>0.402777777777778</v>
      </c>
      <c r="E407" s="3" t="n">
        <v>0.520833333333333</v>
      </c>
      <c r="G407" s="1" t="s">
        <v>187</v>
      </c>
      <c r="H407" s="15" t="s">
        <v>169</v>
      </c>
      <c r="I407" s="4" t="n">
        <v>3307</v>
      </c>
      <c r="J407" s="4" t="n">
        <v>76140</v>
      </c>
      <c r="K407" s="5" t="n">
        <v>23.0238887208951</v>
      </c>
    </row>
    <row r="408" customFormat="false" ht="13.2" hidden="false" customHeight="false" outlineLevel="0" collapsed="false">
      <c r="A408" s="2" t="n">
        <v>2895</v>
      </c>
      <c r="B408" s="15" t="s">
        <v>19</v>
      </c>
      <c r="C408" s="15" t="s">
        <v>98</v>
      </c>
      <c r="D408" s="3" t="n">
        <v>0.402777777777778</v>
      </c>
      <c r="E408" s="3" t="n">
        <v>0.520833333333333</v>
      </c>
      <c r="G408" s="1" t="s">
        <v>187</v>
      </c>
      <c r="H408" s="15" t="s">
        <v>170</v>
      </c>
      <c r="I408" s="4" t="n">
        <v>2822</v>
      </c>
      <c r="J408" s="4" t="n">
        <v>60340</v>
      </c>
      <c r="K408" s="5" t="n">
        <v>21.3819985825656</v>
      </c>
    </row>
    <row r="409" customFormat="false" ht="13.2" hidden="false" customHeight="false" outlineLevel="0" collapsed="false">
      <c r="A409" s="2" t="n">
        <v>2896</v>
      </c>
      <c r="B409" s="15" t="s">
        <v>19</v>
      </c>
      <c r="C409" s="15" t="s">
        <v>98</v>
      </c>
      <c r="D409" s="3" t="n">
        <v>0.402777777777778</v>
      </c>
      <c r="E409" s="3" t="n">
        <v>0.520833333333333</v>
      </c>
      <c r="G409" s="1" t="s">
        <v>187</v>
      </c>
      <c r="H409" s="15" t="s">
        <v>71</v>
      </c>
      <c r="I409" s="4" t="n">
        <v>2822</v>
      </c>
      <c r="J409" s="4" t="n">
        <v>56640</v>
      </c>
      <c r="K409" s="5" t="n">
        <v>20.0708717221829</v>
      </c>
    </row>
    <row r="410" customFormat="false" ht="13.2" hidden="false" customHeight="false" outlineLevel="0" collapsed="false">
      <c r="A410" s="31" t="s">
        <v>188</v>
      </c>
    </row>
    <row r="411" customFormat="false" ht="13.2" hidden="false" customHeight="false" outlineLevel="0" collapsed="false">
      <c r="A411" s="2" t="n">
        <v>442</v>
      </c>
      <c r="B411" s="15" t="s">
        <v>68</v>
      </c>
      <c r="C411" s="15" t="s">
        <v>19</v>
      </c>
      <c r="D411" s="3" t="n">
        <v>0.3125</v>
      </c>
      <c r="E411" s="3" t="n">
        <v>0.409722222222222</v>
      </c>
      <c r="G411" s="1" t="s">
        <v>189</v>
      </c>
      <c r="H411" s="15" t="s">
        <v>162</v>
      </c>
      <c r="I411" s="4" t="n">
        <v>1732</v>
      </c>
      <c r="J411" s="4" t="n">
        <v>54210</v>
      </c>
      <c r="K411" s="5" t="n">
        <v>31.2990762124711</v>
      </c>
    </row>
    <row r="412" customFormat="false" ht="13.2" hidden="false" customHeight="false" outlineLevel="0" collapsed="false">
      <c r="A412" s="2" t="n">
        <v>443</v>
      </c>
      <c r="B412" s="15" t="s">
        <v>68</v>
      </c>
      <c r="C412" s="15" t="s">
        <v>19</v>
      </c>
      <c r="D412" s="3" t="n">
        <v>0.3125</v>
      </c>
      <c r="E412" s="3" t="n">
        <v>0.409722222222222</v>
      </c>
      <c r="G412" s="1" t="s">
        <v>189</v>
      </c>
      <c r="H412" s="15" t="s">
        <v>163</v>
      </c>
      <c r="I412" s="4" t="n">
        <v>1399</v>
      </c>
      <c r="J412" s="4" t="n">
        <v>47010</v>
      </c>
      <c r="K412" s="5" t="n">
        <v>33.602573266619</v>
      </c>
    </row>
    <row r="413" customFormat="false" ht="13.2" hidden="false" customHeight="false" outlineLevel="0" collapsed="false">
      <c r="A413" s="2" t="n">
        <v>444</v>
      </c>
      <c r="B413" s="15" t="s">
        <v>68</v>
      </c>
      <c r="C413" s="15" t="s">
        <v>19</v>
      </c>
      <c r="D413" s="3" t="n">
        <v>0.3125</v>
      </c>
      <c r="E413" s="3" t="n">
        <v>0.409722222222222</v>
      </c>
      <c r="G413" s="1" t="s">
        <v>189</v>
      </c>
      <c r="H413" s="15" t="s">
        <v>164</v>
      </c>
      <c r="I413" s="4" t="n">
        <v>1399</v>
      </c>
      <c r="J413" s="4" t="n">
        <v>48310</v>
      </c>
      <c r="K413" s="5" t="n">
        <v>34.5318084345961</v>
      </c>
    </row>
    <row r="414" customFormat="false" ht="13.2" hidden="false" customHeight="false" outlineLevel="0" collapsed="false">
      <c r="A414" s="2" t="n">
        <v>445</v>
      </c>
      <c r="B414" s="15" t="s">
        <v>68</v>
      </c>
      <c r="C414" s="15" t="s">
        <v>19</v>
      </c>
      <c r="D414" s="3" t="n">
        <v>0.3125</v>
      </c>
      <c r="E414" s="3" t="n">
        <v>0.409722222222222</v>
      </c>
      <c r="G414" s="1" t="s">
        <v>189</v>
      </c>
      <c r="H414" s="15" t="s">
        <v>22</v>
      </c>
      <c r="I414" s="4" t="n">
        <v>999</v>
      </c>
      <c r="J414" s="4" t="n">
        <v>20060</v>
      </c>
      <c r="K414" s="5" t="n">
        <v>20.0800800800801</v>
      </c>
    </row>
    <row r="415" customFormat="false" ht="13.2" hidden="false" customHeight="false" outlineLevel="0" collapsed="false">
      <c r="A415" s="2" t="n">
        <v>446</v>
      </c>
      <c r="B415" s="15" t="s">
        <v>68</v>
      </c>
      <c r="C415" s="15" t="s">
        <v>19</v>
      </c>
      <c r="D415" s="3" t="n">
        <v>0.3125</v>
      </c>
      <c r="E415" s="3" t="n">
        <v>0.409722222222222</v>
      </c>
      <c r="G415" s="1" t="s">
        <v>189</v>
      </c>
      <c r="H415" s="15" t="s">
        <v>165</v>
      </c>
      <c r="I415" s="4" t="n">
        <v>999</v>
      </c>
      <c r="J415" s="4" t="n">
        <v>27870</v>
      </c>
      <c r="K415" s="5" t="n">
        <v>27.8978978978979</v>
      </c>
    </row>
    <row r="416" customFormat="false" ht="13.2" hidden="false" customHeight="false" outlineLevel="0" collapsed="false">
      <c r="A416" s="2" t="n">
        <v>447</v>
      </c>
      <c r="B416" s="15" t="s">
        <v>68</v>
      </c>
      <c r="C416" s="15" t="s">
        <v>19</v>
      </c>
      <c r="D416" s="3" t="n">
        <v>0.3125</v>
      </c>
      <c r="E416" s="3" t="n">
        <v>0.409722222222222</v>
      </c>
      <c r="G416" s="1" t="s">
        <v>189</v>
      </c>
      <c r="H416" s="15" t="s">
        <v>166</v>
      </c>
      <c r="I416" s="4" t="n">
        <v>999</v>
      </c>
      <c r="J416" s="4" t="n">
        <v>31940</v>
      </c>
      <c r="K416" s="5" t="n">
        <v>31.971971971972</v>
      </c>
    </row>
    <row r="417" customFormat="false" ht="13.2" hidden="false" customHeight="false" outlineLevel="0" collapsed="false">
      <c r="A417" s="2" t="n">
        <v>448</v>
      </c>
      <c r="B417" s="15" t="s">
        <v>68</v>
      </c>
      <c r="C417" s="15" t="s">
        <v>19</v>
      </c>
      <c r="D417" s="3" t="n">
        <v>0.3125</v>
      </c>
      <c r="E417" s="3" t="n">
        <v>0.409722222222222</v>
      </c>
      <c r="G417" s="1" t="s">
        <v>189</v>
      </c>
      <c r="H417" s="15" t="s">
        <v>167</v>
      </c>
      <c r="I417" s="4" t="n">
        <v>999</v>
      </c>
      <c r="J417" s="4" t="n">
        <v>38320</v>
      </c>
      <c r="K417" s="5" t="n">
        <v>38.3583583583584</v>
      </c>
    </row>
    <row r="418" customFormat="false" ht="13.2" hidden="false" customHeight="false" outlineLevel="0" collapsed="false">
      <c r="A418" s="2" t="n">
        <v>449</v>
      </c>
      <c r="B418" s="15" t="s">
        <v>68</v>
      </c>
      <c r="C418" s="15" t="s">
        <v>19</v>
      </c>
      <c r="D418" s="3" t="n">
        <v>0.3125</v>
      </c>
      <c r="E418" s="3" t="n">
        <v>0.409722222222222</v>
      </c>
      <c r="G418" s="1" t="s">
        <v>189</v>
      </c>
      <c r="H418" s="15" t="s">
        <v>168</v>
      </c>
      <c r="I418" s="4" t="n">
        <v>999</v>
      </c>
      <c r="J418" s="4" t="n">
        <v>41180</v>
      </c>
      <c r="K418" s="5" t="n">
        <v>41.2212212212212</v>
      </c>
    </row>
    <row r="419" customFormat="false" ht="13.2" hidden="false" customHeight="false" outlineLevel="0" collapsed="false">
      <c r="A419" s="2" t="n">
        <v>450</v>
      </c>
      <c r="B419" s="15" t="s">
        <v>68</v>
      </c>
      <c r="C419" s="15" t="s">
        <v>19</v>
      </c>
      <c r="D419" s="3" t="n">
        <v>0.3125</v>
      </c>
      <c r="E419" s="3" t="n">
        <v>0.409722222222222</v>
      </c>
      <c r="G419" s="1" t="s">
        <v>189</v>
      </c>
      <c r="H419" s="15" t="s">
        <v>169</v>
      </c>
      <c r="I419" s="4" t="n">
        <v>2398</v>
      </c>
      <c r="J419" s="4" t="n">
        <v>71810</v>
      </c>
      <c r="K419" s="5" t="n">
        <v>29.9457881567973</v>
      </c>
    </row>
    <row r="420" customFormat="false" ht="13.2" hidden="false" customHeight="false" outlineLevel="0" collapsed="false">
      <c r="A420" s="2" t="n">
        <v>451</v>
      </c>
      <c r="B420" s="15" t="s">
        <v>68</v>
      </c>
      <c r="C420" s="15" t="s">
        <v>19</v>
      </c>
      <c r="D420" s="3" t="n">
        <v>0.3125</v>
      </c>
      <c r="E420" s="3" t="n">
        <v>0.409722222222222</v>
      </c>
      <c r="G420" s="1" t="s">
        <v>189</v>
      </c>
      <c r="H420" s="15" t="s">
        <v>170</v>
      </c>
      <c r="I420" s="4" t="n">
        <v>2065</v>
      </c>
      <c r="J420" s="4" t="n">
        <v>58010</v>
      </c>
      <c r="K420" s="5" t="n">
        <v>28.09200968523</v>
      </c>
    </row>
    <row r="421" customFormat="false" ht="13.2" hidden="false" customHeight="false" outlineLevel="0" collapsed="false">
      <c r="A421" s="2" t="n">
        <v>452</v>
      </c>
      <c r="B421" s="15" t="s">
        <v>68</v>
      </c>
      <c r="C421" s="15" t="s">
        <v>19</v>
      </c>
      <c r="D421" s="3" t="n">
        <v>0.3125</v>
      </c>
      <c r="E421" s="3" t="n">
        <v>0.409722222222222</v>
      </c>
      <c r="G421" s="1" t="s">
        <v>189</v>
      </c>
      <c r="H421" s="15" t="s">
        <v>71</v>
      </c>
      <c r="I421" s="4" t="n">
        <v>2065</v>
      </c>
      <c r="J421" s="4" t="n">
        <v>49710</v>
      </c>
      <c r="K421" s="5" t="n">
        <v>24.0726392251816</v>
      </c>
    </row>
    <row r="422" customFormat="false" ht="13.2" hidden="false" customHeight="false" outlineLevel="0" collapsed="false">
      <c r="A422" s="2" t="n">
        <v>453</v>
      </c>
      <c r="B422" s="15" t="s">
        <v>68</v>
      </c>
      <c r="C422" s="15" t="s">
        <v>19</v>
      </c>
      <c r="D422" s="3" t="n">
        <v>0.454861111111111</v>
      </c>
      <c r="E422" s="3" t="n">
        <v>0.552083333333333</v>
      </c>
      <c r="G422" s="1" t="s">
        <v>190</v>
      </c>
      <c r="H422" s="15" t="s">
        <v>162</v>
      </c>
      <c r="I422" s="4" t="n">
        <v>1732</v>
      </c>
      <c r="J422" s="4" t="n">
        <v>54210</v>
      </c>
      <c r="K422" s="5" t="n">
        <v>31.2990762124711</v>
      </c>
    </row>
    <row r="423" customFormat="false" ht="13.2" hidden="false" customHeight="false" outlineLevel="0" collapsed="false">
      <c r="A423" s="2" t="n">
        <v>454</v>
      </c>
      <c r="B423" s="15" t="s">
        <v>68</v>
      </c>
      <c r="C423" s="15" t="s">
        <v>19</v>
      </c>
      <c r="D423" s="3" t="n">
        <v>0.454861111111111</v>
      </c>
      <c r="E423" s="3" t="n">
        <v>0.552083333333333</v>
      </c>
      <c r="G423" s="1" t="s">
        <v>190</v>
      </c>
      <c r="H423" s="15" t="s">
        <v>163</v>
      </c>
      <c r="I423" s="4" t="n">
        <v>1399</v>
      </c>
      <c r="J423" s="4" t="n">
        <v>47010</v>
      </c>
      <c r="K423" s="5" t="n">
        <v>33.602573266619</v>
      </c>
    </row>
    <row r="424" customFormat="false" ht="13.2" hidden="false" customHeight="false" outlineLevel="0" collapsed="false">
      <c r="A424" s="2" t="n">
        <v>455</v>
      </c>
      <c r="B424" s="15" t="s">
        <v>68</v>
      </c>
      <c r="C424" s="15" t="s">
        <v>19</v>
      </c>
      <c r="D424" s="3" t="n">
        <v>0.454861111111111</v>
      </c>
      <c r="E424" s="3" t="n">
        <v>0.552083333333333</v>
      </c>
      <c r="G424" s="1" t="s">
        <v>190</v>
      </c>
      <c r="H424" s="15" t="s">
        <v>164</v>
      </c>
      <c r="I424" s="4" t="n">
        <v>1399</v>
      </c>
      <c r="J424" s="4" t="n">
        <v>48310</v>
      </c>
      <c r="K424" s="5" t="n">
        <v>34.5318084345961</v>
      </c>
    </row>
    <row r="425" customFormat="false" ht="13.2" hidden="false" customHeight="false" outlineLevel="0" collapsed="false">
      <c r="A425" s="2" t="n">
        <v>456</v>
      </c>
      <c r="B425" s="15" t="s">
        <v>68</v>
      </c>
      <c r="C425" s="15" t="s">
        <v>19</v>
      </c>
      <c r="D425" s="3" t="n">
        <v>0.454861111111111</v>
      </c>
      <c r="E425" s="3" t="n">
        <v>0.552083333333333</v>
      </c>
      <c r="G425" s="1" t="s">
        <v>190</v>
      </c>
      <c r="H425" s="15" t="s">
        <v>22</v>
      </c>
      <c r="I425" s="4" t="n">
        <v>999</v>
      </c>
      <c r="J425" s="4" t="n">
        <v>20060</v>
      </c>
      <c r="K425" s="5" t="n">
        <v>20.0800800800801</v>
      </c>
    </row>
    <row r="426" customFormat="false" ht="13.2" hidden="false" customHeight="false" outlineLevel="0" collapsed="false">
      <c r="A426" s="2" t="n">
        <v>457</v>
      </c>
      <c r="B426" s="15" t="s">
        <v>68</v>
      </c>
      <c r="C426" s="15" t="s">
        <v>19</v>
      </c>
      <c r="D426" s="3" t="n">
        <v>0.454861111111111</v>
      </c>
      <c r="E426" s="3" t="n">
        <v>0.552083333333333</v>
      </c>
      <c r="G426" s="1" t="s">
        <v>190</v>
      </c>
      <c r="H426" s="15" t="s">
        <v>165</v>
      </c>
      <c r="I426" s="4" t="n">
        <v>999</v>
      </c>
      <c r="J426" s="4" t="n">
        <v>27870</v>
      </c>
      <c r="K426" s="5" t="n">
        <v>27.8978978978979</v>
      </c>
    </row>
    <row r="427" customFormat="false" ht="13.2" hidden="false" customHeight="false" outlineLevel="0" collapsed="false">
      <c r="A427" s="2" t="n">
        <v>458</v>
      </c>
      <c r="B427" s="15" t="s">
        <v>68</v>
      </c>
      <c r="C427" s="15" t="s">
        <v>19</v>
      </c>
      <c r="D427" s="3" t="n">
        <v>0.454861111111111</v>
      </c>
      <c r="E427" s="3" t="n">
        <v>0.552083333333333</v>
      </c>
      <c r="G427" s="1" t="s">
        <v>190</v>
      </c>
      <c r="H427" s="15" t="s">
        <v>166</v>
      </c>
      <c r="I427" s="4" t="n">
        <v>999</v>
      </c>
      <c r="J427" s="4" t="n">
        <v>31940</v>
      </c>
      <c r="K427" s="5" t="n">
        <v>31.971971971972</v>
      </c>
    </row>
    <row r="428" customFormat="false" ht="13.2" hidden="false" customHeight="false" outlineLevel="0" collapsed="false">
      <c r="A428" s="2" t="n">
        <v>459</v>
      </c>
      <c r="B428" s="15" t="s">
        <v>68</v>
      </c>
      <c r="C428" s="15" t="s">
        <v>19</v>
      </c>
      <c r="D428" s="3" t="n">
        <v>0.454861111111111</v>
      </c>
      <c r="E428" s="3" t="n">
        <v>0.552083333333333</v>
      </c>
      <c r="G428" s="1" t="s">
        <v>190</v>
      </c>
      <c r="H428" s="15" t="s">
        <v>167</v>
      </c>
      <c r="I428" s="4" t="n">
        <v>999</v>
      </c>
      <c r="J428" s="4" t="n">
        <v>38320</v>
      </c>
      <c r="K428" s="5" t="n">
        <v>38.3583583583584</v>
      </c>
    </row>
    <row r="429" customFormat="false" ht="13.2" hidden="false" customHeight="false" outlineLevel="0" collapsed="false">
      <c r="A429" s="2" t="n">
        <v>460</v>
      </c>
      <c r="B429" s="15" t="s">
        <v>68</v>
      </c>
      <c r="C429" s="15" t="s">
        <v>19</v>
      </c>
      <c r="D429" s="3" t="n">
        <v>0.454861111111111</v>
      </c>
      <c r="E429" s="3" t="n">
        <v>0.552083333333333</v>
      </c>
      <c r="G429" s="1" t="s">
        <v>190</v>
      </c>
      <c r="H429" s="15" t="s">
        <v>168</v>
      </c>
      <c r="I429" s="4" t="n">
        <v>999</v>
      </c>
      <c r="J429" s="4" t="n">
        <v>41180</v>
      </c>
      <c r="K429" s="5" t="n">
        <v>41.2212212212212</v>
      </c>
    </row>
    <row r="430" customFormat="false" ht="13.2" hidden="false" customHeight="false" outlineLevel="0" collapsed="false">
      <c r="A430" s="2" t="n">
        <v>461</v>
      </c>
      <c r="B430" s="15" t="s">
        <v>68</v>
      </c>
      <c r="C430" s="15" t="s">
        <v>19</v>
      </c>
      <c r="D430" s="3" t="n">
        <v>0.454861111111111</v>
      </c>
      <c r="E430" s="3" t="n">
        <v>0.552083333333333</v>
      </c>
      <c r="G430" s="1" t="s">
        <v>190</v>
      </c>
      <c r="H430" s="15" t="s">
        <v>169</v>
      </c>
      <c r="I430" s="4" t="n">
        <v>2398</v>
      </c>
      <c r="J430" s="4" t="n">
        <v>71810</v>
      </c>
      <c r="K430" s="5" t="n">
        <v>29.9457881567973</v>
      </c>
    </row>
    <row r="431" customFormat="false" ht="13.2" hidden="false" customHeight="false" outlineLevel="0" collapsed="false">
      <c r="A431" s="2" t="n">
        <v>462</v>
      </c>
      <c r="B431" s="15" t="s">
        <v>68</v>
      </c>
      <c r="C431" s="15" t="s">
        <v>19</v>
      </c>
      <c r="D431" s="3" t="n">
        <v>0.454861111111111</v>
      </c>
      <c r="E431" s="3" t="n">
        <v>0.552083333333333</v>
      </c>
      <c r="G431" s="1" t="s">
        <v>190</v>
      </c>
      <c r="H431" s="15" t="s">
        <v>170</v>
      </c>
      <c r="I431" s="4" t="n">
        <v>2065</v>
      </c>
      <c r="J431" s="4" t="n">
        <v>58410</v>
      </c>
      <c r="K431" s="5" t="n">
        <v>28.2857142857143</v>
      </c>
    </row>
    <row r="432" customFormat="false" ht="13.2" hidden="false" customHeight="false" outlineLevel="0" collapsed="false">
      <c r="A432" s="2" t="n">
        <v>463</v>
      </c>
      <c r="B432" s="15" t="s">
        <v>68</v>
      </c>
      <c r="C432" s="15" t="s">
        <v>19</v>
      </c>
      <c r="D432" s="3" t="n">
        <v>0.454861111111111</v>
      </c>
      <c r="E432" s="3" t="n">
        <v>0.552083333333333</v>
      </c>
      <c r="G432" s="1" t="s">
        <v>190</v>
      </c>
      <c r="H432" s="15" t="s">
        <v>71</v>
      </c>
      <c r="I432" s="4" t="n">
        <v>2065</v>
      </c>
      <c r="J432" s="4" t="n">
        <v>52310</v>
      </c>
      <c r="K432" s="5" t="n">
        <v>25.3317191283293</v>
      </c>
    </row>
    <row r="433" customFormat="false" ht="13.2" hidden="false" customHeight="false" outlineLevel="0" collapsed="false">
      <c r="A433" s="2" t="n">
        <v>464</v>
      </c>
      <c r="B433" s="15" t="s">
        <v>68</v>
      </c>
      <c r="C433" s="15" t="s">
        <v>19</v>
      </c>
      <c r="D433" s="3" t="n">
        <v>0.847222222222222</v>
      </c>
      <c r="E433" s="3" t="n">
        <v>0.944444444444445</v>
      </c>
      <c r="G433" s="1" t="s">
        <v>191</v>
      </c>
      <c r="H433" s="15" t="s">
        <v>162</v>
      </c>
      <c r="I433" s="4" t="n">
        <v>1732</v>
      </c>
      <c r="J433" s="4" t="n">
        <v>54210</v>
      </c>
      <c r="K433" s="5" t="n">
        <v>31.2990762124711</v>
      </c>
    </row>
    <row r="434" customFormat="false" ht="13.2" hidden="false" customHeight="false" outlineLevel="0" collapsed="false">
      <c r="A434" s="2" t="n">
        <v>465</v>
      </c>
      <c r="B434" s="15" t="s">
        <v>68</v>
      </c>
      <c r="C434" s="15" t="s">
        <v>19</v>
      </c>
      <c r="D434" s="3" t="n">
        <v>0.847222222222222</v>
      </c>
      <c r="E434" s="3" t="n">
        <v>0.944444444444445</v>
      </c>
      <c r="G434" s="1" t="s">
        <v>191</v>
      </c>
      <c r="H434" s="15" t="s">
        <v>163</v>
      </c>
      <c r="I434" s="4" t="n">
        <v>1399</v>
      </c>
      <c r="J434" s="4" t="n">
        <v>47010</v>
      </c>
      <c r="K434" s="5" t="n">
        <v>33.602573266619</v>
      </c>
    </row>
    <row r="435" customFormat="false" ht="13.2" hidden="false" customHeight="false" outlineLevel="0" collapsed="false">
      <c r="A435" s="2" t="n">
        <v>466</v>
      </c>
      <c r="B435" s="15" t="s">
        <v>68</v>
      </c>
      <c r="C435" s="15" t="s">
        <v>19</v>
      </c>
      <c r="D435" s="3" t="n">
        <v>0.847222222222222</v>
      </c>
      <c r="E435" s="3" t="n">
        <v>0.944444444444445</v>
      </c>
      <c r="G435" s="1" t="s">
        <v>191</v>
      </c>
      <c r="H435" s="15" t="s">
        <v>164</v>
      </c>
      <c r="I435" s="4" t="n">
        <v>1399</v>
      </c>
      <c r="J435" s="4" t="n">
        <v>48310</v>
      </c>
      <c r="K435" s="5" t="n">
        <v>34.5318084345961</v>
      </c>
    </row>
    <row r="436" customFormat="false" ht="13.2" hidden="false" customHeight="false" outlineLevel="0" collapsed="false">
      <c r="A436" s="2" t="n">
        <v>467</v>
      </c>
      <c r="B436" s="15" t="s">
        <v>68</v>
      </c>
      <c r="C436" s="15" t="s">
        <v>19</v>
      </c>
      <c r="D436" s="3" t="n">
        <v>0.847222222222222</v>
      </c>
      <c r="E436" s="3" t="n">
        <v>0.944444444444445</v>
      </c>
      <c r="G436" s="1" t="s">
        <v>191</v>
      </c>
      <c r="H436" s="15" t="s">
        <v>22</v>
      </c>
      <c r="I436" s="4" t="n">
        <v>999</v>
      </c>
      <c r="J436" s="4" t="n">
        <v>20060</v>
      </c>
      <c r="K436" s="5" t="n">
        <v>20.0800800800801</v>
      </c>
    </row>
    <row r="437" customFormat="false" ht="13.2" hidden="false" customHeight="false" outlineLevel="0" collapsed="false">
      <c r="A437" s="2" t="n">
        <v>468</v>
      </c>
      <c r="B437" s="15" t="s">
        <v>68</v>
      </c>
      <c r="C437" s="15" t="s">
        <v>19</v>
      </c>
      <c r="D437" s="3" t="n">
        <v>0.847222222222222</v>
      </c>
      <c r="E437" s="3" t="n">
        <v>0.944444444444445</v>
      </c>
      <c r="G437" s="1" t="s">
        <v>191</v>
      </c>
      <c r="H437" s="15" t="s">
        <v>165</v>
      </c>
      <c r="I437" s="4" t="n">
        <v>999</v>
      </c>
      <c r="J437" s="4" t="n">
        <v>27870</v>
      </c>
      <c r="K437" s="5" t="n">
        <v>27.8978978978979</v>
      </c>
    </row>
    <row r="438" customFormat="false" ht="13.2" hidden="false" customHeight="false" outlineLevel="0" collapsed="false">
      <c r="A438" s="2" t="n">
        <v>469</v>
      </c>
      <c r="B438" s="15" t="s">
        <v>68</v>
      </c>
      <c r="C438" s="15" t="s">
        <v>19</v>
      </c>
      <c r="D438" s="3" t="n">
        <v>0.847222222222222</v>
      </c>
      <c r="E438" s="3" t="n">
        <v>0.944444444444445</v>
      </c>
      <c r="G438" s="1" t="s">
        <v>191</v>
      </c>
      <c r="H438" s="15" t="s">
        <v>166</v>
      </c>
      <c r="I438" s="4" t="n">
        <v>999</v>
      </c>
      <c r="J438" s="4" t="n">
        <v>31940</v>
      </c>
      <c r="K438" s="5" t="n">
        <v>31.971971971972</v>
      </c>
    </row>
    <row r="439" customFormat="false" ht="13.2" hidden="false" customHeight="false" outlineLevel="0" collapsed="false">
      <c r="A439" s="2" t="n">
        <v>470</v>
      </c>
      <c r="B439" s="15" t="s">
        <v>68</v>
      </c>
      <c r="C439" s="15" t="s">
        <v>19</v>
      </c>
      <c r="D439" s="3" t="n">
        <v>0.847222222222222</v>
      </c>
      <c r="E439" s="3" t="n">
        <v>0.944444444444445</v>
      </c>
      <c r="G439" s="1" t="s">
        <v>191</v>
      </c>
      <c r="H439" s="15" t="s">
        <v>167</v>
      </c>
      <c r="I439" s="4" t="n">
        <v>999</v>
      </c>
      <c r="J439" s="4" t="n">
        <v>38320</v>
      </c>
      <c r="K439" s="5" t="n">
        <v>38.3583583583584</v>
      </c>
    </row>
    <row r="440" customFormat="false" ht="13.2" hidden="false" customHeight="false" outlineLevel="0" collapsed="false">
      <c r="A440" s="2" t="n">
        <v>471</v>
      </c>
      <c r="B440" s="15" t="s">
        <v>68</v>
      </c>
      <c r="C440" s="15" t="s">
        <v>19</v>
      </c>
      <c r="D440" s="3" t="n">
        <v>0.847222222222222</v>
      </c>
      <c r="E440" s="3" t="n">
        <v>0.944444444444445</v>
      </c>
      <c r="G440" s="1" t="s">
        <v>191</v>
      </c>
      <c r="H440" s="15" t="s">
        <v>168</v>
      </c>
      <c r="I440" s="4" t="n">
        <v>999</v>
      </c>
      <c r="J440" s="4" t="n">
        <v>41180</v>
      </c>
      <c r="K440" s="5" t="n">
        <v>41.2212212212212</v>
      </c>
    </row>
    <row r="441" customFormat="false" ht="13.2" hidden="false" customHeight="false" outlineLevel="0" collapsed="false">
      <c r="A441" s="2" t="n">
        <v>472</v>
      </c>
      <c r="B441" s="15" t="s">
        <v>68</v>
      </c>
      <c r="C441" s="15" t="s">
        <v>19</v>
      </c>
      <c r="D441" s="3" t="n">
        <v>0.847222222222222</v>
      </c>
      <c r="E441" s="3" t="n">
        <v>0.944444444444445</v>
      </c>
      <c r="G441" s="1" t="s">
        <v>191</v>
      </c>
      <c r="H441" s="15" t="s">
        <v>169</v>
      </c>
      <c r="I441" s="4" t="n">
        <v>2398</v>
      </c>
      <c r="J441" s="4" t="n">
        <v>71810</v>
      </c>
      <c r="K441" s="5" t="n">
        <v>29.9457881567973</v>
      </c>
    </row>
    <row r="442" customFormat="false" ht="13.2" hidden="false" customHeight="false" outlineLevel="0" collapsed="false">
      <c r="A442" s="2" t="n">
        <v>473</v>
      </c>
      <c r="B442" s="15" t="s">
        <v>68</v>
      </c>
      <c r="C442" s="15" t="s">
        <v>19</v>
      </c>
      <c r="D442" s="3" t="n">
        <v>0.847222222222222</v>
      </c>
      <c r="E442" s="3" t="n">
        <v>0.944444444444445</v>
      </c>
      <c r="G442" s="1" t="s">
        <v>191</v>
      </c>
      <c r="H442" s="15" t="s">
        <v>170</v>
      </c>
      <c r="I442" s="4" t="n">
        <v>2065</v>
      </c>
      <c r="J442" s="4" t="n">
        <v>58010</v>
      </c>
      <c r="K442" s="5" t="n">
        <v>28.09200968523</v>
      </c>
    </row>
    <row r="443" customFormat="false" ht="13.2" hidden="false" customHeight="false" outlineLevel="0" collapsed="false">
      <c r="A443" s="2" t="n">
        <v>474</v>
      </c>
      <c r="B443" s="15" t="s">
        <v>68</v>
      </c>
      <c r="C443" s="15" t="s">
        <v>19</v>
      </c>
      <c r="D443" s="3" t="n">
        <v>0.847222222222222</v>
      </c>
      <c r="E443" s="3" t="n">
        <v>0.944444444444445</v>
      </c>
      <c r="G443" s="1" t="s">
        <v>191</v>
      </c>
      <c r="H443" s="15" t="s">
        <v>71</v>
      </c>
      <c r="I443" s="4" t="n">
        <v>2065</v>
      </c>
      <c r="J443" s="4" t="n">
        <v>49710</v>
      </c>
      <c r="K443" s="5" t="n">
        <v>24.0726392251816</v>
      </c>
    </row>
    <row r="444" customFormat="false" ht="13.2" hidden="false" customHeight="false" outlineLevel="0" collapsed="false">
      <c r="A444" s="2" t="n">
        <v>1182</v>
      </c>
      <c r="B444" s="15" t="s">
        <v>76</v>
      </c>
      <c r="C444" s="15" t="s">
        <v>19</v>
      </c>
      <c r="D444" s="3" t="n">
        <v>0.302083333333333</v>
      </c>
      <c r="E444" s="3" t="n">
        <v>0.361111111111111</v>
      </c>
      <c r="G444" s="1" t="s">
        <v>192</v>
      </c>
      <c r="H444" s="15" t="s">
        <v>162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183</v>
      </c>
      <c r="B445" s="15" t="s">
        <v>76</v>
      </c>
      <c r="C445" s="15" t="s">
        <v>19</v>
      </c>
      <c r="D445" s="3" t="n">
        <v>0.302083333333333</v>
      </c>
      <c r="E445" s="3" t="n">
        <v>0.361111111111111</v>
      </c>
      <c r="G445" s="1" t="s">
        <v>192</v>
      </c>
      <c r="H445" s="15" t="s">
        <v>164</v>
      </c>
      <c r="I445" s="4" t="n">
        <v>820</v>
      </c>
      <c r="J445" s="4" t="n">
        <v>26210</v>
      </c>
      <c r="K445" s="5" t="n">
        <v>31.9634146341463</v>
      </c>
    </row>
    <row r="446" customFormat="false" ht="13.2" hidden="false" customHeight="false" outlineLevel="0" collapsed="false">
      <c r="A446" s="2" t="n">
        <v>1184</v>
      </c>
      <c r="B446" s="15" t="s">
        <v>76</v>
      </c>
      <c r="C446" s="15" t="s">
        <v>19</v>
      </c>
      <c r="D446" s="3" t="n">
        <v>0.302083333333333</v>
      </c>
      <c r="E446" s="3" t="n">
        <v>0.361111111111111</v>
      </c>
      <c r="G446" s="1" t="s">
        <v>192</v>
      </c>
      <c r="H446" s="15" t="s">
        <v>22</v>
      </c>
      <c r="I446" s="4" t="n">
        <v>420</v>
      </c>
      <c r="J446" s="4" t="n">
        <v>11810</v>
      </c>
      <c r="K446" s="5" t="n">
        <v>28.1190476190476</v>
      </c>
    </row>
    <row r="447" customFormat="false" ht="13.2" hidden="false" customHeight="false" outlineLevel="0" collapsed="false">
      <c r="A447" s="2" t="n">
        <v>1185</v>
      </c>
      <c r="B447" s="15" t="s">
        <v>76</v>
      </c>
      <c r="C447" s="15" t="s">
        <v>19</v>
      </c>
      <c r="D447" s="3" t="n">
        <v>0.302083333333333</v>
      </c>
      <c r="E447" s="3" t="n">
        <v>0.361111111111111</v>
      </c>
      <c r="G447" s="1" t="s">
        <v>192</v>
      </c>
      <c r="H447" s="15" t="s">
        <v>165</v>
      </c>
      <c r="I447" s="4" t="n">
        <v>420</v>
      </c>
      <c r="J447" s="4" t="n">
        <v>14560</v>
      </c>
      <c r="K447" s="5" t="n">
        <v>34.6666666666667</v>
      </c>
    </row>
    <row r="448" customFormat="false" ht="13.2" hidden="false" customHeight="false" outlineLevel="0" collapsed="false">
      <c r="A448" s="2" t="n">
        <v>1186</v>
      </c>
      <c r="B448" s="15" t="s">
        <v>76</v>
      </c>
      <c r="C448" s="15" t="s">
        <v>19</v>
      </c>
      <c r="D448" s="3" t="n">
        <v>0.302083333333333</v>
      </c>
      <c r="E448" s="3" t="n">
        <v>0.361111111111111</v>
      </c>
      <c r="G448" s="1" t="s">
        <v>192</v>
      </c>
      <c r="H448" s="15" t="s">
        <v>166</v>
      </c>
      <c r="I448" s="4" t="n">
        <v>420</v>
      </c>
      <c r="J448" s="4" t="n">
        <v>15660</v>
      </c>
      <c r="K448" s="5" t="n">
        <v>37.2857142857143</v>
      </c>
    </row>
    <row r="449" customFormat="false" ht="13.2" hidden="false" customHeight="false" outlineLevel="0" collapsed="false">
      <c r="A449" s="2" t="n">
        <v>1187</v>
      </c>
      <c r="B449" s="15" t="s">
        <v>76</v>
      </c>
      <c r="C449" s="15" t="s">
        <v>19</v>
      </c>
      <c r="D449" s="3" t="n">
        <v>0.302083333333333</v>
      </c>
      <c r="E449" s="3" t="n">
        <v>0.361111111111111</v>
      </c>
      <c r="G449" s="1" t="s">
        <v>192</v>
      </c>
      <c r="H449" s="15" t="s">
        <v>167</v>
      </c>
      <c r="I449" s="4" t="n">
        <v>420</v>
      </c>
      <c r="J449" s="4" t="n">
        <v>16210</v>
      </c>
      <c r="K449" s="5" t="n">
        <v>38.5952380952381</v>
      </c>
    </row>
    <row r="450" customFormat="false" ht="13.2" hidden="false" customHeight="false" outlineLevel="0" collapsed="false">
      <c r="A450" s="2" t="n">
        <v>1188</v>
      </c>
      <c r="B450" s="15" t="s">
        <v>76</v>
      </c>
      <c r="C450" s="15" t="s">
        <v>19</v>
      </c>
      <c r="D450" s="3" t="n">
        <v>0.302083333333333</v>
      </c>
      <c r="E450" s="3" t="n">
        <v>0.361111111111111</v>
      </c>
      <c r="G450" s="1" t="s">
        <v>192</v>
      </c>
      <c r="H450" s="15" t="s">
        <v>169</v>
      </c>
      <c r="I450" s="4" t="n">
        <v>1240</v>
      </c>
      <c r="J450" s="4" t="n">
        <v>42310</v>
      </c>
      <c r="K450" s="5" t="n">
        <v>34.1209677419355</v>
      </c>
    </row>
    <row r="451" customFormat="false" ht="13.2" hidden="false" customHeight="false" outlineLevel="0" collapsed="false">
      <c r="A451" s="2" t="n">
        <v>1189</v>
      </c>
      <c r="B451" s="15" t="s">
        <v>76</v>
      </c>
      <c r="C451" s="15" t="s">
        <v>19</v>
      </c>
      <c r="D451" s="3" t="n">
        <v>0.302083333333333</v>
      </c>
      <c r="E451" s="3" t="n">
        <v>0.361111111111111</v>
      </c>
      <c r="G451" s="1" t="s">
        <v>192</v>
      </c>
      <c r="H451" s="15" t="s">
        <v>170</v>
      </c>
      <c r="I451" s="4" t="n">
        <v>1100</v>
      </c>
      <c r="J451" s="4" t="n">
        <v>26910</v>
      </c>
      <c r="K451" s="5" t="n">
        <v>24.4636363636364</v>
      </c>
    </row>
    <row r="452" customFormat="false" ht="13.2" hidden="false" customHeight="false" outlineLevel="0" collapsed="false">
      <c r="A452" s="2" t="n">
        <v>1190</v>
      </c>
      <c r="B452" s="15" t="s">
        <v>76</v>
      </c>
      <c r="C452" s="15" t="s">
        <v>19</v>
      </c>
      <c r="D452" s="3" t="n">
        <v>0.302083333333333</v>
      </c>
      <c r="E452" s="3" t="n">
        <v>0.361111111111111</v>
      </c>
      <c r="G452" s="1" t="s">
        <v>192</v>
      </c>
      <c r="H452" s="15" t="s">
        <v>71</v>
      </c>
      <c r="I452" s="4" t="n">
        <v>1100</v>
      </c>
      <c r="J452" s="4" t="n">
        <v>25910</v>
      </c>
      <c r="K452" s="5" t="n">
        <v>23.5545454545455</v>
      </c>
    </row>
    <row r="453" customFormat="false" ht="13.2" hidden="false" customHeight="false" outlineLevel="0" collapsed="false">
      <c r="A453" s="2" t="n">
        <v>1191</v>
      </c>
      <c r="B453" s="15" t="s">
        <v>76</v>
      </c>
      <c r="C453" s="15" t="s">
        <v>19</v>
      </c>
      <c r="D453" s="3" t="n">
        <v>0.364583333333333</v>
      </c>
      <c r="E453" s="3" t="n">
        <v>0.423611111111111</v>
      </c>
      <c r="G453" s="1" t="s">
        <v>193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2</v>
      </c>
      <c r="B454" s="15" t="s">
        <v>76</v>
      </c>
      <c r="C454" s="15" t="s">
        <v>19</v>
      </c>
      <c r="D454" s="3" t="n">
        <v>0.364583333333333</v>
      </c>
      <c r="E454" s="3" t="n">
        <v>0.423611111111111</v>
      </c>
      <c r="G454" s="1" t="s">
        <v>193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3</v>
      </c>
      <c r="B455" s="15" t="s">
        <v>76</v>
      </c>
      <c r="C455" s="15" t="s">
        <v>19</v>
      </c>
      <c r="D455" s="3" t="n">
        <v>0.364583333333333</v>
      </c>
      <c r="E455" s="3" t="n">
        <v>0.423611111111111</v>
      </c>
      <c r="G455" s="1" t="s">
        <v>193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94</v>
      </c>
      <c r="B456" s="15" t="s">
        <v>76</v>
      </c>
      <c r="C456" s="15" t="s">
        <v>19</v>
      </c>
      <c r="D456" s="3" t="n">
        <v>0.364583333333333</v>
      </c>
      <c r="E456" s="3" t="n">
        <v>0.423611111111111</v>
      </c>
      <c r="G456" s="1" t="s">
        <v>193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95</v>
      </c>
      <c r="B457" s="15" t="s">
        <v>76</v>
      </c>
      <c r="C457" s="15" t="s">
        <v>19</v>
      </c>
      <c r="D457" s="3" t="n">
        <v>0.364583333333333</v>
      </c>
      <c r="E457" s="3" t="n">
        <v>0.423611111111111</v>
      </c>
      <c r="G457" s="1" t="s">
        <v>193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196</v>
      </c>
      <c r="B458" s="15" t="s">
        <v>76</v>
      </c>
      <c r="C458" s="15" t="s">
        <v>19</v>
      </c>
      <c r="D458" s="3" t="n">
        <v>0.364583333333333</v>
      </c>
      <c r="E458" s="3" t="n">
        <v>0.423611111111111</v>
      </c>
      <c r="G458" s="1" t="s">
        <v>193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197</v>
      </c>
      <c r="B459" s="15" t="s">
        <v>76</v>
      </c>
      <c r="C459" s="15" t="s">
        <v>19</v>
      </c>
      <c r="D459" s="3" t="n">
        <v>0.5</v>
      </c>
      <c r="E459" s="3" t="n">
        <v>0.559027777777778</v>
      </c>
      <c r="G459" s="1" t="s">
        <v>194</v>
      </c>
      <c r="H459" s="15" t="s">
        <v>162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198</v>
      </c>
      <c r="B460" s="15" t="s">
        <v>76</v>
      </c>
      <c r="C460" s="15" t="s">
        <v>19</v>
      </c>
      <c r="D460" s="3" t="n">
        <v>0.5</v>
      </c>
      <c r="E460" s="3" t="n">
        <v>0.559027777777778</v>
      </c>
      <c r="G460" s="1" t="s">
        <v>194</v>
      </c>
      <c r="H460" s="15" t="s">
        <v>164</v>
      </c>
      <c r="I460" s="4" t="n">
        <v>820</v>
      </c>
      <c r="J460" s="4" t="n">
        <v>26210</v>
      </c>
      <c r="K460" s="5" t="n">
        <v>31.9634146341463</v>
      </c>
    </row>
    <row r="461" customFormat="false" ht="13.2" hidden="false" customHeight="false" outlineLevel="0" collapsed="false">
      <c r="A461" s="2" t="n">
        <v>1199</v>
      </c>
      <c r="B461" s="15" t="s">
        <v>76</v>
      </c>
      <c r="C461" s="15" t="s">
        <v>19</v>
      </c>
      <c r="D461" s="3" t="n">
        <v>0.5</v>
      </c>
      <c r="E461" s="3" t="n">
        <v>0.559027777777778</v>
      </c>
      <c r="G461" s="1" t="s">
        <v>194</v>
      </c>
      <c r="H461" s="15" t="s">
        <v>22</v>
      </c>
      <c r="I461" s="4" t="n">
        <v>420</v>
      </c>
      <c r="J461" s="4" t="n">
        <v>11810</v>
      </c>
      <c r="K461" s="5" t="n">
        <v>28.1190476190476</v>
      </c>
    </row>
    <row r="462" customFormat="false" ht="13.2" hidden="false" customHeight="false" outlineLevel="0" collapsed="false">
      <c r="A462" s="2" t="n">
        <v>1200</v>
      </c>
      <c r="B462" s="15" t="s">
        <v>76</v>
      </c>
      <c r="C462" s="15" t="s">
        <v>19</v>
      </c>
      <c r="D462" s="3" t="n">
        <v>0.5</v>
      </c>
      <c r="E462" s="3" t="n">
        <v>0.559027777777778</v>
      </c>
      <c r="G462" s="1" t="s">
        <v>194</v>
      </c>
      <c r="H462" s="15" t="s">
        <v>165</v>
      </c>
      <c r="I462" s="4" t="n">
        <v>420</v>
      </c>
      <c r="J462" s="4" t="n">
        <v>14560</v>
      </c>
      <c r="K462" s="5" t="n">
        <v>34.6666666666667</v>
      </c>
    </row>
    <row r="463" customFormat="false" ht="13.2" hidden="false" customHeight="false" outlineLevel="0" collapsed="false">
      <c r="A463" s="2" t="n">
        <v>1201</v>
      </c>
      <c r="B463" s="15" t="s">
        <v>76</v>
      </c>
      <c r="C463" s="15" t="s">
        <v>19</v>
      </c>
      <c r="D463" s="3" t="n">
        <v>0.5</v>
      </c>
      <c r="E463" s="3" t="n">
        <v>0.559027777777778</v>
      </c>
      <c r="G463" s="1" t="s">
        <v>194</v>
      </c>
      <c r="H463" s="15" t="s">
        <v>166</v>
      </c>
      <c r="I463" s="4" t="n">
        <v>420</v>
      </c>
      <c r="J463" s="4" t="n">
        <v>15660</v>
      </c>
      <c r="K463" s="5" t="n">
        <v>37.2857142857143</v>
      </c>
    </row>
    <row r="464" customFormat="false" ht="13.2" hidden="false" customHeight="false" outlineLevel="0" collapsed="false">
      <c r="A464" s="2" t="n">
        <v>1202</v>
      </c>
      <c r="B464" s="15" t="s">
        <v>76</v>
      </c>
      <c r="C464" s="15" t="s">
        <v>19</v>
      </c>
      <c r="D464" s="3" t="n">
        <v>0.5</v>
      </c>
      <c r="E464" s="3" t="n">
        <v>0.559027777777778</v>
      </c>
      <c r="G464" s="1" t="s">
        <v>194</v>
      </c>
      <c r="H464" s="15" t="s">
        <v>167</v>
      </c>
      <c r="I464" s="4" t="n">
        <v>420</v>
      </c>
      <c r="J464" s="4" t="n">
        <v>16210</v>
      </c>
      <c r="K464" s="5" t="n">
        <v>38.5952380952381</v>
      </c>
    </row>
    <row r="465" customFormat="false" ht="13.2" hidden="false" customHeight="false" outlineLevel="0" collapsed="false">
      <c r="A465" s="2" t="n">
        <v>1203</v>
      </c>
      <c r="B465" s="15" t="s">
        <v>76</v>
      </c>
      <c r="C465" s="15" t="s">
        <v>19</v>
      </c>
      <c r="D465" s="3" t="n">
        <v>0.565972222222222</v>
      </c>
      <c r="E465" s="3" t="n">
        <v>0.625</v>
      </c>
      <c r="G465" s="1" t="s">
        <v>195</v>
      </c>
      <c r="H465" s="15" t="s">
        <v>162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204</v>
      </c>
      <c r="B466" s="15" t="s">
        <v>76</v>
      </c>
      <c r="C466" s="15" t="s">
        <v>19</v>
      </c>
      <c r="D466" s="3" t="n">
        <v>0.565972222222222</v>
      </c>
      <c r="E466" s="3" t="n">
        <v>0.625</v>
      </c>
      <c r="G466" s="1" t="s">
        <v>195</v>
      </c>
      <c r="H466" s="15" t="s">
        <v>164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205</v>
      </c>
      <c r="B467" s="15" t="s">
        <v>76</v>
      </c>
      <c r="C467" s="15" t="s">
        <v>19</v>
      </c>
      <c r="D467" s="3" t="n">
        <v>0.565972222222222</v>
      </c>
      <c r="E467" s="3" t="n">
        <v>0.625</v>
      </c>
      <c r="G467" s="1" t="s">
        <v>195</v>
      </c>
      <c r="H467" s="15" t="s">
        <v>22</v>
      </c>
      <c r="I467" s="4" t="n">
        <v>420</v>
      </c>
      <c r="J467" s="4" t="n">
        <v>11810</v>
      </c>
      <c r="K467" s="5" t="n">
        <v>28.1190476190476</v>
      </c>
    </row>
    <row r="468" customFormat="false" ht="13.2" hidden="false" customHeight="false" outlineLevel="0" collapsed="false">
      <c r="A468" s="2" t="n">
        <v>1206</v>
      </c>
      <c r="B468" s="15" t="s">
        <v>76</v>
      </c>
      <c r="C468" s="15" t="s">
        <v>19</v>
      </c>
      <c r="D468" s="3" t="n">
        <v>0.565972222222222</v>
      </c>
      <c r="E468" s="3" t="n">
        <v>0.625</v>
      </c>
      <c r="G468" s="1" t="s">
        <v>195</v>
      </c>
      <c r="H468" s="15" t="s">
        <v>165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07</v>
      </c>
      <c r="B469" s="15" t="s">
        <v>76</v>
      </c>
      <c r="C469" s="15" t="s">
        <v>19</v>
      </c>
      <c r="D469" s="3" t="n">
        <v>0.565972222222222</v>
      </c>
      <c r="E469" s="3" t="n">
        <v>0.625</v>
      </c>
      <c r="G469" s="1" t="s">
        <v>195</v>
      </c>
      <c r="H469" s="15" t="s">
        <v>166</v>
      </c>
      <c r="I469" s="4" t="n">
        <v>420</v>
      </c>
      <c r="J469" s="4" t="n">
        <v>15660</v>
      </c>
      <c r="K469" s="5" t="n">
        <v>37.2857142857143</v>
      </c>
    </row>
    <row r="470" customFormat="false" ht="13.2" hidden="false" customHeight="false" outlineLevel="0" collapsed="false">
      <c r="A470" s="2" t="n">
        <v>1208</v>
      </c>
      <c r="B470" s="15" t="s">
        <v>76</v>
      </c>
      <c r="C470" s="15" t="s">
        <v>19</v>
      </c>
      <c r="D470" s="3" t="n">
        <v>0.565972222222222</v>
      </c>
      <c r="E470" s="3" t="n">
        <v>0.625</v>
      </c>
      <c r="G470" s="1" t="s">
        <v>195</v>
      </c>
      <c r="H470" s="15" t="s">
        <v>167</v>
      </c>
      <c r="I470" s="4" t="n">
        <v>420</v>
      </c>
      <c r="J470" s="4" t="n">
        <v>16210</v>
      </c>
      <c r="K470" s="5" t="n">
        <v>38.5952380952381</v>
      </c>
    </row>
    <row r="471" customFormat="false" ht="13.2" hidden="false" customHeight="false" outlineLevel="0" collapsed="false">
      <c r="A471" s="2" t="n">
        <v>1209</v>
      </c>
      <c r="B471" s="15" t="s">
        <v>76</v>
      </c>
      <c r="C471" s="15" t="s">
        <v>19</v>
      </c>
      <c r="D471" s="3" t="n">
        <v>0.565972222222222</v>
      </c>
      <c r="E471" s="3" t="n">
        <v>0.625</v>
      </c>
      <c r="G471" s="1" t="s">
        <v>195</v>
      </c>
      <c r="H471" s="15" t="s">
        <v>169</v>
      </c>
      <c r="I471" s="4" t="n">
        <v>1240</v>
      </c>
      <c r="J471" s="4" t="n">
        <v>42310</v>
      </c>
      <c r="K471" s="5" t="n">
        <v>34.1209677419355</v>
      </c>
    </row>
    <row r="472" customFormat="false" ht="13.2" hidden="false" customHeight="false" outlineLevel="0" collapsed="false">
      <c r="A472" s="2" t="n">
        <v>1210</v>
      </c>
      <c r="B472" s="15" t="s">
        <v>76</v>
      </c>
      <c r="C472" s="15" t="s">
        <v>19</v>
      </c>
      <c r="D472" s="3" t="n">
        <v>0.565972222222222</v>
      </c>
      <c r="E472" s="3" t="n">
        <v>0.625</v>
      </c>
      <c r="G472" s="1" t="s">
        <v>195</v>
      </c>
      <c r="H472" s="15" t="s">
        <v>170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211</v>
      </c>
      <c r="B473" s="15" t="s">
        <v>76</v>
      </c>
      <c r="C473" s="15" t="s">
        <v>19</v>
      </c>
      <c r="D473" s="3" t="n">
        <v>0.565972222222222</v>
      </c>
      <c r="E473" s="3" t="n">
        <v>0.625</v>
      </c>
      <c r="G473" s="1" t="s">
        <v>195</v>
      </c>
      <c r="H473" s="15" t="s">
        <v>71</v>
      </c>
      <c r="I473" s="4" t="n">
        <v>1100</v>
      </c>
      <c r="J473" s="4" t="n">
        <v>25910</v>
      </c>
      <c r="K473" s="5" t="n">
        <v>23.5545454545455</v>
      </c>
    </row>
    <row r="474" customFormat="false" ht="13.2" hidden="false" customHeight="false" outlineLevel="0" collapsed="false">
      <c r="A474" s="2" t="n">
        <v>1212</v>
      </c>
      <c r="B474" s="15" t="s">
        <v>76</v>
      </c>
      <c r="C474" s="15" t="s">
        <v>19</v>
      </c>
      <c r="D474" s="3" t="n">
        <v>0.645833333333333</v>
      </c>
      <c r="E474" s="3" t="n">
        <v>0.704861111111111</v>
      </c>
      <c r="G474" s="1" t="s">
        <v>213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3</v>
      </c>
      <c r="B475" s="15" t="s">
        <v>76</v>
      </c>
      <c r="C475" s="15" t="s">
        <v>19</v>
      </c>
      <c r="D475" s="3" t="n">
        <v>0.645833333333333</v>
      </c>
      <c r="E475" s="3" t="n">
        <v>0.704861111111111</v>
      </c>
      <c r="G475" s="1" t="s">
        <v>213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4</v>
      </c>
      <c r="B476" s="15" t="s">
        <v>76</v>
      </c>
      <c r="C476" s="15" t="s">
        <v>19</v>
      </c>
      <c r="D476" s="3" t="n">
        <v>0.645833333333333</v>
      </c>
      <c r="E476" s="3" t="n">
        <v>0.704861111111111</v>
      </c>
      <c r="G476" s="1" t="s">
        <v>213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15</v>
      </c>
      <c r="B477" s="15" t="s">
        <v>76</v>
      </c>
      <c r="C477" s="15" t="s">
        <v>19</v>
      </c>
      <c r="D477" s="3" t="n">
        <v>0.645833333333333</v>
      </c>
      <c r="E477" s="3" t="n">
        <v>0.704861111111111</v>
      </c>
      <c r="G477" s="1" t="s">
        <v>213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16</v>
      </c>
      <c r="B478" s="15" t="s">
        <v>76</v>
      </c>
      <c r="C478" s="15" t="s">
        <v>19</v>
      </c>
      <c r="D478" s="3" t="n">
        <v>0.645833333333333</v>
      </c>
      <c r="E478" s="3" t="n">
        <v>0.704861111111111</v>
      </c>
      <c r="G478" s="1" t="s">
        <v>213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17</v>
      </c>
      <c r="B479" s="15" t="s">
        <v>76</v>
      </c>
      <c r="C479" s="15" t="s">
        <v>19</v>
      </c>
      <c r="D479" s="3" t="n">
        <v>0.645833333333333</v>
      </c>
      <c r="E479" s="3" t="n">
        <v>0.704861111111111</v>
      </c>
      <c r="G479" s="1" t="s">
        <v>213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18</v>
      </c>
      <c r="B480" s="15" t="s">
        <v>76</v>
      </c>
      <c r="C480" s="15" t="s">
        <v>19</v>
      </c>
      <c r="D480" s="3" t="n">
        <v>0.697916666666667</v>
      </c>
      <c r="E480" s="3" t="n">
        <v>0.760416666666667</v>
      </c>
      <c r="G480" s="1" t="s">
        <v>197</v>
      </c>
      <c r="H480" s="15" t="s">
        <v>162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19</v>
      </c>
      <c r="B481" s="15" t="s">
        <v>76</v>
      </c>
      <c r="C481" s="15" t="s">
        <v>19</v>
      </c>
      <c r="D481" s="3" t="n">
        <v>0.697916666666667</v>
      </c>
      <c r="E481" s="3" t="n">
        <v>0.760416666666667</v>
      </c>
      <c r="G481" s="1" t="s">
        <v>197</v>
      </c>
      <c r="H481" s="15" t="s">
        <v>164</v>
      </c>
      <c r="I481" s="4" t="n">
        <v>820</v>
      </c>
      <c r="J481" s="4" t="n">
        <v>26210</v>
      </c>
      <c r="K481" s="5" t="n">
        <v>31.9634146341463</v>
      </c>
    </row>
    <row r="482" customFormat="false" ht="13.2" hidden="false" customHeight="false" outlineLevel="0" collapsed="false">
      <c r="A482" s="2" t="n">
        <v>1220</v>
      </c>
      <c r="B482" s="15" t="s">
        <v>76</v>
      </c>
      <c r="C482" s="15" t="s">
        <v>19</v>
      </c>
      <c r="D482" s="3" t="n">
        <v>0.697916666666667</v>
      </c>
      <c r="E482" s="3" t="n">
        <v>0.760416666666667</v>
      </c>
      <c r="G482" s="1" t="s">
        <v>197</v>
      </c>
      <c r="H482" s="15" t="s">
        <v>22</v>
      </c>
      <c r="I482" s="4" t="n">
        <v>420</v>
      </c>
      <c r="J482" s="4" t="n">
        <v>11810</v>
      </c>
      <c r="K482" s="5" t="n">
        <v>28.1190476190476</v>
      </c>
    </row>
    <row r="483" customFormat="false" ht="13.2" hidden="false" customHeight="false" outlineLevel="0" collapsed="false">
      <c r="A483" s="2" t="n">
        <v>1221</v>
      </c>
      <c r="B483" s="15" t="s">
        <v>76</v>
      </c>
      <c r="C483" s="15" t="s">
        <v>19</v>
      </c>
      <c r="D483" s="3" t="n">
        <v>0.697916666666667</v>
      </c>
      <c r="E483" s="3" t="n">
        <v>0.760416666666667</v>
      </c>
      <c r="G483" s="1" t="s">
        <v>197</v>
      </c>
      <c r="H483" s="15" t="s">
        <v>165</v>
      </c>
      <c r="I483" s="4" t="n">
        <v>420</v>
      </c>
      <c r="J483" s="4" t="n">
        <v>14560</v>
      </c>
      <c r="K483" s="5" t="n">
        <v>34.6666666666667</v>
      </c>
    </row>
    <row r="484" customFormat="false" ht="13.2" hidden="false" customHeight="false" outlineLevel="0" collapsed="false">
      <c r="A484" s="2" t="n">
        <v>1222</v>
      </c>
      <c r="B484" s="15" t="s">
        <v>76</v>
      </c>
      <c r="C484" s="15" t="s">
        <v>19</v>
      </c>
      <c r="D484" s="3" t="n">
        <v>0.697916666666667</v>
      </c>
      <c r="E484" s="3" t="n">
        <v>0.760416666666667</v>
      </c>
      <c r="G484" s="1" t="s">
        <v>197</v>
      </c>
      <c r="H484" s="15" t="s">
        <v>166</v>
      </c>
      <c r="I484" s="4" t="n">
        <v>420</v>
      </c>
      <c r="J484" s="4" t="n">
        <v>15660</v>
      </c>
      <c r="K484" s="5" t="n">
        <v>37.2857142857143</v>
      </c>
    </row>
    <row r="485" customFormat="false" ht="13.2" hidden="false" customHeight="false" outlineLevel="0" collapsed="false">
      <c r="A485" s="2" t="n">
        <v>1223</v>
      </c>
      <c r="B485" s="15" t="s">
        <v>76</v>
      </c>
      <c r="C485" s="15" t="s">
        <v>19</v>
      </c>
      <c r="D485" s="3" t="n">
        <v>0.697916666666667</v>
      </c>
      <c r="E485" s="3" t="n">
        <v>0.760416666666667</v>
      </c>
      <c r="G485" s="1" t="s">
        <v>197</v>
      </c>
      <c r="H485" s="15" t="s">
        <v>167</v>
      </c>
      <c r="I485" s="4" t="n">
        <v>420</v>
      </c>
      <c r="J485" s="4" t="n">
        <v>16210</v>
      </c>
      <c r="K485" s="5" t="n">
        <v>38.5952380952381</v>
      </c>
    </row>
    <row r="486" customFormat="false" ht="13.2" hidden="false" customHeight="false" outlineLevel="0" collapsed="false">
      <c r="A486" s="2" t="n">
        <v>1224</v>
      </c>
      <c r="B486" s="15" t="s">
        <v>76</v>
      </c>
      <c r="C486" s="15" t="s">
        <v>19</v>
      </c>
      <c r="D486" s="3" t="n">
        <v>0.753472222222222</v>
      </c>
      <c r="E486" s="3" t="n">
        <v>0.8125</v>
      </c>
      <c r="G486" s="1" t="s">
        <v>198</v>
      </c>
      <c r="H486" s="15" t="s">
        <v>162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25</v>
      </c>
      <c r="B487" s="15" t="s">
        <v>76</v>
      </c>
      <c r="C487" s="15" t="s">
        <v>19</v>
      </c>
      <c r="D487" s="3" t="n">
        <v>0.753472222222222</v>
      </c>
      <c r="E487" s="3" t="n">
        <v>0.8125</v>
      </c>
      <c r="G487" s="1" t="s">
        <v>198</v>
      </c>
      <c r="H487" s="15" t="s">
        <v>164</v>
      </c>
      <c r="I487" s="4" t="n">
        <v>820</v>
      </c>
      <c r="J487" s="4" t="n">
        <v>26210</v>
      </c>
      <c r="K487" s="5" t="n">
        <v>31.9634146341463</v>
      </c>
    </row>
    <row r="488" customFormat="false" ht="13.2" hidden="false" customHeight="false" outlineLevel="0" collapsed="false">
      <c r="A488" s="2" t="n">
        <v>1226</v>
      </c>
      <c r="B488" s="15" t="s">
        <v>76</v>
      </c>
      <c r="C488" s="15" t="s">
        <v>19</v>
      </c>
      <c r="D488" s="3" t="n">
        <v>0.753472222222222</v>
      </c>
      <c r="E488" s="3" t="n">
        <v>0.8125</v>
      </c>
      <c r="G488" s="1" t="s">
        <v>198</v>
      </c>
      <c r="H488" s="15" t="s">
        <v>22</v>
      </c>
      <c r="I488" s="4" t="n">
        <v>420</v>
      </c>
      <c r="J488" s="4" t="n">
        <v>11810</v>
      </c>
      <c r="K488" s="5" t="n">
        <v>28.1190476190476</v>
      </c>
    </row>
    <row r="489" customFormat="false" ht="13.2" hidden="false" customHeight="false" outlineLevel="0" collapsed="false">
      <c r="A489" s="2" t="n">
        <v>1227</v>
      </c>
      <c r="B489" s="15" t="s">
        <v>76</v>
      </c>
      <c r="C489" s="15" t="s">
        <v>19</v>
      </c>
      <c r="D489" s="3" t="n">
        <v>0.753472222222222</v>
      </c>
      <c r="E489" s="3" t="n">
        <v>0.8125</v>
      </c>
      <c r="G489" s="1" t="s">
        <v>198</v>
      </c>
      <c r="H489" s="15" t="s">
        <v>165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28</v>
      </c>
      <c r="B490" s="15" t="s">
        <v>76</v>
      </c>
      <c r="C490" s="15" t="s">
        <v>19</v>
      </c>
      <c r="D490" s="3" t="n">
        <v>0.753472222222222</v>
      </c>
      <c r="E490" s="3" t="n">
        <v>0.8125</v>
      </c>
      <c r="G490" s="1" t="s">
        <v>198</v>
      </c>
      <c r="H490" s="15" t="s">
        <v>166</v>
      </c>
      <c r="I490" s="4" t="n">
        <v>420</v>
      </c>
      <c r="J490" s="4" t="n">
        <v>15660</v>
      </c>
      <c r="K490" s="5" t="n">
        <v>37.2857142857143</v>
      </c>
    </row>
    <row r="491" customFormat="false" ht="13.2" hidden="false" customHeight="false" outlineLevel="0" collapsed="false">
      <c r="A491" s="2" t="n">
        <v>1229</v>
      </c>
      <c r="B491" s="15" t="s">
        <v>76</v>
      </c>
      <c r="C491" s="15" t="s">
        <v>19</v>
      </c>
      <c r="D491" s="3" t="n">
        <v>0.753472222222222</v>
      </c>
      <c r="E491" s="3" t="n">
        <v>0.8125</v>
      </c>
      <c r="G491" s="1" t="s">
        <v>198</v>
      </c>
      <c r="H491" s="15" t="s">
        <v>167</v>
      </c>
      <c r="I491" s="4" t="n">
        <v>420</v>
      </c>
      <c r="J491" s="4" t="n">
        <v>16210</v>
      </c>
      <c r="K491" s="5" t="n">
        <v>38.5952380952381</v>
      </c>
    </row>
    <row r="492" customFormat="false" ht="13.2" hidden="false" customHeight="false" outlineLevel="0" collapsed="false">
      <c r="A492" s="2" t="n">
        <v>1230</v>
      </c>
      <c r="B492" s="15" t="s">
        <v>76</v>
      </c>
      <c r="C492" s="15" t="s">
        <v>19</v>
      </c>
      <c r="D492" s="3" t="n">
        <v>0.753472222222222</v>
      </c>
      <c r="E492" s="3" t="n">
        <v>0.8125</v>
      </c>
      <c r="G492" s="1" t="s">
        <v>198</v>
      </c>
      <c r="H492" s="15" t="s">
        <v>169</v>
      </c>
      <c r="I492" s="4" t="n">
        <v>1240</v>
      </c>
      <c r="J492" s="4" t="n">
        <v>42310</v>
      </c>
      <c r="K492" s="5" t="n">
        <v>34.1209677419355</v>
      </c>
    </row>
    <row r="493" customFormat="false" ht="13.2" hidden="false" customHeight="false" outlineLevel="0" collapsed="false">
      <c r="A493" s="2" t="n">
        <v>1231</v>
      </c>
      <c r="B493" s="15" t="s">
        <v>76</v>
      </c>
      <c r="C493" s="15" t="s">
        <v>19</v>
      </c>
      <c r="D493" s="3" t="n">
        <v>0.753472222222222</v>
      </c>
      <c r="E493" s="3" t="n">
        <v>0.8125</v>
      </c>
      <c r="G493" s="1" t="s">
        <v>198</v>
      </c>
      <c r="H493" s="15" t="s">
        <v>170</v>
      </c>
      <c r="I493" s="4" t="n">
        <v>1100</v>
      </c>
      <c r="J493" s="4" t="n">
        <v>26910</v>
      </c>
      <c r="K493" s="5" t="n">
        <v>24.4636363636364</v>
      </c>
    </row>
    <row r="494" customFormat="false" ht="13.2" hidden="false" customHeight="false" outlineLevel="0" collapsed="false">
      <c r="A494" s="2" t="n">
        <v>1232</v>
      </c>
      <c r="B494" s="15" t="s">
        <v>76</v>
      </c>
      <c r="C494" s="15" t="s">
        <v>19</v>
      </c>
      <c r="D494" s="3" t="n">
        <v>0.753472222222222</v>
      </c>
      <c r="E494" s="3" t="n">
        <v>0.8125</v>
      </c>
      <c r="G494" s="1" t="s">
        <v>198</v>
      </c>
      <c r="H494" s="15" t="s">
        <v>71</v>
      </c>
      <c r="I494" s="4" t="n">
        <v>1100</v>
      </c>
      <c r="J494" s="4" t="n">
        <v>25910</v>
      </c>
      <c r="K494" s="5" t="n">
        <v>23.5545454545455</v>
      </c>
    </row>
    <row r="495" customFormat="false" ht="13.2" hidden="false" customHeight="false" outlineLevel="0" collapsed="false">
      <c r="A495" s="2" t="n">
        <v>1233</v>
      </c>
      <c r="B495" s="15" t="s">
        <v>76</v>
      </c>
      <c r="C495" s="15" t="s">
        <v>19</v>
      </c>
      <c r="D495" s="3" t="n">
        <v>0.854166666666667</v>
      </c>
      <c r="E495" s="3" t="n">
        <v>0.909722222222222</v>
      </c>
      <c r="G495" s="1" t="s">
        <v>199</v>
      </c>
      <c r="H495" s="15" t="s">
        <v>162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1234</v>
      </c>
      <c r="B496" s="15" t="s">
        <v>76</v>
      </c>
      <c r="C496" s="15" t="s">
        <v>19</v>
      </c>
      <c r="D496" s="3" t="n">
        <v>0.854166666666667</v>
      </c>
      <c r="E496" s="3" t="n">
        <v>0.909722222222222</v>
      </c>
      <c r="G496" s="1" t="s">
        <v>199</v>
      </c>
      <c r="H496" s="15" t="s">
        <v>164</v>
      </c>
      <c r="I496" s="4" t="n">
        <v>820</v>
      </c>
      <c r="J496" s="4" t="n">
        <v>26210</v>
      </c>
      <c r="K496" s="5" t="n">
        <v>31.9634146341463</v>
      </c>
    </row>
    <row r="497" customFormat="false" ht="13.2" hidden="false" customHeight="false" outlineLevel="0" collapsed="false">
      <c r="A497" s="2" t="n">
        <v>1235</v>
      </c>
      <c r="B497" s="15" t="s">
        <v>76</v>
      </c>
      <c r="C497" s="15" t="s">
        <v>19</v>
      </c>
      <c r="D497" s="3" t="n">
        <v>0.854166666666667</v>
      </c>
      <c r="E497" s="3" t="n">
        <v>0.909722222222222</v>
      </c>
      <c r="G497" s="1" t="s">
        <v>199</v>
      </c>
      <c r="H497" s="15" t="s">
        <v>22</v>
      </c>
      <c r="I497" s="4" t="n">
        <v>420</v>
      </c>
      <c r="J497" s="4" t="n">
        <v>11810</v>
      </c>
      <c r="K497" s="5" t="n">
        <v>28.1190476190476</v>
      </c>
    </row>
    <row r="498" customFormat="false" ht="13.2" hidden="false" customHeight="false" outlineLevel="0" collapsed="false">
      <c r="A498" s="2" t="n">
        <v>1236</v>
      </c>
      <c r="B498" s="15" t="s">
        <v>76</v>
      </c>
      <c r="C498" s="15" t="s">
        <v>19</v>
      </c>
      <c r="D498" s="3" t="n">
        <v>0.854166666666667</v>
      </c>
      <c r="E498" s="3" t="n">
        <v>0.909722222222222</v>
      </c>
      <c r="G498" s="1" t="s">
        <v>199</v>
      </c>
      <c r="H498" s="15" t="s">
        <v>165</v>
      </c>
      <c r="I498" s="4" t="n">
        <v>420</v>
      </c>
      <c r="J498" s="4" t="n">
        <v>14560</v>
      </c>
      <c r="K498" s="5" t="n">
        <v>34.6666666666667</v>
      </c>
    </row>
    <row r="499" customFormat="false" ht="13.2" hidden="false" customHeight="false" outlineLevel="0" collapsed="false">
      <c r="A499" s="2" t="n">
        <v>1237</v>
      </c>
      <c r="B499" s="15" t="s">
        <v>76</v>
      </c>
      <c r="C499" s="15" t="s">
        <v>19</v>
      </c>
      <c r="D499" s="3" t="n">
        <v>0.854166666666667</v>
      </c>
      <c r="E499" s="3" t="n">
        <v>0.909722222222222</v>
      </c>
      <c r="G499" s="1" t="s">
        <v>199</v>
      </c>
      <c r="H499" s="15" t="s">
        <v>166</v>
      </c>
      <c r="I499" s="4" t="n">
        <v>420</v>
      </c>
      <c r="J499" s="4" t="n">
        <v>15660</v>
      </c>
      <c r="K499" s="5" t="n">
        <v>37.2857142857143</v>
      </c>
    </row>
    <row r="500" customFormat="false" ht="13.2" hidden="false" customHeight="false" outlineLevel="0" collapsed="false">
      <c r="A500" s="2" t="n">
        <v>1238</v>
      </c>
      <c r="B500" s="15" t="s">
        <v>76</v>
      </c>
      <c r="C500" s="15" t="s">
        <v>19</v>
      </c>
      <c r="D500" s="3" t="n">
        <v>0.854166666666667</v>
      </c>
      <c r="E500" s="3" t="n">
        <v>0.909722222222222</v>
      </c>
      <c r="G500" s="1" t="s">
        <v>199</v>
      </c>
      <c r="H500" s="15" t="s">
        <v>167</v>
      </c>
      <c r="I500" s="4" t="n">
        <v>420</v>
      </c>
      <c r="J500" s="4" t="n">
        <v>16210</v>
      </c>
      <c r="K500" s="5" t="n">
        <v>38.5952380952381</v>
      </c>
    </row>
    <row r="501" customFormat="false" ht="13.2" hidden="false" customHeight="false" outlineLevel="0" collapsed="false">
      <c r="A501" s="2" t="n">
        <v>1239</v>
      </c>
      <c r="B501" s="15" t="s">
        <v>76</v>
      </c>
      <c r="C501" s="15" t="s">
        <v>19</v>
      </c>
      <c r="D501" s="3" t="n">
        <v>0.854166666666667</v>
      </c>
      <c r="E501" s="3" t="n">
        <v>0.909722222222222</v>
      </c>
      <c r="G501" s="1" t="s">
        <v>199</v>
      </c>
      <c r="H501" s="15" t="s">
        <v>169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240</v>
      </c>
      <c r="B502" s="15" t="s">
        <v>76</v>
      </c>
      <c r="C502" s="15" t="s">
        <v>19</v>
      </c>
      <c r="D502" s="3" t="n">
        <v>0.854166666666667</v>
      </c>
      <c r="E502" s="3" t="n">
        <v>0.909722222222222</v>
      </c>
      <c r="G502" s="1" t="s">
        <v>199</v>
      </c>
      <c r="H502" s="15" t="s">
        <v>170</v>
      </c>
      <c r="I502" s="4" t="n">
        <v>1100</v>
      </c>
      <c r="J502" s="4" t="n">
        <v>26910</v>
      </c>
      <c r="K502" s="5" t="n">
        <v>24.4636363636364</v>
      </c>
    </row>
    <row r="503" customFormat="false" ht="13.2" hidden="false" customHeight="false" outlineLevel="0" collapsed="false">
      <c r="A503" s="2" t="n">
        <v>1241</v>
      </c>
      <c r="B503" s="15" t="s">
        <v>76</v>
      </c>
      <c r="C503" s="15" t="s">
        <v>19</v>
      </c>
      <c r="D503" s="3" t="n">
        <v>0.854166666666667</v>
      </c>
      <c r="E503" s="3" t="n">
        <v>0.909722222222222</v>
      </c>
      <c r="G503" s="1" t="s">
        <v>199</v>
      </c>
      <c r="H503" s="15" t="s">
        <v>71</v>
      </c>
      <c r="I503" s="4" t="n">
        <v>1100</v>
      </c>
      <c r="J503" s="4" t="n">
        <v>24910</v>
      </c>
      <c r="K503" s="5" t="n">
        <v>22.6454545454545</v>
      </c>
    </row>
    <row r="504" customFormat="false" ht="13.2" hidden="false" customHeight="false" outlineLevel="0" collapsed="false">
      <c r="A504" s="2" t="n">
        <v>1242</v>
      </c>
      <c r="B504" s="15" t="s">
        <v>76</v>
      </c>
      <c r="C504" s="15" t="s">
        <v>19</v>
      </c>
      <c r="D504" s="3" t="n">
        <v>0.875</v>
      </c>
      <c r="E504" s="3" t="n">
        <v>0.930555555555555</v>
      </c>
      <c r="G504" s="1" t="s">
        <v>200</v>
      </c>
      <c r="H504" s="15" t="s">
        <v>162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243</v>
      </c>
      <c r="B505" s="15" t="s">
        <v>76</v>
      </c>
      <c r="C505" s="15" t="s">
        <v>19</v>
      </c>
      <c r="D505" s="3" t="n">
        <v>0.875</v>
      </c>
      <c r="E505" s="3" t="n">
        <v>0.930555555555555</v>
      </c>
      <c r="G505" s="1" t="s">
        <v>200</v>
      </c>
      <c r="H505" s="15" t="s">
        <v>164</v>
      </c>
      <c r="I505" s="4" t="n">
        <v>820</v>
      </c>
      <c r="J505" s="4" t="n">
        <v>26210</v>
      </c>
      <c r="K505" s="5" t="n">
        <v>31.9634146341463</v>
      </c>
    </row>
    <row r="506" customFormat="false" ht="13.2" hidden="false" customHeight="false" outlineLevel="0" collapsed="false">
      <c r="A506" s="2" t="n">
        <v>1244</v>
      </c>
      <c r="B506" s="15" t="s">
        <v>76</v>
      </c>
      <c r="C506" s="15" t="s">
        <v>19</v>
      </c>
      <c r="D506" s="3" t="n">
        <v>0.875</v>
      </c>
      <c r="E506" s="3" t="n">
        <v>0.930555555555555</v>
      </c>
      <c r="G506" s="1" t="s">
        <v>200</v>
      </c>
      <c r="H506" s="15" t="s">
        <v>22</v>
      </c>
      <c r="I506" s="4" t="n">
        <v>420</v>
      </c>
      <c r="J506" s="4" t="n">
        <v>11810</v>
      </c>
      <c r="K506" s="5" t="n">
        <v>28.1190476190476</v>
      </c>
    </row>
    <row r="507" customFormat="false" ht="13.2" hidden="false" customHeight="false" outlineLevel="0" collapsed="false">
      <c r="A507" s="2" t="n">
        <v>1245</v>
      </c>
      <c r="B507" s="15" t="s">
        <v>76</v>
      </c>
      <c r="C507" s="15" t="s">
        <v>19</v>
      </c>
      <c r="D507" s="3" t="n">
        <v>0.875</v>
      </c>
      <c r="E507" s="3" t="n">
        <v>0.930555555555555</v>
      </c>
      <c r="G507" s="1" t="s">
        <v>200</v>
      </c>
      <c r="H507" s="15" t="s">
        <v>165</v>
      </c>
      <c r="I507" s="4" t="n">
        <v>420</v>
      </c>
      <c r="J507" s="4" t="n">
        <v>14560</v>
      </c>
      <c r="K507" s="5" t="n">
        <v>34.6666666666667</v>
      </c>
    </row>
    <row r="508" customFormat="false" ht="13.2" hidden="false" customHeight="false" outlineLevel="0" collapsed="false">
      <c r="A508" s="2" t="n">
        <v>1246</v>
      </c>
      <c r="B508" s="15" t="s">
        <v>76</v>
      </c>
      <c r="C508" s="15" t="s">
        <v>19</v>
      </c>
      <c r="D508" s="3" t="n">
        <v>0.875</v>
      </c>
      <c r="E508" s="3" t="n">
        <v>0.930555555555555</v>
      </c>
      <c r="G508" s="1" t="s">
        <v>200</v>
      </c>
      <c r="H508" s="15" t="s">
        <v>166</v>
      </c>
      <c r="I508" s="4" t="n">
        <v>420</v>
      </c>
      <c r="J508" s="4" t="n">
        <v>15660</v>
      </c>
      <c r="K508" s="5" t="n">
        <v>37.2857142857143</v>
      </c>
    </row>
    <row r="509" customFormat="false" ht="13.2" hidden="false" customHeight="false" outlineLevel="0" collapsed="false">
      <c r="A509" s="2" t="n">
        <v>1247</v>
      </c>
      <c r="B509" s="15" t="s">
        <v>76</v>
      </c>
      <c r="C509" s="15" t="s">
        <v>19</v>
      </c>
      <c r="D509" s="3" t="n">
        <v>0.875</v>
      </c>
      <c r="E509" s="3" t="n">
        <v>0.930555555555555</v>
      </c>
      <c r="G509" s="1" t="s">
        <v>200</v>
      </c>
      <c r="H509" s="15" t="s">
        <v>167</v>
      </c>
      <c r="I509" s="4" t="n">
        <v>420</v>
      </c>
      <c r="J509" s="4" t="n">
        <v>16210</v>
      </c>
      <c r="K509" s="5" t="n">
        <v>38.5952380952381</v>
      </c>
    </row>
    <row r="510" customFormat="false" ht="13.2" hidden="false" customHeight="false" outlineLevel="0" collapsed="false">
      <c r="A510" s="2" t="n">
        <v>1248</v>
      </c>
      <c r="B510" s="15" t="s">
        <v>76</v>
      </c>
      <c r="C510" s="15" t="s">
        <v>19</v>
      </c>
      <c r="D510" s="3" t="n">
        <v>0.875</v>
      </c>
      <c r="E510" s="3" t="n">
        <v>0.930555555555555</v>
      </c>
      <c r="G510" s="1" t="s">
        <v>200</v>
      </c>
      <c r="H510" s="15" t="s">
        <v>169</v>
      </c>
      <c r="I510" s="4" t="n">
        <v>1240</v>
      </c>
      <c r="J510" s="4" t="n">
        <v>42310</v>
      </c>
      <c r="K510" s="5" t="n">
        <v>34.1209677419355</v>
      </c>
    </row>
    <row r="511" customFormat="false" ht="13.2" hidden="false" customHeight="false" outlineLevel="0" collapsed="false">
      <c r="A511" s="2" t="n">
        <v>1249</v>
      </c>
      <c r="B511" s="15" t="s">
        <v>76</v>
      </c>
      <c r="C511" s="15" t="s">
        <v>19</v>
      </c>
      <c r="D511" s="3" t="n">
        <v>0.875</v>
      </c>
      <c r="E511" s="3" t="n">
        <v>0.930555555555555</v>
      </c>
      <c r="G511" s="1" t="s">
        <v>200</v>
      </c>
      <c r="H511" s="15" t="s">
        <v>170</v>
      </c>
      <c r="I511" s="4" t="n">
        <v>1100</v>
      </c>
      <c r="J511" s="4" t="n">
        <v>26910</v>
      </c>
      <c r="K511" s="5" t="n">
        <v>24.4636363636364</v>
      </c>
    </row>
    <row r="512" customFormat="false" ht="13.2" hidden="false" customHeight="false" outlineLevel="0" collapsed="false">
      <c r="A512" s="2" t="n">
        <v>1250</v>
      </c>
      <c r="B512" s="15" t="s">
        <v>76</v>
      </c>
      <c r="C512" s="15" t="s">
        <v>19</v>
      </c>
      <c r="D512" s="3" t="n">
        <v>0.875</v>
      </c>
      <c r="E512" s="3" t="n">
        <v>0.930555555555555</v>
      </c>
      <c r="G512" s="1" t="s">
        <v>200</v>
      </c>
      <c r="H512" s="15" t="s">
        <v>71</v>
      </c>
      <c r="I512" s="4" t="n">
        <v>1100</v>
      </c>
      <c r="J512" s="4" t="n">
        <v>24910</v>
      </c>
      <c r="K512" s="5" t="n">
        <v>22.6454545454545</v>
      </c>
    </row>
    <row r="513" customFormat="false" ht="13.2" hidden="false" customHeight="false" outlineLevel="0" collapsed="false">
      <c r="A513" s="2" t="n">
        <v>4341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01</v>
      </c>
      <c r="H513" s="15" t="s">
        <v>162</v>
      </c>
      <c r="I513" s="4" t="n">
        <v>1878</v>
      </c>
      <c r="J513" s="4" t="n">
        <v>44880</v>
      </c>
      <c r="K513" s="5" t="n">
        <v>23.8977635782748</v>
      </c>
    </row>
    <row r="514" customFormat="false" ht="13.2" hidden="false" customHeight="false" outlineLevel="0" collapsed="false">
      <c r="A514" s="2" t="n">
        <v>4342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1</v>
      </c>
      <c r="H514" s="15" t="s">
        <v>163</v>
      </c>
      <c r="I514" s="4" t="n">
        <v>1508</v>
      </c>
      <c r="J514" s="4" t="n">
        <v>37880</v>
      </c>
      <c r="K514" s="5" t="n">
        <v>25.1193633952255</v>
      </c>
    </row>
    <row r="515" customFormat="false" ht="13.2" hidden="false" customHeight="false" outlineLevel="0" collapsed="false">
      <c r="A515" s="2" t="n">
        <v>4343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1</v>
      </c>
      <c r="H515" s="15" t="s">
        <v>164</v>
      </c>
      <c r="I515" s="4" t="n">
        <v>1508</v>
      </c>
      <c r="J515" s="4" t="n">
        <v>39880</v>
      </c>
      <c r="K515" s="5" t="n">
        <v>26.4456233421751</v>
      </c>
    </row>
    <row r="516" customFormat="false" ht="13.2" hidden="false" customHeight="false" outlineLevel="0" collapsed="false">
      <c r="A516" s="2" t="n">
        <v>4344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1</v>
      </c>
      <c r="H516" s="15" t="s">
        <v>22</v>
      </c>
      <c r="I516" s="4" t="n">
        <v>1108</v>
      </c>
      <c r="J516" s="4" t="n">
        <v>17620</v>
      </c>
      <c r="K516" s="5" t="n">
        <v>15.9025270758123</v>
      </c>
    </row>
    <row r="517" customFormat="false" ht="13.2" hidden="false" customHeight="false" outlineLevel="0" collapsed="false">
      <c r="A517" s="2" t="n">
        <v>4345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1</v>
      </c>
      <c r="H517" s="15" t="s">
        <v>165</v>
      </c>
      <c r="I517" s="4" t="n">
        <v>1108</v>
      </c>
      <c r="J517" s="4" t="n">
        <v>23450</v>
      </c>
      <c r="K517" s="5" t="n">
        <v>21.1642599277978</v>
      </c>
    </row>
    <row r="518" customFormat="false" ht="13.2" hidden="false" customHeight="false" outlineLevel="0" collapsed="false">
      <c r="A518" s="2" t="n">
        <v>4346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6</v>
      </c>
      <c r="I518" s="4" t="n">
        <v>1108</v>
      </c>
      <c r="J518" s="4" t="n">
        <v>26530</v>
      </c>
      <c r="K518" s="5" t="n">
        <v>23.9440433212996</v>
      </c>
    </row>
    <row r="519" customFormat="false" ht="13.2" hidden="false" customHeight="false" outlineLevel="0" collapsed="false">
      <c r="A519" s="2" t="n">
        <v>4347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7</v>
      </c>
      <c r="I519" s="4" t="n">
        <v>1108</v>
      </c>
      <c r="J519" s="4" t="n">
        <v>31480</v>
      </c>
      <c r="K519" s="5" t="n">
        <v>28.4115523465704</v>
      </c>
    </row>
    <row r="520" customFormat="false" ht="13.2" hidden="false" customHeight="false" outlineLevel="0" collapsed="false">
      <c r="A520" s="2" t="n">
        <v>4348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168</v>
      </c>
      <c r="I520" s="4" t="n">
        <v>1108</v>
      </c>
      <c r="J520" s="4" t="n">
        <v>33570</v>
      </c>
      <c r="K520" s="5" t="n">
        <v>30.2978339350181</v>
      </c>
    </row>
    <row r="521" customFormat="false" ht="13.2" hidden="false" customHeight="false" outlineLevel="0" collapsed="false">
      <c r="A521" s="2" t="n">
        <v>4349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169</v>
      </c>
      <c r="I521" s="4" t="n">
        <v>2617</v>
      </c>
      <c r="J521" s="4" t="n">
        <v>57680</v>
      </c>
      <c r="K521" s="5" t="n">
        <v>22.0405043943447</v>
      </c>
    </row>
    <row r="522" customFormat="false" ht="13.2" hidden="false" customHeight="false" outlineLevel="0" collapsed="false">
      <c r="A522" s="2" t="n">
        <v>4350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70</v>
      </c>
      <c r="I522" s="4" t="n">
        <v>2247</v>
      </c>
      <c r="J522" s="4" t="n">
        <v>45480</v>
      </c>
      <c r="K522" s="5" t="n">
        <v>20.2403204272363</v>
      </c>
    </row>
    <row r="523" customFormat="false" ht="13.2" hidden="false" customHeight="false" outlineLevel="0" collapsed="false">
      <c r="A523" s="2" t="n">
        <v>4351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71</v>
      </c>
      <c r="I523" s="4" t="n">
        <v>2247</v>
      </c>
      <c r="J523" s="4" t="n">
        <v>39480</v>
      </c>
      <c r="K523" s="5" t="n">
        <v>17.5700934579439</v>
      </c>
    </row>
    <row r="524" customFormat="false" ht="13.2" hidden="false" customHeight="false" outlineLevel="0" collapsed="false">
      <c r="A524" s="2" t="n">
        <v>4352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202</v>
      </c>
      <c r="H524" s="15" t="s">
        <v>162</v>
      </c>
      <c r="I524" s="4" t="n">
        <v>1878</v>
      </c>
      <c r="J524" s="4" t="n">
        <v>44880</v>
      </c>
      <c r="K524" s="5" t="n">
        <v>23.8977635782748</v>
      </c>
    </row>
    <row r="525" customFormat="false" ht="13.2" hidden="false" customHeight="false" outlineLevel="0" collapsed="false">
      <c r="A525" s="2" t="n">
        <v>4353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02</v>
      </c>
      <c r="H525" s="15" t="s">
        <v>163</v>
      </c>
      <c r="I525" s="4" t="n">
        <v>1508</v>
      </c>
      <c r="J525" s="4" t="n">
        <v>37880</v>
      </c>
      <c r="K525" s="5" t="n">
        <v>25.1193633952255</v>
      </c>
    </row>
    <row r="526" customFormat="false" ht="13.2" hidden="false" customHeight="false" outlineLevel="0" collapsed="false">
      <c r="A526" s="2" t="n">
        <v>4354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02</v>
      </c>
      <c r="H526" s="15" t="s">
        <v>164</v>
      </c>
      <c r="I526" s="4" t="n">
        <v>1508</v>
      </c>
      <c r="J526" s="4" t="n">
        <v>39880</v>
      </c>
      <c r="K526" s="5" t="n">
        <v>26.4456233421751</v>
      </c>
    </row>
    <row r="527" customFormat="false" ht="13.2" hidden="false" customHeight="false" outlineLevel="0" collapsed="false">
      <c r="A527" s="2" t="n">
        <v>4355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02</v>
      </c>
      <c r="H527" s="15" t="s">
        <v>22</v>
      </c>
      <c r="I527" s="4" t="n">
        <v>1108</v>
      </c>
      <c r="J527" s="4" t="n">
        <v>17620</v>
      </c>
      <c r="K527" s="5" t="n">
        <v>15.9025270758123</v>
      </c>
    </row>
    <row r="528" customFormat="false" ht="13.2" hidden="false" customHeight="false" outlineLevel="0" collapsed="false">
      <c r="A528" s="2" t="n">
        <v>4356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02</v>
      </c>
      <c r="H528" s="15" t="s">
        <v>165</v>
      </c>
      <c r="I528" s="4" t="n">
        <v>1108</v>
      </c>
      <c r="J528" s="4" t="n">
        <v>23450</v>
      </c>
      <c r="K528" s="5" t="n">
        <v>21.1642599277978</v>
      </c>
    </row>
    <row r="529" customFormat="false" ht="13.2" hidden="false" customHeight="false" outlineLevel="0" collapsed="false">
      <c r="A529" s="2" t="n">
        <v>4357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6</v>
      </c>
      <c r="I529" s="4" t="n">
        <v>1108</v>
      </c>
      <c r="J529" s="4" t="n">
        <v>26530</v>
      </c>
      <c r="K529" s="5" t="n">
        <v>23.9440433212996</v>
      </c>
    </row>
    <row r="530" customFormat="false" ht="13.2" hidden="false" customHeight="false" outlineLevel="0" collapsed="false">
      <c r="A530" s="2" t="n">
        <v>4358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7</v>
      </c>
      <c r="I530" s="4" t="n">
        <v>1108</v>
      </c>
      <c r="J530" s="4" t="n">
        <v>31480</v>
      </c>
      <c r="K530" s="5" t="n">
        <v>28.4115523465704</v>
      </c>
    </row>
    <row r="531" customFormat="false" ht="13.2" hidden="false" customHeight="false" outlineLevel="0" collapsed="false">
      <c r="A531" s="2" t="n">
        <v>4359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168</v>
      </c>
      <c r="I531" s="4" t="n">
        <v>1108</v>
      </c>
      <c r="J531" s="4" t="n">
        <v>33570</v>
      </c>
      <c r="K531" s="5" t="n">
        <v>30.2978339350181</v>
      </c>
    </row>
    <row r="532" customFormat="false" ht="13.2" hidden="false" customHeight="false" outlineLevel="0" collapsed="false">
      <c r="A532" s="2" t="n">
        <v>4360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169</v>
      </c>
      <c r="I532" s="4" t="n">
        <v>2617</v>
      </c>
      <c r="J532" s="4" t="n">
        <v>57680</v>
      </c>
      <c r="K532" s="5" t="n">
        <v>22.0405043943447</v>
      </c>
    </row>
    <row r="533" customFormat="false" ht="13.2" hidden="false" customHeight="false" outlineLevel="0" collapsed="false">
      <c r="A533" s="2" t="n">
        <v>4361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70</v>
      </c>
      <c r="I533" s="4" t="n">
        <v>2247</v>
      </c>
      <c r="J533" s="4" t="n">
        <v>46480</v>
      </c>
      <c r="K533" s="5" t="n">
        <v>20.6853582554517</v>
      </c>
    </row>
    <row r="534" customFormat="false" ht="13.2" hidden="false" customHeight="false" outlineLevel="0" collapsed="false">
      <c r="A534" s="2" t="n">
        <v>4362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71</v>
      </c>
      <c r="I534" s="4" t="n">
        <v>2247</v>
      </c>
      <c r="J534" s="4" t="n">
        <v>41480</v>
      </c>
      <c r="K534" s="5" t="n">
        <v>18.4601691143747</v>
      </c>
    </row>
    <row r="535" customFormat="false" ht="13.2" hidden="false" customHeight="false" outlineLevel="0" collapsed="false">
      <c r="A535" s="2" t="n">
        <v>4363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203</v>
      </c>
      <c r="H535" s="15" t="s">
        <v>162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4364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03</v>
      </c>
      <c r="H536" s="15" t="s">
        <v>163</v>
      </c>
      <c r="I536" s="4" t="n">
        <v>1508</v>
      </c>
      <c r="J536" s="4" t="n">
        <v>37880</v>
      </c>
      <c r="K536" s="5" t="n">
        <v>25.1193633952255</v>
      </c>
    </row>
    <row r="537" customFormat="false" ht="13.2" hidden="false" customHeight="false" outlineLevel="0" collapsed="false">
      <c r="A537" s="2" t="n">
        <v>4365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03</v>
      </c>
      <c r="H537" s="15" t="s">
        <v>164</v>
      </c>
      <c r="I537" s="4" t="n">
        <v>1508</v>
      </c>
      <c r="J537" s="4" t="n">
        <v>39880</v>
      </c>
      <c r="K537" s="5" t="n">
        <v>26.4456233421751</v>
      </c>
    </row>
    <row r="538" customFormat="false" ht="13.2" hidden="false" customHeight="false" outlineLevel="0" collapsed="false">
      <c r="A538" s="2" t="n">
        <v>4366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03</v>
      </c>
      <c r="H538" s="15" t="s">
        <v>22</v>
      </c>
      <c r="I538" s="4" t="n">
        <v>1108</v>
      </c>
      <c r="J538" s="4" t="n">
        <v>17620</v>
      </c>
      <c r="K538" s="5" t="n">
        <v>15.9025270758123</v>
      </c>
    </row>
    <row r="539" customFormat="false" ht="13.2" hidden="false" customHeight="false" outlineLevel="0" collapsed="false">
      <c r="A539" s="2" t="n">
        <v>4367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03</v>
      </c>
      <c r="H539" s="15" t="s">
        <v>165</v>
      </c>
      <c r="I539" s="4" t="n">
        <v>1108</v>
      </c>
      <c r="J539" s="4" t="n">
        <v>23450</v>
      </c>
      <c r="K539" s="5" t="n">
        <v>21.1642599277978</v>
      </c>
    </row>
    <row r="540" customFormat="false" ht="13.2" hidden="false" customHeight="false" outlineLevel="0" collapsed="false">
      <c r="A540" s="2" t="n">
        <v>4368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6</v>
      </c>
      <c r="I540" s="4" t="n">
        <v>1108</v>
      </c>
      <c r="J540" s="4" t="n">
        <v>26530</v>
      </c>
      <c r="K540" s="5" t="n">
        <v>23.9440433212996</v>
      </c>
    </row>
    <row r="541" customFormat="false" ht="13.2" hidden="false" customHeight="false" outlineLevel="0" collapsed="false">
      <c r="A541" s="2" t="n">
        <v>4369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7</v>
      </c>
      <c r="I541" s="4" t="n">
        <v>1108</v>
      </c>
      <c r="J541" s="4" t="n">
        <v>31480</v>
      </c>
      <c r="K541" s="5" t="n">
        <v>28.4115523465704</v>
      </c>
    </row>
    <row r="542" customFormat="false" ht="13.2" hidden="false" customHeight="false" outlineLevel="0" collapsed="false">
      <c r="A542" s="2" t="n">
        <v>4370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168</v>
      </c>
      <c r="I542" s="4" t="n">
        <v>1108</v>
      </c>
      <c r="J542" s="4" t="n">
        <v>33570</v>
      </c>
      <c r="K542" s="5" t="n">
        <v>30.2978339350181</v>
      </c>
    </row>
    <row r="543" customFormat="false" ht="13.2" hidden="false" customHeight="false" outlineLevel="0" collapsed="false">
      <c r="A543" s="2" t="n">
        <v>4371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169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4372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70</v>
      </c>
      <c r="I544" s="4" t="n">
        <v>2247</v>
      </c>
      <c r="J544" s="4" t="n">
        <v>46480</v>
      </c>
      <c r="K544" s="5" t="n">
        <v>20.6853582554517</v>
      </c>
    </row>
    <row r="545" customFormat="false" ht="13.2" hidden="false" customHeight="false" outlineLevel="0" collapsed="false">
      <c r="A545" s="2" t="n">
        <v>4373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71</v>
      </c>
      <c r="I545" s="4" t="n">
        <v>2247</v>
      </c>
      <c r="J545" s="4" t="n">
        <v>41480</v>
      </c>
      <c r="K545" s="5" t="n">
        <v>18.4601691143747</v>
      </c>
    </row>
    <row r="546" customFormat="false" ht="13.2" hidden="false" customHeight="false" outlineLevel="0" collapsed="false">
      <c r="A546" s="2" t="n">
        <v>4688</v>
      </c>
      <c r="B546" s="15" t="s">
        <v>95</v>
      </c>
      <c r="C546" s="15" t="s">
        <v>19</v>
      </c>
      <c r="D546" s="3" t="n">
        <v>0.579861111111111</v>
      </c>
      <c r="E546" s="3" t="n">
        <v>0.663194444444444</v>
      </c>
      <c r="G546" s="1" t="s">
        <v>204</v>
      </c>
      <c r="H546" s="15" t="s">
        <v>162</v>
      </c>
      <c r="I546" s="4" t="n">
        <v>2212</v>
      </c>
      <c r="J546" s="4" t="n">
        <v>57740</v>
      </c>
      <c r="K546" s="5" t="n">
        <v>26.1030741410488</v>
      </c>
    </row>
    <row r="547" customFormat="false" ht="13.2" hidden="false" customHeight="false" outlineLevel="0" collapsed="false">
      <c r="A547" s="2" t="n">
        <v>4689</v>
      </c>
      <c r="B547" s="15" t="s">
        <v>95</v>
      </c>
      <c r="C547" s="15" t="s">
        <v>19</v>
      </c>
      <c r="D547" s="3" t="n">
        <v>0.579861111111111</v>
      </c>
      <c r="E547" s="3" t="n">
        <v>0.663194444444444</v>
      </c>
      <c r="G547" s="1" t="s">
        <v>204</v>
      </c>
      <c r="H547" s="15" t="s">
        <v>163</v>
      </c>
      <c r="I547" s="4" t="n">
        <v>1759</v>
      </c>
      <c r="J547" s="4" t="n">
        <v>51040</v>
      </c>
      <c r="K547" s="5" t="n">
        <v>29.0164866401364</v>
      </c>
    </row>
    <row r="548" customFormat="false" ht="13.2" hidden="false" customHeight="false" outlineLevel="0" collapsed="false">
      <c r="A548" s="2" t="n">
        <v>4690</v>
      </c>
      <c r="B548" s="15" t="s">
        <v>95</v>
      </c>
      <c r="C548" s="15" t="s">
        <v>19</v>
      </c>
      <c r="D548" s="3" t="n">
        <v>0.579861111111111</v>
      </c>
      <c r="E548" s="3" t="n">
        <v>0.663194444444444</v>
      </c>
      <c r="G548" s="1" t="s">
        <v>204</v>
      </c>
      <c r="H548" s="15" t="s">
        <v>164</v>
      </c>
      <c r="I548" s="4" t="n">
        <v>1759</v>
      </c>
      <c r="J548" s="4" t="n">
        <v>51540</v>
      </c>
      <c r="K548" s="5" t="n">
        <v>29.300739056282</v>
      </c>
    </row>
    <row r="549" customFormat="false" ht="13.2" hidden="false" customHeight="false" outlineLevel="0" collapsed="false">
      <c r="A549" s="2" t="n">
        <v>4691</v>
      </c>
      <c r="B549" s="15" t="s">
        <v>95</v>
      </c>
      <c r="C549" s="15" t="s">
        <v>19</v>
      </c>
      <c r="D549" s="3" t="n">
        <v>0.579861111111111</v>
      </c>
      <c r="E549" s="3" t="n">
        <v>0.663194444444444</v>
      </c>
      <c r="G549" s="1" t="s">
        <v>204</v>
      </c>
      <c r="H549" s="15" t="s">
        <v>22</v>
      </c>
      <c r="I549" s="4" t="n">
        <v>1359</v>
      </c>
      <c r="J549" s="4" t="n">
        <v>22330</v>
      </c>
      <c r="K549" s="5" t="n">
        <v>16.4311994113319</v>
      </c>
    </row>
    <row r="550" customFormat="false" ht="13.2" hidden="false" customHeight="false" outlineLevel="0" collapsed="false">
      <c r="A550" s="2" t="n">
        <v>4692</v>
      </c>
      <c r="B550" s="15" t="s">
        <v>95</v>
      </c>
      <c r="C550" s="15" t="s">
        <v>19</v>
      </c>
      <c r="D550" s="3" t="n">
        <v>0.579861111111111</v>
      </c>
      <c r="E550" s="3" t="n">
        <v>0.663194444444444</v>
      </c>
      <c r="G550" s="1" t="s">
        <v>204</v>
      </c>
      <c r="H550" s="15" t="s">
        <v>165</v>
      </c>
      <c r="I550" s="4" t="n">
        <v>1359</v>
      </c>
      <c r="J550" s="4" t="n">
        <v>31020</v>
      </c>
      <c r="K550" s="5" t="n">
        <v>22.8256070640177</v>
      </c>
    </row>
    <row r="551" customFormat="false" ht="13.2" hidden="false" customHeight="false" outlineLevel="0" collapsed="false">
      <c r="A551" s="2" t="n">
        <v>4693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6</v>
      </c>
      <c r="I551" s="4" t="n">
        <v>1359</v>
      </c>
      <c r="J551" s="4" t="n">
        <v>35640</v>
      </c>
      <c r="K551" s="5" t="n">
        <v>26.2251655629139</v>
      </c>
    </row>
    <row r="552" customFormat="false" ht="13.2" hidden="false" customHeight="false" outlineLevel="0" collapsed="false">
      <c r="A552" s="2" t="n">
        <v>4694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7</v>
      </c>
      <c r="I552" s="4" t="n">
        <v>1359</v>
      </c>
      <c r="J552" s="4" t="n">
        <v>42790</v>
      </c>
      <c r="K552" s="5" t="n">
        <v>31.486387049301</v>
      </c>
    </row>
    <row r="553" customFormat="false" ht="13.2" hidden="false" customHeight="false" outlineLevel="0" collapsed="false">
      <c r="A553" s="2" t="n">
        <v>4695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168</v>
      </c>
      <c r="I553" s="4" t="n">
        <v>1359</v>
      </c>
      <c r="J553" s="4" t="n">
        <v>45760</v>
      </c>
      <c r="K553" s="5" t="n">
        <v>33.6718175128771</v>
      </c>
    </row>
    <row r="554" customFormat="false" ht="13.2" hidden="false" customHeight="false" outlineLevel="0" collapsed="false">
      <c r="A554" s="2" t="n">
        <v>4696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169</v>
      </c>
      <c r="I554" s="4" t="n">
        <v>3118</v>
      </c>
      <c r="J554" s="4" t="n">
        <v>72140</v>
      </c>
      <c r="K554" s="5" t="n">
        <v>23.1366260423348</v>
      </c>
    </row>
    <row r="555" customFormat="false" ht="13.2" hidden="false" customHeight="false" outlineLevel="0" collapsed="false">
      <c r="A555" s="2" t="n">
        <v>4697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70</v>
      </c>
      <c r="I555" s="4" t="n">
        <v>2665</v>
      </c>
      <c r="J555" s="4" t="n">
        <v>57240</v>
      </c>
      <c r="K555" s="5" t="n">
        <v>21.4784240150094</v>
      </c>
    </row>
    <row r="556" customFormat="false" ht="13.2" hidden="false" customHeight="false" outlineLevel="0" collapsed="false">
      <c r="A556" s="2" t="n">
        <v>4698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71</v>
      </c>
      <c r="I556" s="4" t="n">
        <v>2665</v>
      </c>
      <c r="J556" s="4" t="n">
        <v>55440</v>
      </c>
      <c r="K556" s="5" t="n">
        <v>20.8030018761726</v>
      </c>
    </row>
    <row r="557" customFormat="false" ht="13.2" hidden="false" customHeight="false" outlineLevel="0" collapsed="false">
      <c r="A557" s="2" t="n">
        <v>4787</v>
      </c>
      <c r="B557" s="15" t="s">
        <v>98</v>
      </c>
      <c r="C557" s="15" t="s">
        <v>19</v>
      </c>
      <c r="D557" s="3" t="n">
        <v>0.552083333333333</v>
      </c>
      <c r="E557" s="3" t="n">
        <v>0.642361111111111</v>
      </c>
      <c r="G557" s="1" t="s">
        <v>205</v>
      </c>
      <c r="H557" s="15" t="s">
        <v>162</v>
      </c>
      <c r="I557" s="4" t="n">
        <v>2338</v>
      </c>
      <c r="J557" s="4" t="n">
        <v>60940</v>
      </c>
      <c r="K557" s="5" t="n">
        <v>26.0650128314799</v>
      </c>
    </row>
    <row r="558" customFormat="false" ht="13.2" hidden="false" customHeight="false" outlineLevel="0" collapsed="false">
      <c r="A558" s="2" t="n">
        <v>4788</v>
      </c>
      <c r="B558" s="15" t="s">
        <v>98</v>
      </c>
      <c r="C558" s="15" t="s">
        <v>19</v>
      </c>
      <c r="D558" s="3" t="n">
        <v>0.552083333333333</v>
      </c>
      <c r="E558" s="3" t="n">
        <v>0.642361111111111</v>
      </c>
      <c r="G558" s="1" t="s">
        <v>205</v>
      </c>
      <c r="H558" s="15" t="s">
        <v>163</v>
      </c>
      <c r="I558" s="4" t="n">
        <v>1853</v>
      </c>
      <c r="J558" s="4" t="n">
        <v>53940</v>
      </c>
      <c r="K558" s="5" t="n">
        <v>29.1095520777118</v>
      </c>
    </row>
    <row r="559" customFormat="false" ht="13.2" hidden="false" customHeight="false" outlineLevel="0" collapsed="false">
      <c r="A559" s="2" t="n">
        <v>4789</v>
      </c>
      <c r="B559" s="15" t="s">
        <v>98</v>
      </c>
      <c r="C559" s="15" t="s">
        <v>19</v>
      </c>
      <c r="D559" s="3" t="n">
        <v>0.552083333333333</v>
      </c>
      <c r="E559" s="3" t="n">
        <v>0.642361111111111</v>
      </c>
      <c r="G559" s="1" t="s">
        <v>205</v>
      </c>
      <c r="H559" s="15" t="s">
        <v>164</v>
      </c>
      <c r="I559" s="4" t="n">
        <v>1853</v>
      </c>
      <c r="J559" s="4" t="n">
        <v>54440</v>
      </c>
      <c r="K559" s="5" t="n">
        <v>29.3793847814355</v>
      </c>
    </row>
    <row r="560" customFormat="false" ht="13.2" hidden="false" customHeight="false" outlineLevel="0" collapsed="false">
      <c r="A560" s="2" t="n">
        <v>4790</v>
      </c>
      <c r="B560" s="15" t="s">
        <v>98</v>
      </c>
      <c r="C560" s="15" t="s">
        <v>19</v>
      </c>
      <c r="D560" s="3" t="n">
        <v>0.552083333333333</v>
      </c>
      <c r="E560" s="3" t="n">
        <v>0.642361111111111</v>
      </c>
      <c r="G560" s="1" t="s">
        <v>205</v>
      </c>
      <c r="H560" s="15" t="s">
        <v>22</v>
      </c>
      <c r="I560" s="4" t="n">
        <v>1453</v>
      </c>
      <c r="J560" s="4" t="n">
        <v>23540</v>
      </c>
      <c r="K560" s="5" t="n">
        <v>16.200963523744</v>
      </c>
    </row>
    <row r="561" customFormat="false" ht="13.2" hidden="false" customHeight="false" outlineLevel="0" collapsed="false">
      <c r="A561" s="2" t="n">
        <v>4791</v>
      </c>
      <c r="B561" s="15" t="s">
        <v>98</v>
      </c>
      <c r="C561" s="15" t="s">
        <v>19</v>
      </c>
      <c r="D561" s="3" t="n">
        <v>0.552083333333333</v>
      </c>
      <c r="E561" s="3" t="n">
        <v>0.642361111111111</v>
      </c>
      <c r="G561" s="1" t="s">
        <v>205</v>
      </c>
      <c r="H561" s="15" t="s">
        <v>165</v>
      </c>
      <c r="I561" s="4" t="n">
        <v>1453</v>
      </c>
      <c r="J561" s="4" t="n">
        <v>31900</v>
      </c>
      <c r="K561" s="5" t="n">
        <v>21.9545767377839</v>
      </c>
    </row>
    <row r="562" customFormat="false" ht="13.2" hidden="false" customHeight="false" outlineLevel="0" collapsed="false">
      <c r="A562" s="2" t="n">
        <v>4792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6</v>
      </c>
      <c r="I562" s="4" t="n">
        <v>1453</v>
      </c>
      <c r="J562" s="4" t="n">
        <v>36630</v>
      </c>
      <c r="K562" s="5" t="n">
        <v>25.2099105299381</v>
      </c>
    </row>
    <row r="563" customFormat="false" ht="13.2" hidden="false" customHeight="false" outlineLevel="0" collapsed="false">
      <c r="A563" s="2" t="n">
        <v>4793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7</v>
      </c>
      <c r="I563" s="4" t="n">
        <v>1453</v>
      </c>
      <c r="J563" s="4" t="n">
        <v>43890</v>
      </c>
      <c r="K563" s="5" t="n">
        <v>30.2064693737096</v>
      </c>
    </row>
    <row r="564" customFormat="false" ht="13.2" hidden="false" customHeight="false" outlineLevel="0" collapsed="false">
      <c r="A564" s="2" t="n">
        <v>4794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168</v>
      </c>
      <c r="I564" s="4" t="n">
        <v>1453</v>
      </c>
      <c r="J564" s="4" t="n">
        <v>46860</v>
      </c>
      <c r="K564" s="5" t="n">
        <v>32.2505161734343</v>
      </c>
    </row>
    <row r="565" customFormat="false" ht="13.2" hidden="false" customHeight="false" outlineLevel="0" collapsed="false">
      <c r="A565" s="2" t="n">
        <v>4795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169</v>
      </c>
      <c r="I565" s="4" t="n">
        <v>3307</v>
      </c>
      <c r="J565" s="4" t="n">
        <v>76140</v>
      </c>
      <c r="K565" s="5" t="n">
        <v>23.0238887208951</v>
      </c>
    </row>
    <row r="566" customFormat="false" ht="13.2" hidden="false" customHeight="false" outlineLevel="0" collapsed="false">
      <c r="A566" s="2" t="n">
        <v>4796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70</v>
      </c>
      <c r="I566" s="4" t="n">
        <v>2822</v>
      </c>
      <c r="J566" s="4" t="n">
        <v>60340</v>
      </c>
      <c r="K566" s="5" t="n">
        <v>21.3819985825656</v>
      </c>
    </row>
    <row r="567" customFormat="false" ht="13.2" hidden="false" customHeight="false" outlineLevel="0" collapsed="false">
      <c r="A567" s="2" t="n">
        <v>4797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71</v>
      </c>
      <c r="I567" s="4" t="n">
        <v>2822</v>
      </c>
      <c r="J567" s="4" t="n">
        <v>56640</v>
      </c>
      <c r="K567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27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8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5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9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46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0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7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60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6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5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4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799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5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0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6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4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4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3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70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81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9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6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60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7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1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8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0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6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9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5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1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7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4910</v>
      </c>
      <c r="K45" s="5" t="n">
        <v>22.6454545454545</v>
      </c>
    </row>
    <row r="46" customFormat="false" ht="13.2" hidden="false" customHeight="false" outlineLevel="0" collapsed="false">
      <c r="A46" s="2" t="n">
        <v>1210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6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2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8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7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0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6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6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8</v>
      </c>
      <c r="H54" s="15" t="s">
        <v>163</v>
      </c>
      <c r="I54" s="4" t="n">
        <v>1508</v>
      </c>
      <c r="J54" s="4" t="n">
        <v>37880</v>
      </c>
      <c r="K54" s="5" t="n">
        <v>25.1193633952255</v>
      </c>
    </row>
    <row r="55" customFormat="false" ht="13.2" hidden="false" customHeight="false" outlineLevel="0" collapsed="false">
      <c r="A55" s="2" t="n">
        <v>4320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207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24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31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35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42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46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53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72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79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2840</v>
      </c>
      <c r="K63" s="5" t="n">
        <v>19.827392120075</v>
      </c>
    </row>
    <row r="64" customFormat="false" ht="13.2" hidden="false" customHeight="false" outlineLevel="0" collapsed="false">
      <c r="A64" s="2" t="n">
        <v>4771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778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3940</v>
      </c>
      <c r="K65" s="5" t="n">
        <v>19.1141034727144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28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71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8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2370</v>
      </c>
      <c r="N70" s="5" t="n">
        <f aca="false">M70/L70</f>
        <v>23.619451697127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35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71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69770</v>
      </c>
      <c r="N73" s="5" t="n">
        <f aca="false">M73/L73</f>
        <v>22.7708877284595</v>
      </c>
    </row>
    <row r="74" customFormat="false" ht="13.2" hidden="false" customHeight="false" outlineLevel="0" collapsed="false">
      <c r="A74" s="2" t="n">
        <v>478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39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7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72370</v>
      </c>
      <c r="N78" s="5" t="n">
        <f aca="false">M78/L78</f>
        <v>23.619451697127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46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69770</v>
      </c>
      <c r="N81" s="5" t="n">
        <f aca="false">M81/L81</f>
        <v>22.7708877284595</v>
      </c>
    </row>
    <row r="82" customFormat="false" ht="13.2" hidden="false" customHeight="false" outlineLevel="0" collapsed="false">
      <c r="A82" s="2" t="n">
        <v>478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50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57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4910</v>
      </c>
      <c r="K86" s="30" t="n">
        <v>26.590799031477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60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195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201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7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4910</v>
      </c>
      <c r="K91" s="5" t="n">
        <v>22.6454545454545</v>
      </c>
      <c r="L91" s="4" t="n">
        <f aca="false">I88+I91</f>
        <v>1520</v>
      </c>
      <c r="M91" s="4" t="n">
        <f aca="false">J88+J91</f>
        <v>36720</v>
      </c>
      <c r="N91" s="5" t="n">
        <f aca="false">M91/L91</f>
        <v>24.1578947368421</v>
      </c>
    </row>
    <row r="92" customFormat="false" ht="13.2" hidden="false" customHeight="false" outlineLevel="0" collapsed="false">
      <c r="A92" s="2" t="n">
        <v>1210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3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6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22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8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31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7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40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46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66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5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201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7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4910</v>
      </c>
      <c r="K104" s="5" t="n">
        <v>22.6454545454545</v>
      </c>
      <c r="L104" s="4" t="n">
        <f aca="false">I101+I104</f>
        <v>2200</v>
      </c>
      <c r="M104" s="4" t="n">
        <f aca="false">J101+J104</f>
        <v>49820</v>
      </c>
      <c r="N104" s="5" t="n">
        <f aca="false">M104/L104</f>
        <v>22.6454545454545</v>
      </c>
    </row>
    <row r="105" customFormat="false" ht="13.2" hidden="false" customHeight="false" outlineLevel="0" collapsed="false">
      <c r="A105" s="2" t="n">
        <v>1210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3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6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22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8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1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7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0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46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69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195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201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7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4910</v>
      </c>
      <c r="K117" s="5" t="n">
        <v>22.6454545454545</v>
      </c>
      <c r="L117" s="4" t="n">
        <f aca="false">I114+I117</f>
        <v>1520</v>
      </c>
      <c r="M117" s="4" t="n">
        <f aca="false">J114+J117</f>
        <v>36720</v>
      </c>
      <c r="N117" s="5" t="n">
        <f aca="false">M117/L117</f>
        <v>24.1578947368421</v>
      </c>
    </row>
    <row r="118" customFormat="false" ht="13.2" hidden="false" customHeight="false" outlineLevel="0" collapsed="false">
      <c r="A118" s="2" t="n">
        <v>1210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3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6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22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8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31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7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4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46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75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5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201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7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4910</v>
      </c>
      <c r="K130" s="5" t="n">
        <v>22.6454545454545</v>
      </c>
      <c r="L130" s="4" t="n">
        <f aca="false">I127+I130</f>
        <v>2200</v>
      </c>
      <c r="M130" s="4" t="n">
        <f aca="false">J127+J130</f>
        <v>49820</v>
      </c>
      <c r="N130" s="5" t="n">
        <f aca="false">M130/L130</f>
        <v>22.6454545454545</v>
      </c>
    </row>
    <row r="131" customFormat="false" ht="13.2" hidden="false" customHeight="false" outlineLevel="0" collapsed="false">
      <c r="A131" s="2" t="n">
        <v>1210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3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6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22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8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1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0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46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78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201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07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4910</v>
      </c>
      <c r="K142" s="5" t="n">
        <v>22.6454545454545</v>
      </c>
      <c r="L142" s="4" t="n">
        <f aca="false">I140+I142</f>
        <v>1520</v>
      </c>
      <c r="M142" s="4" t="n">
        <f aca="false">J140+J142</f>
        <v>36720</v>
      </c>
      <c r="N142" s="5" t="n">
        <f aca="false">M142/L142</f>
        <v>24.1578947368421</v>
      </c>
    </row>
    <row r="143" customFormat="false" ht="13.2" hidden="false" customHeight="false" outlineLevel="0" collapsed="false">
      <c r="A143" s="2" t="n">
        <v>1210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3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16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22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28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1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37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2" t="n">
        <v>1240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46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6720</v>
      </c>
      <c r="N150" s="5" t="n">
        <f aca="false">M150/L150</f>
        <v>24.1578947368421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84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16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22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8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31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7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40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46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90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22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8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31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40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46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96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4910</v>
      </c>
      <c r="K169" s="30" t="n">
        <v>22.6454545454545</v>
      </c>
      <c r="L169" s="29"/>
      <c r="M169" s="29"/>
      <c r="N169" s="30"/>
    </row>
    <row r="170" customFormat="false" ht="13.2" hidden="false" customHeight="false" outlineLevel="0" collapsed="false">
      <c r="A170" s="2" t="n">
        <v>1222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6720</v>
      </c>
      <c r="N170" s="5" t="n">
        <f aca="false">M170/L170</f>
        <v>24.1578947368421</v>
      </c>
    </row>
    <row r="171" customFormat="false" ht="13.2" hidden="false" customHeight="false" outlineLevel="0" collapsed="false">
      <c r="A171" s="2" t="n">
        <v>1228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1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6720</v>
      </c>
      <c r="N172" s="5" t="n">
        <f aca="false">M172/L172</f>
        <v>24.1578947368421</v>
      </c>
    </row>
    <row r="173" customFormat="false" ht="13.2" hidden="false" customHeight="false" outlineLevel="0" collapsed="false">
      <c r="A173" s="2" t="n">
        <v>1237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49820</v>
      </c>
      <c r="N173" s="5" t="n">
        <f aca="false">M173/L173</f>
        <v>22.6454545454545</v>
      </c>
    </row>
    <row r="174" customFormat="false" ht="13.2" hidden="false" customHeight="false" outlineLevel="0" collapsed="false">
      <c r="A174" s="2" t="n">
        <v>1240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6720</v>
      </c>
      <c r="N174" s="5" t="n">
        <f aca="false">M174/L174</f>
        <v>24.1578947368421</v>
      </c>
    </row>
    <row r="175" customFormat="false" ht="13.2" hidden="false" customHeight="false" outlineLevel="0" collapsed="false">
      <c r="A175" s="2" t="n">
        <v>1246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49820</v>
      </c>
      <c r="N175" s="5" t="n">
        <f aca="false">M175/L175</f>
        <v>22.6454545454545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799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85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31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40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46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805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40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46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11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17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20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26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30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7620</v>
      </c>
      <c r="K195" s="24" t="n">
        <v>15.9025270758123</v>
      </c>
      <c r="L195" s="23"/>
      <c r="M195" s="23"/>
      <c r="N195" s="24"/>
    </row>
    <row r="196" customFormat="false" ht="13.2" hidden="false" customHeight="false" outlineLevel="0" collapsed="false">
      <c r="A196" s="2" t="n">
        <v>4335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42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2" t="n">
        <v>4346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5240</v>
      </c>
      <c r="N198" s="5" t="n">
        <f aca="false">M198/L198</f>
        <v>15.9025270758123</v>
      </c>
    </row>
    <row r="199" customFormat="false" ht="13.2" hidden="false" customHeight="false" outlineLevel="0" collapsed="false">
      <c r="A199" s="2" t="n">
        <v>435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9100</v>
      </c>
      <c r="N199" s="5" t="n">
        <f aca="false">M199/L199</f>
        <v>17.6154992548435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37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35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42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46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9100</v>
      </c>
      <c r="N204" s="5" t="n">
        <f aca="false">M204/L204</f>
        <v>17.6154992548435</v>
      </c>
    </row>
    <row r="205" customFormat="false" ht="13.2" hidden="false" customHeight="false" outlineLevel="0" collapsed="false">
      <c r="A205" s="2" t="n">
        <v>435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41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35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42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2" t="n">
        <v>4346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53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100</v>
      </c>
      <c r="N211" s="5" t="n">
        <f aca="false">M211/L211</f>
        <v>17.6154992548435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48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43480</v>
      </c>
      <c r="K213" s="30" t="n">
        <v>19.3502447708055</v>
      </c>
      <c r="L213" s="29"/>
      <c r="M213" s="29"/>
      <c r="N213" s="30"/>
    </row>
    <row r="214" customFormat="false" ht="13.2" hidden="false" customHeight="false" outlineLevel="0" collapsed="false">
      <c r="A214" s="2" t="n">
        <v>433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61100</v>
      </c>
      <c r="N214" s="5" t="n">
        <f aca="false">M214/L214</f>
        <v>18.2116244411326</v>
      </c>
    </row>
    <row r="215" customFormat="false" ht="13.2" hidden="false" customHeight="false" outlineLevel="0" collapsed="false">
      <c r="A215" s="2" t="n">
        <v>434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2" t="n">
        <v>434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61100</v>
      </c>
      <c r="N216" s="5" t="n">
        <f aca="false">M216/L216</f>
        <v>18.2116244411326</v>
      </c>
    </row>
    <row r="217" customFormat="false" ht="13.2" hidden="false" customHeight="false" outlineLevel="0" collapsed="false">
      <c r="A217" s="2" t="n">
        <v>435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52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3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4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2" t="n">
        <v>434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5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9100</v>
      </c>
      <c r="N223" s="5" t="n">
        <f aca="false">M223/L223</f>
        <v>17.6154992548435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59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3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4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4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7100</v>
      </c>
      <c r="N228" s="5" t="n">
        <f aca="false">M228/L228</f>
        <v>17.0193740685544</v>
      </c>
    </row>
    <row r="229" customFormat="false" ht="13.2" hidden="false" customHeight="false" outlineLevel="0" collapsed="false">
      <c r="A229" s="2" t="n">
        <v>435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863</v>
      </c>
      <c r="B231" s="20" t="s">
        <v>19</v>
      </c>
      <c r="C231" s="20" t="s">
        <v>95</v>
      </c>
      <c r="D231" s="21" t="n">
        <v>0.4375</v>
      </c>
      <c r="E231" s="21" t="n">
        <v>0.552083333333333</v>
      </c>
      <c r="F231" s="21"/>
      <c r="G231" s="22" t="s">
        <v>96</v>
      </c>
      <c r="H231" s="20" t="s">
        <v>22</v>
      </c>
      <c r="I231" s="23" t="n">
        <v>1359</v>
      </c>
      <c r="J231" s="23" t="n">
        <v>22330</v>
      </c>
      <c r="K231" s="24" t="n">
        <v>16.4311994113319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2870</v>
      </c>
      <c r="B233" s="26" t="s">
        <v>19</v>
      </c>
      <c r="C233" s="26" t="s">
        <v>95</v>
      </c>
      <c r="D233" s="27" t="n">
        <v>0.4375</v>
      </c>
      <c r="E233" s="27" t="n">
        <v>0.552083333333333</v>
      </c>
      <c r="F233" s="27"/>
      <c r="G233" s="28" t="s">
        <v>97</v>
      </c>
      <c r="H233" s="26" t="s">
        <v>71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2874</v>
      </c>
      <c r="B235" s="20" t="s">
        <v>19</v>
      </c>
      <c r="C235" s="20" t="s">
        <v>98</v>
      </c>
      <c r="D235" s="21" t="n">
        <v>0.402777777777778</v>
      </c>
      <c r="E235" s="21" t="n">
        <v>0.520833333333333</v>
      </c>
      <c r="F235" s="21"/>
      <c r="G235" s="22" t="s">
        <v>99</v>
      </c>
      <c r="H235" s="20" t="s">
        <v>22</v>
      </c>
      <c r="I235" s="23" t="n">
        <v>1453</v>
      </c>
      <c r="J235" s="23" t="n">
        <v>23540</v>
      </c>
      <c r="K235" s="24" t="n">
        <v>16.200963523744</v>
      </c>
      <c r="L235" s="23"/>
      <c r="M235" s="23"/>
      <c r="N235" s="24"/>
    </row>
    <row r="236" customFormat="false" ht="13.2" hidden="false" customHeight="false" outlineLevel="0" collapsed="false">
      <c r="A236" s="2" t="n">
        <v>4771</v>
      </c>
      <c r="B236" s="15" t="s">
        <v>98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126</v>
      </c>
      <c r="H236" s="15" t="s">
        <v>22</v>
      </c>
      <c r="I236" s="4" t="n">
        <v>1453</v>
      </c>
      <c r="J236" s="4" t="n">
        <v>23540</v>
      </c>
      <c r="K236" s="5" t="n">
        <v>16.200963523744</v>
      </c>
      <c r="L236" s="4" t="n">
        <f aca="false">I235+I236</f>
        <v>2906</v>
      </c>
      <c r="M236" s="4" t="n">
        <f aca="false">J235+J236</f>
        <v>47080</v>
      </c>
      <c r="N236" s="5" t="n">
        <f aca="false">M236/L236</f>
        <v>16.200963523744</v>
      </c>
    </row>
    <row r="237" customFormat="false" ht="13.2" hidden="false" customHeight="false" outlineLevel="0" collapsed="false">
      <c r="A237" s="2" t="n">
        <v>4778</v>
      </c>
      <c r="B237" s="15" t="s">
        <v>98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7</v>
      </c>
      <c r="H237" s="15" t="s">
        <v>71</v>
      </c>
      <c r="I237" s="4" t="n">
        <v>2822</v>
      </c>
      <c r="J237" s="4" t="n">
        <v>53940</v>
      </c>
      <c r="K237" s="5" t="n">
        <v>19.1141034727144</v>
      </c>
      <c r="L237" s="4" t="n">
        <f aca="false">I235+I237</f>
        <v>4275</v>
      </c>
      <c r="M237" s="4" t="n">
        <f aca="false">J235+J237</f>
        <v>77480</v>
      </c>
      <c r="N237" s="5" t="n">
        <f aca="false">M237/L237</f>
        <v>18.1239766081871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2881</v>
      </c>
      <c r="B239" s="26" t="s">
        <v>19</v>
      </c>
      <c r="C239" s="26" t="s">
        <v>98</v>
      </c>
      <c r="D239" s="27" t="n">
        <v>0.402777777777778</v>
      </c>
      <c r="E239" s="27" t="n">
        <v>0.520833333333333</v>
      </c>
      <c r="F239" s="27"/>
      <c r="G239" s="28" t="s">
        <v>100</v>
      </c>
      <c r="H239" s="26" t="s">
        <v>71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71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4275</v>
      </c>
      <c r="M240" s="4" t="n">
        <f aca="false">J239+J240</f>
        <v>80180</v>
      </c>
      <c r="N240" s="5" t="n">
        <f aca="false">M240/L240</f>
        <v>18.7555555555556</v>
      </c>
    </row>
    <row r="241" customFormat="false" ht="13.2" hidden="false" customHeight="false" outlineLevel="0" collapsed="false">
      <c r="A241" s="2" t="n">
        <v>4778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3940</v>
      </c>
      <c r="K241" s="5" t="n">
        <v>19.1141034727144</v>
      </c>
      <c r="L241" s="4" t="n">
        <f aca="false">I239+I241</f>
        <v>5644</v>
      </c>
      <c r="M241" s="4" t="n">
        <f aca="false">J239+J241</f>
        <v>110580</v>
      </c>
      <c r="N241" s="5" t="n">
        <f aca="false">M241/L241</f>
        <v>19.5924875974486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2725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2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26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163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27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4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28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22</v>
      </c>
      <c r="I246" s="4" t="n">
        <v>999</v>
      </c>
      <c r="J246" s="4" t="n">
        <v>20060</v>
      </c>
      <c r="K246" s="5" t="n">
        <v>20.0800800800801</v>
      </c>
    </row>
    <row r="247" customFormat="false" ht="13.2" hidden="false" customHeight="false" outlineLevel="0" collapsed="false">
      <c r="A247" s="2" t="n">
        <v>2729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5</v>
      </c>
      <c r="I247" s="4" t="n">
        <v>999</v>
      </c>
      <c r="J247" s="4" t="n">
        <v>27870</v>
      </c>
      <c r="K247" s="5" t="n">
        <v>27.8978978978979</v>
      </c>
    </row>
    <row r="248" customFormat="false" ht="13.2" hidden="false" customHeight="false" outlineLevel="0" collapsed="false">
      <c r="A248" s="2" t="n">
        <v>2730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6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31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7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32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68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33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9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34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70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35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71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36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2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37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163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38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4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39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22</v>
      </c>
      <c r="I257" s="4" t="n">
        <v>999</v>
      </c>
      <c r="J257" s="4" t="n">
        <v>20060</v>
      </c>
      <c r="K257" s="5" t="n">
        <v>20.0800800800801</v>
      </c>
    </row>
    <row r="258" customFormat="false" ht="13.2" hidden="false" customHeight="false" outlineLevel="0" collapsed="false">
      <c r="A258" s="2" t="n">
        <v>2740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5</v>
      </c>
      <c r="I258" s="4" t="n">
        <v>999</v>
      </c>
      <c r="J258" s="4" t="n">
        <v>27870</v>
      </c>
      <c r="K258" s="5" t="n">
        <v>27.8978978978979</v>
      </c>
    </row>
    <row r="259" customFormat="false" ht="13.2" hidden="false" customHeight="false" outlineLevel="0" collapsed="false">
      <c r="A259" s="2" t="n">
        <v>2741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6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42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7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43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68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44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9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45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70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46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71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47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2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48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163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49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4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50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22</v>
      </c>
      <c r="I268" s="4" t="n">
        <v>999</v>
      </c>
      <c r="J268" s="4" t="n">
        <v>20060</v>
      </c>
      <c r="K268" s="5" t="n">
        <v>20.0800800800801</v>
      </c>
    </row>
    <row r="269" customFormat="false" ht="13.2" hidden="false" customHeight="false" outlineLevel="0" collapsed="false">
      <c r="A269" s="2" t="n">
        <v>2751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5</v>
      </c>
      <c r="I269" s="4" t="n">
        <v>999</v>
      </c>
      <c r="J269" s="4" t="n">
        <v>27870</v>
      </c>
      <c r="K269" s="5" t="n">
        <v>27.8978978978979</v>
      </c>
    </row>
    <row r="270" customFormat="false" ht="13.2" hidden="false" customHeight="false" outlineLevel="0" collapsed="false">
      <c r="A270" s="2" t="n">
        <v>2752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6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53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7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54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68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55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56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7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57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71</v>
      </c>
      <c r="I275" s="4" t="n">
        <v>2065</v>
      </c>
      <c r="J275" s="4" t="n">
        <v>54910</v>
      </c>
      <c r="K275" s="5" t="n">
        <v>26.590799031477</v>
      </c>
    </row>
    <row r="276" customFormat="false" ht="13.2" hidden="false" customHeight="false" outlineLevel="0" collapsed="false">
      <c r="A276" s="2" t="n">
        <v>2758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162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59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4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60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22</v>
      </c>
      <c r="I278" s="4" t="n">
        <v>420</v>
      </c>
      <c r="J278" s="4" t="n">
        <v>11810</v>
      </c>
      <c r="K278" s="5" t="n">
        <v>28.1190476190476</v>
      </c>
    </row>
    <row r="279" customFormat="false" ht="13.2" hidden="false" customHeight="false" outlineLevel="0" collapsed="false">
      <c r="A279" s="2" t="n">
        <v>2761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5</v>
      </c>
      <c r="I279" s="4" t="n">
        <v>420</v>
      </c>
      <c r="J279" s="4" t="n">
        <v>14560</v>
      </c>
      <c r="K279" s="5" t="n">
        <v>34.6666666666667</v>
      </c>
    </row>
    <row r="280" customFormat="false" ht="13.2" hidden="false" customHeight="false" outlineLevel="0" collapsed="false">
      <c r="A280" s="2" t="n">
        <v>2762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6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63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7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64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169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65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70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66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71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67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162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68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4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69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22</v>
      </c>
      <c r="I287" s="4" t="n">
        <v>420</v>
      </c>
      <c r="J287" s="4" t="n">
        <v>11810</v>
      </c>
      <c r="K287" s="5" t="n">
        <v>28.1190476190476</v>
      </c>
    </row>
    <row r="288" customFormat="false" ht="13.2" hidden="false" customHeight="false" outlineLevel="0" collapsed="false">
      <c r="A288" s="2" t="n">
        <v>2770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5</v>
      </c>
      <c r="I288" s="4" t="n">
        <v>420</v>
      </c>
      <c r="J288" s="4" t="n">
        <v>14560</v>
      </c>
      <c r="K288" s="5" t="n">
        <v>34.6666666666667</v>
      </c>
    </row>
    <row r="289" customFormat="false" ht="13.2" hidden="false" customHeight="false" outlineLevel="0" collapsed="false">
      <c r="A289" s="2" t="n">
        <v>2771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6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72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7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73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169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74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70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75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71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76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162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77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4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78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22</v>
      </c>
      <c r="I296" s="4" t="n">
        <v>420</v>
      </c>
      <c r="J296" s="4" t="n">
        <v>11810</v>
      </c>
      <c r="K296" s="5" t="n">
        <v>28.1190476190476</v>
      </c>
    </row>
    <row r="297" customFormat="false" ht="13.2" hidden="false" customHeight="false" outlineLevel="0" collapsed="false">
      <c r="A297" s="2" t="n">
        <v>2779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5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780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6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81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7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82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162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83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4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84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22</v>
      </c>
      <c r="I302" s="4" t="n">
        <v>420</v>
      </c>
      <c r="J302" s="4" t="n">
        <v>11810</v>
      </c>
      <c r="K302" s="5" t="n">
        <v>28.1190476190476</v>
      </c>
    </row>
    <row r="303" customFormat="false" ht="13.2" hidden="false" customHeight="false" outlineLevel="0" collapsed="false">
      <c r="A303" s="2" t="n">
        <v>2785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5</v>
      </c>
      <c r="I303" s="4" t="n">
        <v>420</v>
      </c>
      <c r="J303" s="4" t="n">
        <v>14560</v>
      </c>
      <c r="K303" s="5" t="n">
        <v>34.6666666666667</v>
      </c>
    </row>
    <row r="304" customFormat="false" ht="13.2" hidden="false" customHeight="false" outlineLevel="0" collapsed="false">
      <c r="A304" s="2" t="n">
        <v>2786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6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7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7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88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162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9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4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90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22</v>
      </c>
      <c r="I308" s="4" t="n">
        <v>420</v>
      </c>
      <c r="J308" s="4" t="n">
        <v>11810</v>
      </c>
      <c r="K308" s="5" t="n">
        <v>28.1190476190476</v>
      </c>
    </row>
    <row r="309" customFormat="false" ht="13.2" hidden="false" customHeight="false" outlineLevel="0" collapsed="false">
      <c r="A309" s="2" t="n">
        <v>2791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5</v>
      </c>
      <c r="I309" s="4" t="n">
        <v>420</v>
      </c>
      <c r="J309" s="4" t="n">
        <v>14560</v>
      </c>
      <c r="K309" s="5" t="n">
        <v>34.6666666666667</v>
      </c>
    </row>
    <row r="310" customFormat="false" ht="13.2" hidden="false" customHeight="false" outlineLevel="0" collapsed="false">
      <c r="A310" s="2" t="n">
        <v>2792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6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93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7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94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169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95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70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96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71</v>
      </c>
      <c r="I314" s="4" t="n">
        <v>1100</v>
      </c>
      <c r="J314" s="4" t="n">
        <v>24910</v>
      </c>
      <c r="K314" s="5" t="n">
        <v>22.6454545454545</v>
      </c>
    </row>
    <row r="315" customFormat="false" ht="13.2" hidden="false" customHeight="false" outlineLevel="0" collapsed="false">
      <c r="A315" s="2" t="n">
        <v>2797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162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98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4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799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22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800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5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2801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178</v>
      </c>
      <c r="H319" s="15" t="s">
        <v>166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802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178</v>
      </c>
      <c r="H320" s="15" t="s">
        <v>167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803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162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804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4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5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06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5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807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6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08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7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9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162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10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4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11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812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5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813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6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14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7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5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169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16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70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17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71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18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162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19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4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20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21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5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822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6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23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7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24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169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25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70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26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71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27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2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28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163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29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4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30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22</v>
      </c>
      <c r="I348" s="4" t="n">
        <v>1108</v>
      </c>
      <c r="J348" s="4" t="n">
        <v>17620</v>
      </c>
      <c r="K348" s="5" t="n">
        <v>15.9025270758123</v>
      </c>
    </row>
    <row r="349" customFormat="false" ht="13.2" hidden="false" customHeight="false" outlineLevel="0" collapsed="false">
      <c r="A349" s="2" t="n">
        <v>283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5</v>
      </c>
      <c r="I349" s="4" t="n">
        <v>1108</v>
      </c>
      <c r="J349" s="4" t="n">
        <v>23450</v>
      </c>
      <c r="K349" s="5" t="n">
        <v>21.1642599277978</v>
      </c>
    </row>
    <row r="350" customFormat="false" ht="13.2" hidden="false" customHeight="false" outlineLevel="0" collapsed="false">
      <c r="A350" s="2" t="n">
        <v>283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6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3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7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3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68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3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9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36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70</v>
      </c>
      <c r="I354" s="4" t="n">
        <v>2247</v>
      </c>
      <c r="J354" s="4" t="n">
        <v>46480</v>
      </c>
      <c r="K354" s="5" t="n">
        <v>20.6853582554517</v>
      </c>
    </row>
    <row r="355" customFormat="false" ht="13.2" hidden="false" customHeight="false" outlineLevel="0" collapsed="false">
      <c r="A355" s="2" t="n">
        <v>2837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71</v>
      </c>
      <c r="I355" s="4" t="n">
        <v>2247</v>
      </c>
      <c r="J355" s="4" t="n">
        <v>41480</v>
      </c>
      <c r="K355" s="5" t="n">
        <v>18.4601691143747</v>
      </c>
    </row>
    <row r="356" customFormat="false" ht="13.2" hidden="false" customHeight="false" outlineLevel="0" collapsed="false">
      <c r="A356" s="2" t="n">
        <v>2838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2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39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163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40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4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41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22</v>
      </c>
      <c r="I359" s="4" t="n">
        <v>1108</v>
      </c>
      <c r="J359" s="4" t="n">
        <v>17620</v>
      </c>
      <c r="K359" s="5" t="n">
        <v>15.9025270758123</v>
      </c>
    </row>
    <row r="360" customFormat="false" ht="13.2" hidden="false" customHeight="false" outlineLevel="0" collapsed="false">
      <c r="A360" s="2" t="n">
        <v>284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5</v>
      </c>
      <c r="I360" s="4" t="n">
        <v>1108</v>
      </c>
      <c r="J360" s="4" t="n">
        <v>23450</v>
      </c>
      <c r="K360" s="5" t="n">
        <v>21.1642599277978</v>
      </c>
    </row>
    <row r="361" customFormat="false" ht="13.2" hidden="false" customHeight="false" outlineLevel="0" collapsed="false">
      <c r="A361" s="2" t="n">
        <v>284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6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4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7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4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68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4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9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47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70</v>
      </c>
      <c r="I365" s="4" t="n">
        <v>2247</v>
      </c>
      <c r="J365" s="4" t="n">
        <v>46480</v>
      </c>
      <c r="K365" s="5" t="n">
        <v>20.6853582554517</v>
      </c>
    </row>
    <row r="366" customFormat="false" ht="13.2" hidden="false" customHeight="false" outlineLevel="0" collapsed="false">
      <c r="A366" s="2" t="n">
        <v>2848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71</v>
      </c>
      <c r="I366" s="4" t="n">
        <v>2247</v>
      </c>
      <c r="J366" s="4" t="n">
        <v>43480</v>
      </c>
      <c r="K366" s="5" t="n">
        <v>19.3502447708055</v>
      </c>
    </row>
    <row r="367" customFormat="false" ht="13.2" hidden="false" customHeight="false" outlineLevel="0" collapsed="false">
      <c r="A367" s="2" t="n">
        <v>2849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2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50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163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51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4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52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22</v>
      </c>
      <c r="I370" s="4" t="n">
        <v>1108</v>
      </c>
      <c r="J370" s="4" t="n">
        <v>17620</v>
      </c>
      <c r="K370" s="5" t="n">
        <v>15.9025270758123</v>
      </c>
    </row>
    <row r="371" customFormat="false" ht="13.2" hidden="false" customHeight="false" outlineLevel="0" collapsed="false">
      <c r="A371" s="2" t="n">
        <v>285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5</v>
      </c>
      <c r="I371" s="4" t="n">
        <v>1108</v>
      </c>
      <c r="J371" s="4" t="n">
        <v>23450</v>
      </c>
      <c r="K371" s="5" t="n">
        <v>21.1642599277978</v>
      </c>
    </row>
    <row r="372" customFormat="false" ht="13.2" hidden="false" customHeight="false" outlineLevel="0" collapsed="false">
      <c r="A372" s="2" t="n">
        <v>285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6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5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7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5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68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5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9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58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70</v>
      </c>
      <c r="I376" s="4" t="n">
        <v>2247</v>
      </c>
      <c r="J376" s="4" t="n">
        <v>45480</v>
      </c>
      <c r="K376" s="5" t="n">
        <v>20.2403204272363</v>
      </c>
    </row>
    <row r="377" customFormat="false" ht="13.2" hidden="false" customHeight="false" outlineLevel="0" collapsed="false">
      <c r="A377" s="2" t="n">
        <v>2859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71</v>
      </c>
      <c r="I377" s="4" t="n">
        <v>2247</v>
      </c>
      <c r="J377" s="4" t="n">
        <v>39480</v>
      </c>
      <c r="K377" s="5" t="n">
        <v>17.5700934579439</v>
      </c>
    </row>
    <row r="378" customFormat="false" ht="13.2" hidden="false" customHeight="false" outlineLevel="0" collapsed="false">
      <c r="A378" s="2" t="n">
        <v>2860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2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61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163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62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4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63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22</v>
      </c>
      <c r="I381" s="4" t="n">
        <v>1359</v>
      </c>
      <c r="J381" s="4" t="n">
        <v>22330</v>
      </c>
      <c r="K381" s="5" t="n">
        <v>16.4311994113319</v>
      </c>
    </row>
    <row r="382" customFormat="false" ht="13.2" hidden="false" customHeight="false" outlineLevel="0" collapsed="false">
      <c r="A382" s="2" t="n">
        <v>2864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5</v>
      </c>
      <c r="I382" s="4" t="n">
        <v>1359</v>
      </c>
      <c r="J382" s="4" t="n">
        <v>31020</v>
      </c>
      <c r="K382" s="5" t="n">
        <v>22.8256070640177</v>
      </c>
    </row>
    <row r="383" customFormat="false" ht="13.2" hidden="false" customHeight="false" outlineLevel="0" collapsed="false">
      <c r="A383" s="2" t="n">
        <v>2865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6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66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7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67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68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68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169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69</v>
      </c>
      <c r="B387" s="15" t="s">
        <v>19</v>
      </c>
      <c r="C387" s="15" t="s">
        <v>95</v>
      </c>
      <c r="D387" s="3" t="n">
        <v>0.4375</v>
      </c>
      <c r="E387" s="3" t="n">
        <v>0.552083333333333</v>
      </c>
      <c r="G387" s="1" t="s">
        <v>186</v>
      </c>
      <c r="H387" s="15" t="s">
        <v>170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70</v>
      </c>
      <c r="B388" s="15" t="s">
        <v>19</v>
      </c>
      <c r="C388" s="15" t="s">
        <v>95</v>
      </c>
      <c r="D388" s="3" t="n">
        <v>0.4375</v>
      </c>
      <c r="E388" s="3" t="n">
        <v>0.552083333333333</v>
      </c>
      <c r="G388" s="1" t="s">
        <v>186</v>
      </c>
      <c r="H388" s="15" t="s">
        <v>71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71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2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872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163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73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4</v>
      </c>
      <c r="I391" s="4" t="n">
        <v>1853</v>
      </c>
      <c r="J391" s="4" t="n">
        <v>54440</v>
      </c>
      <c r="K391" s="5" t="n">
        <v>29.3793847814355</v>
      </c>
    </row>
    <row r="392" customFormat="false" ht="13.2" hidden="false" customHeight="false" outlineLevel="0" collapsed="false">
      <c r="A392" s="2" t="n">
        <v>2874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22</v>
      </c>
      <c r="I392" s="4" t="n">
        <v>1453</v>
      </c>
      <c r="J392" s="4" t="n">
        <v>23540</v>
      </c>
      <c r="K392" s="5" t="n">
        <v>16.200963523744</v>
      </c>
    </row>
    <row r="393" customFormat="false" ht="13.2" hidden="false" customHeight="false" outlineLevel="0" collapsed="false">
      <c r="A393" s="2" t="n">
        <v>2875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5</v>
      </c>
      <c r="I393" s="4" t="n">
        <v>1453</v>
      </c>
      <c r="J393" s="4" t="n">
        <v>31900</v>
      </c>
      <c r="K393" s="5" t="n">
        <v>21.9545767377839</v>
      </c>
    </row>
    <row r="394" customFormat="false" ht="13.2" hidden="false" customHeight="false" outlineLevel="0" collapsed="false">
      <c r="A394" s="2" t="n">
        <v>2876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6</v>
      </c>
      <c r="I394" s="4" t="n">
        <v>1453</v>
      </c>
      <c r="J394" s="4" t="n">
        <v>36630</v>
      </c>
      <c r="K394" s="5" t="n">
        <v>25.2099105299381</v>
      </c>
    </row>
    <row r="395" customFormat="false" ht="13.2" hidden="false" customHeight="false" outlineLevel="0" collapsed="false">
      <c r="A395" s="2" t="n">
        <v>2877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7</v>
      </c>
      <c r="I395" s="4" t="n">
        <v>1453</v>
      </c>
      <c r="J395" s="4" t="n">
        <v>43890</v>
      </c>
      <c r="K395" s="5" t="n">
        <v>30.2064693737096</v>
      </c>
    </row>
    <row r="396" customFormat="false" ht="13.2" hidden="false" customHeight="false" outlineLevel="0" collapsed="false">
      <c r="A396" s="2" t="n">
        <v>2878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68</v>
      </c>
      <c r="I396" s="4" t="n">
        <v>1453</v>
      </c>
      <c r="J396" s="4" t="n">
        <v>46860</v>
      </c>
      <c r="K396" s="5" t="n">
        <v>32.2505161734343</v>
      </c>
    </row>
    <row r="397" customFormat="false" ht="13.2" hidden="false" customHeight="false" outlineLevel="0" collapsed="false">
      <c r="A397" s="2" t="n">
        <v>2879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169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880</v>
      </c>
      <c r="B398" s="15" t="s">
        <v>19</v>
      </c>
      <c r="C398" s="15" t="s">
        <v>98</v>
      </c>
      <c r="D398" s="3" t="n">
        <v>0.402777777777778</v>
      </c>
      <c r="E398" s="3" t="n">
        <v>0.520833333333333</v>
      </c>
      <c r="G398" s="1" t="s">
        <v>187</v>
      </c>
      <c r="H398" s="15" t="s">
        <v>170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881</v>
      </c>
      <c r="B399" s="15" t="s">
        <v>19</v>
      </c>
      <c r="C399" s="15" t="s">
        <v>98</v>
      </c>
      <c r="D399" s="3" t="n">
        <v>0.402777777777778</v>
      </c>
      <c r="E399" s="3" t="n">
        <v>0.520833333333333</v>
      </c>
      <c r="G399" s="1" t="s">
        <v>187</v>
      </c>
      <c r="H399" s="15" t="s">
        <v>71</v>
      </c>
      <c r="I399" s="4" t="n">
        <v>2822</v>
      </c>
      <c r="J399" s="4" t="n">
        <v>56640</v>
      </c>
      <c r="K399" s="5" t="n">
        <v>20.0708717221829</v>
      </c>
    </row>
    <row r="400" customFormat="false" ht="13.2" hidden="false" customHeight="false" outlineLevel="0" collapsed="false">
      <c r="A400" s="31" t="s">
        <v>188</v>
      </c>
    </row>
    <row r="401" customFormat="false" ht="13.2" hidden="false" customHeight="false" outlineLevel="0" collapsed="false">
      <c r="A401" s="2" t="n">
        <v>446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2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47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163</v>
      </c>
      <c r="I402" s="4" t="n">
        <v>1399</v>
      </c>
      <c r="J402" s="4" t="n">
        <v>47010</v>
      </c>
      <c r="K402" s="5" t="n">
        <v>33.602573266619</v>
      </c>
    </row>
    <row r="403" customFormat="false" ht="13.2" hidden="false" customHeight="false" outlineLevel="0" collapsed="false">
      <c r="A403" s="2" t="n">
        <v>448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4</v>
      </c>
      <c r="I403" s="4" t="n">
        <v>1399</v>
      </c>
      <c r="J403" s="4" t="n">
        <v>48310</v>
      </c>
      <c r="K403" s="5" t="n">
        <v>34.5318084345961</v>
      </c>
    </row>
    <row r="404" customFormat="false" ht="13.2" hidden="false" customHeight="false" outlineLevel="0" collapsed="false">
      <c r="A404" s="2" t="n">
        <v>449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22</v>
      </c>
      <c r="I404" s="4" t="n">
        <v>999</v>
      </c>
      <c r="J404" s="4" t="n">
        <v>20060</v>
      </c>
      <c r="K404" s="5" t="n">
        <v>20.0800800800801</v>
      </c>
    </row>
    <row r="405" customFormat="false" ht="13.2" hidden="false" customHeight="false" outlineLevel="0" collapsed="false">
      <c r="A405" s="2" t="n">
        <v>450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5</v>
      </c>
      <c r="I405" s="4" t="n">
        <v>999</v>
      </c>
      <c r="J405" s="4" t="n">
        <v>27870</v>
      </c>
      <c r="K405" s="5" t="n">
        <v>27.8978978978979</v>
      </c>
    </row>
    <row r="406" customFormat="false" ht="13.2" hidden="false" customHeight="false" outlineLevel="0" collapsed="false">
      <c r="A406" s="2" t="n">
        <v>451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6</v>
      </c>
      <c r="I406" s="4" t="n">
        <v>999</v>
      </c>
      <c r="J406" s="4" t="n">
        <v>31940</v>
      </c>
      <c r="K406" s="5" t="n">
        <v>31.971971971972</v>
      </c>
    </row>
    <row r="407" customFormat="false" ht="13.2" hidden="false" customHeight="false" outlineLevel="0" collapsed="false">
      <c r="A407" s="2" t="n">
        <v>452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7</v>
      </c>
      <c r="I407" s="4" t="n">
        <v>999</v>
      </c>
      <c r="J407" s="4" t="n">
        <v>38320</v>
      </c>
      <c r="K407" s="5" t="n">
        <v>38.3583583583584</v>
      </c>
    </row>
    <row r="408" customFormat="false" ht="13.2" hidden="false" customHeight="false" outlineLevel="0" collapsed="false">
      <c r="A408" s="2" t="n">
        <v>453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68</v>
      </c>
      <c r="I408" s="4" t="n">
        <v>999</v>
      </c>
      <c r="J408" s="4" t="n">
        <v>41180</v>
      </c>
      <c r="K408" s="5" t="n">
        <v>41.2212212212212</v>
      </c>
    </row>
    <row r="409" customFormat="false" ht="13.2" hidden="false" customHeight="false" outlineLevel="0" collapsed="false">
      <c r="A409" s="2" t="n">
        <v>454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169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55</v>
      </c>
      <c r="B410" s="15" t="s">
        <v>68</v>
      </c>
      <c r="C410" s="15" t="s">
        <v>19</v>
      </c>
      <c r="D410" s="3" t="n">
        <v>0.3125</v>
      </c>
      <c r="E410" s="3" t="n">
        <v>0.409722222222222</v>
      </c>
      <c r="G410" s="1" t="s">
        <v>189</v>
      </c>
      <c r="H410" s="15" t="s">
        <v>170</v>
      </c>
      <c r="I410" s="4" t="n">
        <v>2065</v>
      </c>
      <c r="J410" s="4" t="n">
        <v>58010</v>
      </c>
      <c r="K410" s="5" t="n">
        <v>28.09200968523</v>
      </c>
    </row>
    <row r="411" customFormat="false" ht="13.2" hidden="false" customHeight="false" outlineLevel="0" collapsed="false">
      <c r="A411" s="2" t="n">
        <v>456</v>
      </c>
      <c r="B411" s="15" t="s">
        <v>68</v>
      </c>
      <c r="C411" s="15" t="s">
        <v>19</v>
      </c>
      <c r="D411" s="3" t="n">
        <v>0.3125</v>
      </c>
      <c r="E411" s="3" t="n">
        <v>0.409722222222222</v>
      </c>
      <c r="G411" s="1" t="s">
        <v>189</v>
      </c>
      <c r="H411" s="15" t="s">
        <v>71</v>
      </c>
      <c r="I411" s="4" t="n">
        <v>2065</v>
      </c>
      <c r="J411" s="4" t="n">
        <v>49710</v>
      </c>
      <c r="K411" s="5" t="n">
        <v>24.0726392251816</v>
      </c>
    </row>
    <row r="412" customFormat="false" ht="13.2" hidden="false" customHeight="false" outlineLevel="0" collapsed="false">
      <c r="A412" s="2" t="n">
        <v>457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2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58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163</v>
      </c>
      <c r="I413" s="4" t="n">
        <v>1399</v>
      </c>
      <c r="J413" s="4" t="n">
        <v>47010</v>
      </c>
      <c r="K413" s="5" t="n">
        <v>33.602573266619</v>
      </c>
    </row>
    <row r="414" customFormat="false" ht="13.2" hidden="false" customHeight="false" outlineLevel="0" collapsed="false">
      <c r="A414" s="2" t="n">
        <v>459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4</v>
      </c>
      <c r="I414" s="4" t="n">
        <v>1399</v>
      </c>
      <c r="J414" s="4" t="n">
        <v>48310</v>
      </c>
      <c r="K414" s="5" t="n">
        <v>34.5318084345961</v>
      </c>
    </row>
    <row r="415" customFormat="false" ht="13.2" hidden="false" customHeight="false" outlineLevel="0" collapsed="false">
      <c r="A415" s="2" t="n">
        <v>460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22</v>
      </c>
      <c r="I415" s="4" t="n">
        <v>999</v>
      </c>
      <c r="J415" s="4" t="n">
        <v>20060</v>
      </c>
      <c r="K415" s="5" t="n">
        <v>20.0800800800801</v>
      </c>
    </row>
    <row r="416" customFormat="false" ht="13.2" hidden="false" customHeight="false" outlineLevel="0" collapsed="false">
      <c r="A416" s="2" t="n">
        <v>461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5</v>
      </c>
      <c r="I416" s="4" t="n">
        <v>999</v>
      </c>
      <c r="J416" s="4" t="n">
        <v>27870</v>
      </c>
      <c r="K416" s="5" t="n">
        <v>27.8978978978979</v>
      </c>
    </row>
    <row r="417" customFormat="false" ht="13.2" hidden="false" customHeight="false" outlineLevel="0" collapsed="false">
      <c r="A417" s="2" t="n">
        <v>462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6</v>
      </c>
      <c r="I417" s="4" t="n">
        <v>999</v>
      </c>
      <c r="J417" s="4" t="n">
        <v>31940</v>
      </c>
      <c r="K417" s="5" t="n">
        <v>31.971971971972</v>
      </c>
    </row>
    <row r="418" customFormat="false" ht="13.2" hidden="false" customHeight="false" outlineLevel="0" collapsed="false">
      <c r="A418" s="2" t="n">
        <v>463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7</v>
      </c>
      <c r="I418" s="4" t="n">
        <v>999</v>
      </c>
      <c r="J418" s="4" t="n">
        <v>38320</v>
      </c>
      <c r="K418" s="5" t="n">
        <v>38.3583583583584</v>
      </c>
    </row>
    <row r="419" customFormat="false" ht="13.2" hidden="false" customHeight="false" outlineLevel="0" collapsed="false">
      <c r="A419" s="2" t="n">
        <v>464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68</v>
      </c>
      <c r="I419" s="4" t="n">
        <v>999</v>
      </c>
      <c r="J419" s="4" t="n">
        <v>41180</v>
      </c>
      <c r="K419" s="5" t="n">
        <v>41.2212212212212</v>
      </c>
    </row>
    <row r="420" customFormat="false" ht="13.2" hidden="false" customHeight="false" outlineLevel="0" collapsed="false">
      <c r="A420" s="2" t="n">
        <v>465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169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66</v>
      </c>
      <c r="B421" s="15" t="s">
        <v>68</v>
      </c>
      <c r="C421" s="15" t="s">
        <v>19</v>
      </c>
      <c r="D421" s="3" t="n">
        <v>0.454861111111111</v>
      </c>
      <c r="E421" s="3" t="n">
        <v>0.552083333333333</v>
      </c>
      <c r="G421" s="1" t="s">
        <v>190</v>
      </c>
      <c r="H421" s="15" t="s">
        <v>170</v>
      </c>
      <c r="I421" s="4" t="n">
        <v>2065</v>
      </c>
      <c r="J421" s="4" t="n">
        <v>58010</v>
      </c>
      <c r="K421" s="5" t="n">
        <v>28.09200968523</v>
      </c>
    </row>
    <row r="422" customFormat="false" ht="13.2" hidden="false" customHeight="false" outlineLevel="0" collapsed="false">
      <c r="A422" s="2" t="n">
        <v>467</v>
      </c>
      <c r="B422" s="15" t="s">
        <v>68</v>
      </c>
      <c r="C422" s="15" t="s">
        <v>19</v>
      </c>
      <c r="D422" s="3" t="n">
        <v>0.454861111111111</v>
      </c>
      <c r="E422" s="3" t="n">
        <v>0.552083333333333</v>
      </c>
      <c r="G422" s="1" t="s">
        <v>190</v>
      </c>
      <c r="H422" s="15" t="s">
        <v>71</v>
      </c>
      <c r="I422" s="4" t="n">
        <v>2065</v>
      </c>
      <c r="J422" s="4" t="n">
        <v>49710</v>
      </c>
      <c r="K422" s="5" t="n">
        <v>24.0726392251816</v>
      </c>
    </row>
    <row r="423" customFormat="false" ht="13.2" hidden="false" customHeight="false" outlineLevel="0" collapsed="false">
      <c r="A423" s="2" t="n">
        <v>468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2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69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163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70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4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71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22</v>
      </c>
      <c r="I426" s="4" t="n">
        <v>999</v>
      </c>
      <c r="J426" s="4" t="n">
        <v>20060</v>
      </c>
      <c r="K426" s="5" t="n">
        <v>20.0800800800801</v>
      </c>
    </row>
    <row r="427" customFormat="false" ht="13.2" hidden="false" customHeight="false" outlineLevel="0" collapsed="false">
      <c r="A427" s="2" t="n">
        <v>472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5</v>
      </c>
      <c r="I427" s="4" t="n">
        <v>999</v>
      </c>
      <c r="J427" s="4" t="n">
        <v>27870</v>
      </c>
      <c r="K427" s="5" t="n">
        <v>27.8978978978979</v>
      </c>
    </row>
    <row r="428" customFormat="false" ht="13.2" hidden="false" customHeight="false" outlineLevel="0" collapsed="false">
      <c r="A428" s="2" t="n">
        <v>473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6</v>
      </c>
      <c r="I428" s="4" t="n">
        <v>999</v>
      </c>
      <c r="J428" s="4" t="n">
        <v>31940</v>
      </c>
      <c r="K428" s="5" t="n">
        <v>31.971971971972</v>
      </c>
    </row>
    <row r="429" customFormat="false" ht="13.2" hidden="false" customHeight="false" outlineLevel="0" collapsed="false">
      <c r="A429" s="2" t="n">
        <v>474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7</v>
      </c>
      <c r="I429" s="4" t="n">
        <v>999</v>
      </c>
      <c r="J429" s="4" t="n">
        <v>38320</v>
      </c>
      <c r="K429" s="5" t="n">
        <v>38.3583583583584</v>
      </c>
    </row>
    <row r="430" customFormat="false" ht="13.2" hidden="false" customHeight="false" outlineLevel="0" collapsed="false">
      <c r="A430" s="2" t="n">
        <v>475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68</v>
      </c>
      <c r="I430" s="4" t="n">
        <v>999</v>
      </c>
      <c r="J430" s="4" t="n">
        <v>41180</v>
      </c>
      <c r="K430" s="5" t="n">
        <v>41.2212212212212</v>
      </c>
    </row>
    <row r="431" customFormat="false" ht="13.2" hidden="false" customHeight="false" outlineLevel="0" collapsed="false">
      <c r="A431" s="2" t="n">
        <v>476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169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77</v>
      </c>
      <c r="B432" s="15" t="s">
        <v>68</v>
      </c>
      <c r="C432" s="15" t="s">
        <v>19</v>
      </c>
      <c r="D432" s="3" t="n">
        <v>0.847222222222222</v>
      </c>
      <c r="E432" s="3" t="n">
        <v>0.944444444444445</v>
      </c>
      <c r="G432" s="1" t="s">
        <v>191</v>
      </c>
      <c r="H432" s="15" t="s">
        <v>170</v>
      </c>
      <c r="I432" s="4" t="n">
        <v>2065</v>
      </c>
      <c r="J432" s="4" t="n">
        <v>58410</v>
      </c>
      <c r="K432" s="5" t="n">
        <v>28.2857142857143</v>
      </c>
    </row>
    <row r="433" customFormat="false" ht="13.2" hidden="false" customHeight="false" outlineLevel="0" collapsed="false">
      <c r="A433" s="2" t="n">
        <v>478</v>
      </c>
      <c r="B433" s="15" t="s">
        <v>68</v>
      </c>
      <c r="C433" s="15" t="s">
        <v>19</v>
      </c>
      <c r="D433" s="3" t="n">
        <v>0.847222222222222</v>
      </c>
      <c r="E433" s="3" t="n">
        <v>0.944444444444445</v>
      </c>
      <c r="G433" s="1" t="s">
        <v>191</v>
      </c>
      <c r="H433" s="15" t="s">
        <v>71</v>
      </c>
      <c r="I433" s="4" t="n">
        <v>2065</v>
      </c>
      <c r="J433" s="4" t="n">
        <v>52310</v>
      </c>
      <c r="K433" s="5" t="n">
        <v>25.3317191283293</v>
      </c>
    </row>
    <row r="434" customFormat="false" ht="13.2" hidden="false" customHeight="false" outlineLevel="0" collapsed="false">
      <c r="A434" s="2" t="n">
        <v>1178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162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179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4</v>
      </c>
      <c r="I435" s="4" t="n">
        <v>820</v>
      </c>
      <c r="J435" s="4" t="n">
        <v>26210</v>
      </c>
      <c r="K435" s="5" t="n">
        <v>31.9634146341463</v>
      </c>
    </row>
    <row r="436" customFormat="false" ht="13.2" hidden="false" customHeight="false" outlineLevel="0" collapsed="false">
      <c r="A436" s="2" t="n">
        <v>1180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22</v>
      </c>
      <c r="I436" s="4" t="n">
        <v>420</v>
      </c>
      <c r="J436" s="4" t="n">
        <v>11810</v>
      </c>
      <c r="K436" s="5" t="n">
        <v>28.1190476190476</v>
      </c>
    </row>
    <row r="437" customFormat="false" ht="13.2" hidden="false" customHeight="false" outlineLevel="0" collapsed="false">
      <c r="A437" s="2" t="n">
        <v>1181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5</v>
      </c>
      <c r="I437" s="4" t="n">
        <v>420</v>
      </c>
      <c r="J437" s="4" t="n">
        <v>14560</v>
      </c>
      <c r="K437" s="5" t="n">
        <v>34.6666666666667</v>
      </c>
    </row>
    <row r="438" customFormat="false" ht="13.2" hidden="false" customHeight="false" outlineLevel="0" collapsed="false">
      <c r="A438" s="2" t="n">
        <v>1182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6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83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67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184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169</v>
      </c>
      <c r="I440" s="4" t="n">
        <v>1240</v>
      </c>
      <c r="J440" s="4" t="n">
        <v>42310</v>
      </c>
      <c r="K440" s="5" t="n">
        <v>34.1209677419355</v>
      </c>
    </row>
    <row r="441" customFormat="false" ht="13.2" hidden="false" customHeight="false" outlineLevel="0" collapsed="false">
      <c r="A441" s="2" t="n">
        <v>1185</v>
      </c>
      <c r="B441" s="15" t="s">
        <v>76</v>
      </c>
      <c r="C441" s="15" t="s">
        <v>19</v>
      </c>
      <c r="D441" s="3" t="n">
        <v>0.302083333333333</v>
      </c>
      <c r="E441" s="3" t="n">
        <v>0.361111111111111</v>
      </c>
      <c r="G441" s="1" t="s">
        <v>192</v>
      </c>
      <c r="H441" s="15" t="s">
        <v>170</v>
      </c>
      <c r="I441" s="4" t="n">
        <v>1100</v>
      </c>
      <c r="J441" s="4" t="n">
        <v>26910</v>
      </c>
      <c r="K441" s="5" t="n">
        <v>24.4636363636364</v>
      </c>
    </row>
    <row r="442" customFormat="false" ht="13.2" hidden="false" customHeight="false" outlineLevel="0" collapsed="false">
      <c r="A442" s="2" t="n">
        <v>1186</v>
      </c>
      <c r="B442" s="15" t="s">
        <v>76</v>
      </c>
      <c r="C442" s="15" t="s">
        <v>19</v>
      </c>
      <c r="D442" s="3" t="n">
        <v>0.302083333333333</v>
      </c>
      <c r="E442" s="3" t="n">
        <v>0.361111111111111</v>
      </c>
      <c r="G442" s="1" t="s">
        <v>192</v>
      </c>
      <c r="H442" s="15" t="s">
        <v>71</v>
      </c>
      <c r="I442" s="4" t="n">
        <v>1100</v>
      </c>
      <c r="J442" s="4" t="n">
        <v>25910</v>
      </c>
      <c r="K442" s="5" t="n">
        <v>23.5545454545455</v>
      </c>
    </row>
    <row r="443" customFormat="false" ht="13.2" hidden="false" customHeight="false" outlineLevel="0" collapsed="false">
      <c r="A443" s="2" t="n">
        <v>1187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162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88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4</v>
      </c>
      <c r="I444" s="4" t="n">
        <v>820</v>
      </c>
      <c r="J444" s="4" t="n">
        <v>26210</v>
      </c>
      <c r="K444" s="5" t="n">
        <v>31.9634146341463</v>
      </c>
    </row>
    <row r="445" customFormat="false" ht="13.2" hidden="false" customHeight="false" outlineLevel="0" collapsed="false">
      <c r="A445" s="2" t="n">
        <v>1189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22</v>
      </c>
      <c r="I445" s="4" t="n">
        <v>420</v>
      </c>
      <c r="J445" s="4" t="n">
        <v>11810</v>
      </c>
      <c r="K445" s="5" t="n">
        <v>28.1190476190476</v>
      </c>
    </row>
    <row r="446" customFormat="false" ht="13.2" hidden="false" customHeight="false" outlineLevel="0" collapsed="false">
      <c r="A446" s="2" t="n">
        <v>1190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5</v>
      </c>
      <c r="I446" s="4" t="n">
        <v>420</v>
      </c>
      <c r="J446" s="4" t="n">
        <v>14560</v>
      </c>
      <c r="K446" s="5" t="n">
        <v>34.6666666666667</v>
      </c>
    </row>
    <row r="447" customFormat="false" ht="13.2" hidden="false" customHeight="false" outlineLevel="0" collapsed="false">
      <c r="A447" s="2" t="n">
        <v>1191</v>
      </c>
      <c r="B447" s="15" t="s">
        <v>76</v>
      </c>
      <c r="C447" s="15" t="s">
        <v>19</v>
      </c>
      <c r="D447" s="3" t="n">
        <v>0.364583333333333</v>
      </c>
      <c r="E447" s="3" t="n">
        <v>0.423611111111111</v>
      </c>
      <c r="G447" s="1" t="s">
        <v>193</v>
      </c>
      <c r="H447" s="15" t="s">
        <v>166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92</v>
      </c>
      <c r="B448" s="15" t="s">
        <v>76</v>
      </c>
      <c r="C448" s="15" t="s">
        <v>19</v>
      </c>
      <c r="D448" s="3" t="n">
        <v>0.364583333333333</v>
      </c>
      <c r="E448" s="3" t="n">
        <v>0.423611111111111</v>
      </c>
      <c r="G448" s="1" t="s">
        <v>193</v>
      </c>
      <c r="H448" s="15" t="s">
        <v>167</v>
      </c>
      <c r="I448" s="4" t="n">
        <v>420</v>
      </c>
      <c r="J448" s="4" t="n">
        <v>16210</v>
      </c>
      <c r="K448" s="5" t="n">
        <v>38.5952380952381</v>
      </c>
    </row>
    <row r="449" customFormat="false" ht="13.2" hidden="false" customHeight="false" outlineLevel="0" collapsed="false">
      <c r="A449" s="2" t="n">
        <v>1193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162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4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4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95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22</v>
      </c>
      <c r="I451" s="4" t="n">
        <v>420</v>
      </c>
      <c r="J451" s="4" t="n">
        <v>11810</v>
      </c>
      <c r="K451" s="5" t="n">
        <v>28.1190476190476</v>
      </c>
    </row>
    <row r="452" customFormat="false" ht="13.2" hidden="false" customHeight="false" outlineLevel="0" collapsed="false">
      <c r="A452" s="2" t="n">
        <v>1196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5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97</v>
      </c>
      <c r="B453" s="15" t="s">
        <v>76</v>
      </c>
      <c r="C453" s="15" t="s">
        <v>19</v>
      </c>
      <c r="D453" s="3" t="n">
        <v>0.5</v>
      </c>
      <c r="E453" s="3" t="n">
        <v>0.559027777777778</v>
      </c>
      <c r="G453" s="1" t="s">
        <v>194</v>
      </c>
      <c r="H453" s="15" t="s">
        <v>166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98</v>
      </c>
      <c r="B454" s="15" t="s">
        <v>76</v>
      </c>
      <c r="C454" s="15" t="s">
        <v>19</v>
      </c>
      <c r="D454" s="3" t="n">
        <v>0.5</v>
      </c>
      <c r="E454" s="3" t="n">
        <v>0.559027777777778</v>
      </c>
      <c r="G454" s="1" t="s">
        <v>194</v>
      </c>
      <c r="H454" s="15" t="s">
        <v>167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99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162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200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4</v>
      </c>
      <c r="I456" s="4" t="n">
        <v>820</v>
      </c>
      <c r="J456" s="4" t="n">
        <v>26210</v>
      </c>
      <c r="K456" s="5" t="n">
        <v>31.9634146341463</v>
      </c>
    </row>
    <row r="457" customFormat="false" ht="13.2" hidden="false" customHeight="false" outlineLevel="0" collapsed="false">
      <c r="A457" s="2" t="n">
        <v>1201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22</v>
      </c>
      <c r="I457" s="4" t="n">
        <v>420</v>
      </c>
      <c r="J457" s="4" t="n">
        <v>11810</v>
      </c>
      <c r="K457" s="5" t="n">
        <v>28.1190476190476</v>
      </c>
    </row>
    <row r="458" customFormat="false" ht="13.2" hidden="false" customHeight="false" outlineLevel="0" collapsed="false">
      <c r="A458" s="2" t="n">
        <v>1202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5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203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6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204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67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05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169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206</v>
      </c>
      <c r="B462" s="15" t="s">
        <v>76</v>
      </c>
      <c r="C462" s="15" t="s">
        <v>19</v>
      </c>
      <c r="D462" s="3" t="n">
        <v>0.565972222222222</v>
      </c>
      <c r="E462" s="3" t="n">
        <v>0.625</v>
      </c>
      <c r="G462" s="1" t="s">
        <v>195</v>
      </c>
      <c r="H462" s="15" t="s">
        <v>170</v>
      </c>
      <c r="I462" s="4" t="n">
        <v>1100</v>
      </c>
      <c r="J462" s="4" t="n">
        <v>26910</v>
      </c>
      <c r="K462" s="5" t="n">
        <v>24.4636363636364</v>
      </c>
    </row>
    <row r="463" customFormat="false" ht="13.2" hidden="false" customHeight="false" outlineLevel="0" collapsed="false">
      <c r="A463" s="2" t="n">
        <v>1207</v>
      </c>
      <c r="B463" s="15" t="s">
        <v>76</v>
      </c>
      <c r="C463" s="15" t="s">
        <v>19</v>
      </c>
      <c r="D463" s="3" t="n">
        <v>0.565972222222222</v>
      </c>
      <c r="E463" s="3" t="n">
        <v>0.625</v>
      </c>
      <c r="G463" s="1" t="s">
        <v>195</v>
      </c>
      <c r="H463" s="15" t="s">
        <v>71</v>
      </c>
      <c r="I463" s="4" t="n">
        <v>1100</v>
      </c>
      <c r="J463" s="4" t="n">
        <v>24910</v>
      </c>
      <c r="K463" s="5" t="n">
        <v>22.6454545454545</v>
      </c>
    </row>
    <row r="464" customFormat="false" ht="13.2" hidden="false" customHeight="false" outlineLevel="0" collapsed="false">
      <c r="A464" s="2" t="n">
        <v>1208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162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09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4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10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22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211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5</v>
      </c>
      <c r="I467" s="4" t="n">
        <v>420</v>
      </c>
      <c r="J467" s="4" t="n">
        <v>14560</v>
      </c>
      <c r="K467" s="5" t="n">
        <v>34.6666666666667</v>
      </c>
    </row>
    <row r="468" customFormat="false" ht="13.2" hidden="false" customHeight="false" outlineLevel="0" collapsed="false">
      <c r="A468" s="2" t="n">
        <v>1212</v>
      </c>
      <c r="B468" s="15" t="s">
        <v>76</v>
      </c>
      <c r="C468" s="15" t="s">
        <v>19</v>
      </c>
      <c r="D468" s="3" t="n">
        <v>0.645833333333333</v>
      </c>
      <c r="E468" s="3" t="n">
        <v>0.704861111111111</v>
      </c>
      <c r="G468" s="1" t="s">
        <v>196</v>
      </c>
      <c r="H468" s="15" t="s">
        <v>166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13</v>
      </c>
      <c r="B469" s="15" t="s">
        <v>76</v>
      </c>
      <c r="C469" s="15" t="s">
        <v>19</v>
      </c>
      <c r="D469" s="3" t="n">
        <v>0.645833333333333</v>
      </c>
      <c r="E469" s="3" t="n">
        <v>0.704861111111111</v>
      </c>
      <c r="G469" s="1" t="s">
        <v>196</v>
      </c>
      <c r="H469" s="15" t="s">
        <v>167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4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162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5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4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16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22</v>
      </c>
      <c r="I472" s="4" t="n">
        <v>420</v>
      </c>
      <c r="J472" s="4" t="n">
        <v>11810</v>
      </c>
      <c r="K472" s="5" t="n">
        <v>28.1190476190476</v>
      </c>
    </row>
    <row r="473" customFormat="false" ht="13.2" hidden="false" customHeight="false" outlineLevel="0" collapsed="false">
      <c r="A473" s="2" t="n">
        <v>1217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5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218</v>
      </c>
      <c r="B474" s="15" t="s">
        <v>76</v>
      </c>
      <c r="C474" s="15" t="s">
        <v>19</v>
      </c>
      <c r="D474" s="3" t="n">
        <v>0.697916666666667</v>
      </c>
      <c r="E474" s="3" t="n">
        <v>0.760416666666667</v>
      </c>
      <c r="G474" s="1" t="s">
        <v>197</v>
      </c>
      <c r="H474" s="15" t="s">
        <v>166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19</v>
      </c>
      <c r="B475" s="15" t="s">
        <v>76</v>
      </c>
      <c r="C475" s="15" t="s">
        <v>19</v>
      </c>
      <c r="D475" s="3" t="n">
        <v>0.697916666666667</v>
      </c>
      <c r="E475" s="3" t="n">
        <v>0.760416666666667</v>
      </c>
      <c r="G475" s="1" t="s">
        <v>197</v>
      </c>
      <c r="H475" s="15" t="s">
        <v>167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20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162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21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4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222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22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223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5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224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6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225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67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26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169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227</v>
      </c>
      <c r="B483" s="15" t="s">
        <v>76</v>
      </c>
      <c r="C483" s="15" t="s">
        <v>19</v>
      </c>
      <c r="D483" s="3" t="n">
        <v>0.753472222222222</v>
      </c>
      <c r="E483" s="3" t="n">
        <v>0.8125</v>
      </c>
      <c r="G483" s="1" t="s">
        <v>198</v>
      </c>
      <c r="H483" s="15" t="s">
        <v>170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228</v>
      </c>
      <c r="B484" s="15" t="s">
        <v>76</v>
      </c>
      <c r="C484" s="15" t="s">
        <v>19</v>
      </c>
      <c r="D484" s="3" t="n">
        <v>0.753472222222222</v>
      </c>
      <c r="E484" s="3" t="n">
        <v>0.8125</v>
      </c>
      <c r="G484" s="1" t="s">
        <v>198</v>
      </c>
      <c r="H484" s="15" t="s">
        <v>71</v>
      </c>
      <c r="I484" s="4" t="n">
        <v>1100</v>
      </c>
      <c r="J484" s="4" t="n">
        <v>25910</v>
      </c>
      <c r="K484" s="5" t="n">
        <v>23.5545454545455</v>
      </c>
    </row>
    <row r="485" customFormat="false" ht="13.2" hidden="false" customHeight="false" outlineLevel="0" collapsed="false">
      <c r="A485" s="2" t="n">
        <v>1229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162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30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4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31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22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32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5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33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6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34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67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5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169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36</v>
      </c>
      <c r="B492" s="15" t="s">
        <v>76</v>
      </c>
      <c r="C492" s="15" t="s">
        <v>19</v>
      </c>
      <c r="D492" s="3" t="n">
        <v>0.854166666666667</v>
      </c>
      <c r="E492" s="3" t="n">
        <v>0.909722222222222</v>
      </c>
      <c r="G492" s="1" t="s">
        <v>199</v>
      </c>
      <c r="H492" s="15" t="s">
        <v>170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37</v>
      </c>
      <c r="B493" s="15" t="s">
        <v>76</v>
      </c>
      <c r="C493" s="15" t="s">
        <v>19</v>
      </c>
      <c r="D493" s="3" t="n">
        <v>0.854166666666667</v>
      </c>
      <c r="E493" s="3" t="n">
        <v>0.909722222222222</v>
      </c>
      <c r="G493" s="1" t="s">
        <v>199</v>
      </c>
      <c r="H493" s="15" t="s">
        <v>71</v>
      </c>
      <c r="I493" s="4" t="n">
        <v>1100</v>
      </c>
      <c r="J493" s="4" t="n">
        <v>24910</v>
      </c>
      <c r="K493" s="5" t="n">
        <v>22.6454545454545</v>
      </c>
    </row>
    <row r="494" customFormat="false" ht="13.2" hidden="false" customHeight="false" outlineLevel="0" collapsed="false">
      <c r="A494" s="2" t="n">
        <v>1238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162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9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4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40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22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241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5</v>
      </c>
      <c r="I497" s="4" t="n">
        <v>420</v>
      </c>
      <c r="J497" s="4" t="n">
        <v>14560</v>
      </c>
      <c r="K497" s="5" t="n">
        <v>34.6666666666667</v>
      </c>
    </row>
    <row r="498" customFormat="false" ht="13.2" hidden="false" customHeight="false" outlineLevel="0" collapsed="false">
      <c r="A498" s="2" t="n">
        <v>1242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6</v>
      </c>
      <c r="I498" s="4" t="n">
        <v>420</v>
      </c>
      <c r="J498" s="4" t="n">
        <v>15660</v>
      </c>
      <c r="K498" s="5" t="n">
        <v>37.2857142857143</v>
      </c>
    </row>
    <row r="499" customFormat="false" ht="13.2" hidden="false" customHeight="false" outlineLevel="0" collapsed="false">
      <c r="A499" s="2" t="n">
        <v>1243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67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4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169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5</v>
      </c>
      <c r="B501" s="15" t="s">
        <v>76</v>
      </c>
      <c r="C501" s="15" t="s">
        <v>19</v>
      </c>
      <c r="D501" s="3" t="n">
        <v>0.875</v>
      </c>
      <c r="E501" s="3" t="n">
        <v>0.930555555555555</v>
      </c>
      <c r="G501" s="1" t="s">
        <v>200</v>
      </c>
      <c r="H501" s="15" t="s">
        <v>170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6</v>
      </c>
      <c r="B502" s="15" t="s">
        <v>76</v>
      </c>
      <c r="C502" s="15" t="s">
        <v>19</v>
      </c>
      <c r="D502" s="3" t="n">
        <v>0.875</v>
      </c>
      <c r="E502" s="3" t="n">
        <v>0.930555555555555</v>
      </c>
      <c r="G502" s="1" t="s">
        <v>200</v>
      </c>
      <c r="H502" s="15" t="s">
        <v>71</v>
      </c>
      <c r="I502" s="4" t="n">
        <v>1100</v>
      </c>
      <c r="J502" s="4" t="n">
        <v>24910</v>
      </c>
      <c r="K502" s="5" t="n">
        <v>22.6454545454545</v>
      </c>
    </row>
    <row r="503" customFormat="false" ht="13.2" hidden="false" customHeight="false" outlineLevel="0" collapsed="false">
      <c r="A503" s="2" t="n">
        <v>4315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208</v>
      </c>
      <c r="H503" s="15" t="s">
        <v>162</v>
      </c>
      <c r="I503" s="4" t="n">
        <v>1878</v>
      </c>
      <c r="J503" s="4" t="n">
        <v>53480</v>
      </c>
      <c r="K503" s="5" t="n">
        <v>28.4771033013845</v>
      </c>
    </row>
    <row r="504" customFormat="false" ht="13.2" hidden="false" customHeight="false" outlineLevel="0" collapsed="false">
      <c r="A504" s="2" t="n">
        <v>4316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208</v>
      </c>
      <c r="H504" s="15" t="s">
        <v>163</v>
      </c>
      <c r="I504" s="4" t="n">
        <v>1508</v>
      </c>
      <c r="J504" s="4" t="n">
        <v>37880</v>
      </c>
      <c r="K504" s="5" t="n">
        <v>25.1193633952255</v>
      </c>
    </row>
    <row r="505" customFormat="false" ht="13.2" hidden="false" customHeight="false" outlineLevel="0" collapsed="false">
      <c r="A505" s="2" t="n">
        <v>4317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208</v>
      </c>
      <c r="H505" s="15" t="s">
        <v>164</v>
      </c>
      <c r="I505" s="4" t="n">
        <v>1508</v>
      </c>
      <c r="J505" s="4" t="n">
        <v>48980</v>
      </c>
      <c r="K505" s="5" t="n">
        <v>32.4801061007958</v>
      </c>
    </row>
    <row r="506" customFormat="false" ht="13.2" hidden="false" customHeight="false" outlineLevel="0" collapsed="false">
      <c r="A506" s="2" t="n">
        <v>4318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208</v>
      </c>
      <c r="H506" s="15" t="s">
        <v>169</v>
      </c>
      <c r="I506" s="4" t="n">
        <v>2617</v>
      </c>
      <c r="J506" s="4" t="n">
        <v>57680</v>
      </c>
      <c r="K506" s="5" t="n">
        <v>22.0405043943447</v>
      </c>
    </row>
    <row r="507" customFormat="false" ht="13.2" hidden="false" customHeight="false" outlineLevel="0" collapsed="false">
      <c r="A507" s="2" t="n">
        <v>4319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208</v>
      </c>
      <c r="H507" s="15" t="s">
        <v>170</v>
      </c>
      <c r="I507" s="4" t="n">
        <v>2247</v>
      </c>
      <c r="J507" s="4" t="n">
        <v>45480</v>
      </c>
      <c r="K507" s="5" t="n">
        <v>20.2403204272363</v>
      </c>
    </row>
    <row r="508" customFormat="false" ht="13.2" hidden="false" customHeight="false" outlineLevel="0" collapsed="false">
      <c r="A508" s="2" t="n">
        <v>4320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208</v>
      </c>
      <c r="H508" s="15" t="s">
        <v>71</v>
      </c>
      <c r="I508" s="4" t="n">
        <v>2247</v>
      </c>
      <c r="J508" s="4" t="n">
        <v>39480</v>
      </c>
      <c r="K508" s="5" t="n">
        <v>17.5700934579439</v>
      </c>
    </row>
    <row r="509" customFormat="false" ht="13.2" hidden="false" customHeight="false" outlineLevel="0" collapsed="false">
      <c r="A509" s="2" t="n">
        <v>4321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2</v>
      </c>
      <c r="I509" s="4" t="n">
        <v>1878</v>
      </c>
      <c r="J509" s="4" t="n">
        <v>44880</v>
      </c>
      <c r="K509" s="5" t="n">
        <v>23.8977635782748</v>
      </c>
    </row>
    <row r="510" customFormat="false" ht="13.2" hidden="false" customHeight="false" outlineLevel="0" collapsed="false">
      <c r="A510" s="2" t="n">
        <v>4322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63</v>
      </c>
      <c r="I510" s="4" t="n">
        <v>1508</v>
      </c>
      <c r="J510" s="4" t="n">
        <v>37880</v>
      </c>
      <c r="K510" s="5" t="n">
        <v>25.1193633952255</v>
      </c>
    </row>
    <row r="511" customFormat="false" ht="13.2" hidden="false" customHeight="false" outlineLevel="0" collapsed="false">
      <c r="A511" s="2" t="n">
        <v>4323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164</v>
      </c>
      <c r="I511" s="4" t="n">
        <v>1508</v>
      </c>
      <c r="J511" s="4" t="n">
        <v>39880</v>
      </c>
      <c r="K511" s="5" t="n">
        <v>26.4456233421751</v>
      </c>
    </row>
    <row r="512" customFormat="false" ht="13.2" hidden="false" customHeight="false" outlineLevel="0" collapsed="false">
      <c r="A512" s="2" t="n">
        <v>4324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01</v>
      </c>
      <c r="H512" s="15" t="s">
        <v>22</v>
      </c>
      <c r="I512" s="4" t="n">
        <v>1108</v>
      </c>
      <c r="J512" s="4" t="n">
        <v>17620</v>
      </c>
      <c r="K512" s="5" t="n">
        <v>15.9025270758123</v>
      </c>
    </row>
    <row r="513" customFormat="false" ht="13.2" hidden="false" customHeight="false" outlineLevel="0" collapsed="false">
      <c r="A513" s="2" t="n">
        <v>4325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01</v>
      </c>
      <c r="H513" s="15" t="s">
        <v>165</v>
      </c>
      <c r="I513" s="4" t="n">
        <v>1108</v>
      </c>
      <c r="J513" s="4" t="n">
        <v>23450</v>
      </c>
      <c r="K513" s="5" t="n">
        <v>21.1642599277978</v>
      </c>
    </row>
    <row r="514" customFormat="false" ht="13.2" hidden="false" customHeight="false" outlineLevel="0" collapsed="false">
      <c r="A514" s="2" t="n">
        <v>4326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1</v>
      </c>
      <c r="H514" s="15" t="s">
        <v>166</v>
      </c>
      <c r="I514" s="4" t="n">
        <v>1108</v>
      </c>
      <c r="J514" s="4" t="n">
        <v>26530</v>
      </c>
      <c r="K514" s="5" t="n">
        <v>23.9440433212996</v>
      </c>
    </row>
    <row r="515" customFormat="false" ht="13.2" hidden="false" customHeight="false" outlineLevel="0" collapsed="false">
      <c r="A515" s="2" t="n">
        <v>4327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1</v>
      </c>
      <c r="H515" s="15" t="s">
        <v>167</v>
      </c>
      <c r="I515" s="4" t="n">
        <v>1108</v>
      </c>
      <c r="J515" s="4" t="n">
        <v>31480</v>
      </c>
      <c r="K515" s="5" t="n">
        <v>28.4115523465704</v>
      </c>
    </row>
    <row r="516" customFormat="false" ht="13.2" hidden="false" customHeight="false" outlineLevel="0" collapsed="false">
      <c r="A516" s="2" t="n">
        <v>4328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1</v>
      </c>
      <c r="H516" s="15" t="s">
        <v>168</v>
      </c>
      <c r="I516" s="4" t="n">
        <v>1108</v>
      </c>
      <c r="J516" s="4" t="n">
        <v>33570</v>
      </c>
      <c r="K516" s="5" t="n">
        <v>30.2978339350181</v>
      </c>
    </row>
    <row r="517" customFormat="false" ht="13.2" hidden="false" customHeight="false" outlineLevel="0" collapsed="false">
      <c r="A517" s="2" t="n">
        <v>4329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1</v>
      </c>
      <c r="H517" s="15" t="s">
        <v>169</v>
      </c>
      <c r="I517" s="4" t="n">
        <v>2617</v>
      </c>
      <c r="J517" s="4" t="n">
        <v>57680</v>
      </c>
      <c r="K517" s="5" t="n">
        <v>22.0405043943447</v>
      </c>
    </row>
    <row r="518" customFormat="false" ht="13.2" hidden="false" customHeight="false" outlineLevel="0" collapsed="false">
      <c r="A518" s="2" t="n">
        <v>4330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70</v>
      </c>
      <c r="I518" s="4" t="n">
        <v>2247</v>
      </c>
      <c r="J518" s="4" t="n">
        <v>45480</v>
      </c>
      <c r="K518" s="5" t="n">
        <v>20.2403204272363</v>
      </c>
    </row>
    <row r="519" customFormat="false" ht="13.2" hidden="false" customHeight="false" outlineLevel="0" collapsed="false">
      <c r="A519" s="2" t="n">
        <v>4331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71</v>
      </c>
      <c r="I519" s="4" t="n">
        <v>2247</v>
      </c>
      <c r="J519" s="4" t="n">
        <v>39480</v>
      </c>
      <c r="K519" s="5" t="n">
        <v>17.5700934579439</v>
      </c>
    </row>
    <row r="520" customFormat="false" ht="13.2" hidden="false" customHeight="false" outlineLevel="0" collapsed="false">
      <c r="A520" s="2" t="n">
        <v>4332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2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333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63</v>
      </c>
      <c r="I521" s="4" t="n">
        <v>1508</v>
      </c>
      <c r="J521" s="4" t="n">
        <v>37880</v>
      </c>
      <c r="K521" s="5" t="n">
        <v>25.1193633952255</v>
      </c>
    </row>
    <row r="522" customFormat="false" ht="13.2" hidden="false" customHeight="false" outlineLevel="0" collapsed="false">
      <c r="A522" s="2" t="n">
        <v>4334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164</v>
      </c>
      <c r="I522" s="4" t="n">
        <v>1508</v>
      </c>
      <c r="J522" s="4" t="n">
        <v>39880</v>
      </c>
      <c r="K522" s="5" t="n">
        <v>26.4456233421751</v>
      </c>
    </row>
    <row r="523" customFormat="false" ht="13.2" hidden="false" customHeight="false" outlineLevel="0" collapsed="false">
      <c r="A523" s="2" t="n">
        <v>4335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202</v>
      </c>
      <c r="H523" s="15" t="s">
        <v>22</v>
      </c>
      <c r="I523" s="4" t="n">
        <v>1108</v>
      </c>
      <c r="J523" s="4" t="n">
        <v>17620</v>
      </c>
      <c r="K523" s="5" t="n">
        <v>15.9025270758123</v>
      </c>
    </row>
    <row r="524" customFormat="false" ht="13.2" hidden="false" customHeight="false" outlineLevel="0" collapsed="false">
      <c r="A524" s="2" t="n">
        <v>4336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202</v>
      </c>
      <c r="H524" s="15" t="s">
        <v>165</v>
      </c>
      <c r="I524" s="4" t="n">
        <v>1108</v>
      </c>
      <c r="J524" s="4" t="n">
        <v>23450</v>
      </c>
      <c r="K524" s="5" t="n">
        <v>21.1642599277978</v>
      </c>
    </row>
    <row r="525" customFormat="false" ht="13.2" hidden="false" customHeight="false" outlineLevel="0" collapsed="false">
      <c r="A525" s="2" t="n">
        <v>4337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02</v>
      </c>
      <c r="H525" s="15" t="s">
        <v>166</v>
      </c>
      <c r="I525" s="4" t="n">
        <v>1108</v>
      </c>
      <c r="J525" s="4" t="n">
        <v>26530</v>
      </c>
      <c r="K525" s="5" t="n">
        <v>23.9440433212996</v>
      </c>
    </row>
    <row r="526" customFormat="false" ht="13.2" hidden="false" customHeight="false" outlineLevel="0" collapsed="false">
      <c r="A526" s="2" t="n">
        <v>4338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02</v>
      </c>
      <c r="H526" s="15" t="s">
        <v>167</v>
      </c>
      <c r="I526" s="4" t="n">
        <v>1108</v>
      </c>
      <c r="J526" s="4" t="n">
        <v>31480</v>
      </c>
      <c r="K526" s="5" t="n">
        <v>28.4115523465704</v>
      </c>
    </row>
    <row r="527" customFormat="false" ht="13.2" hidden="false" customHeight="false" outlineLevel="0" collapsed="false">
      <c r="A527" s="2" t="n">
        <v>4339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02</v>
      </c>
      <c r="H527" s="15" t="s">
        <v>168</v>
      </c>
      <c r="I527" s="4" t="n">
        <v>1108</v>
      </c>
      <c r="J527" s="4" t="n">
        <v>33570</v>
      </c>
      <c r="K527" s="5" t="n">
        <v>30.2978339350181</v>
      </c>
    </row>
    <row r="528" customFormat="false" ht="13.2" hidden="false" customHeight="false" outlineLevel="0" collapsed="false">
      <c r="A528" s="2" t="n">
        <v>4340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02</v>
      </c>
      <c r="H528" s="15" t="s">
        <v>169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341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70</v>
      </c>
      <c r="I529" s="4" t="n">
        <v>2247</v>
      </c>
      <c r="J529" s="4" t="n">
        <v>46480</v>
      </c>
      <c r="K529" s="5" t="n">
        <v>20.6853582554517</v>
      </c>
    </row>
    <row r="530" customFormat="false" ht="13.2" hidden="false" customHeight="false" outlineLevel="0" collapsed="false">
      <c r="A530" s="2" t="n">
        <v>4342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71</v>
      </c>
      <c r="I530" s="4" t="n">
        <v>2247</v>
      </c>
      <c r="J530" s="4" t="n">
        <v>41480</v>
      </c>
      <c r="K530" s="5" t="n">
        <v>18.4601691143747</v>
      </c>
    </row>
    <row r="531" customFormat="false" ht="13.2" hidden="false" customHeight="false" outlineLevel="0" collapsed="false">
      <c r="A531" s="2" t="n">
        <v>4343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2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4344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63</v>
      </c>
      <c r="I532" s="4" t="n">
        <v>1508</v>
      </c>
      <c r="J532" s="4" t="n">
        <v>37880</v>
      </c>
      <c r="K532" s="5" t="n">
        <v>25.1193633952255</v>
      </c>
    </row>
    <row r="533" customFormat="false" ht="13.2" hidden="false" customHeight="false" outlineLevel="0" collapsed="false">
      <c r="A533" s="2" t="n">
        <v>4345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164</v>
      </c>
      <c r="I533" s="4" t="n">
        <v>1508</v>
      </c>
      <c r="J533" s="4" t="n">
        <v>39880</v>
      </c>
      <c r="K533" s="5" t="n">
        <v>26.4456233421751</v>
      </c>
    </row>
    <row r="534" customFormat="false" ht="13.2" hidden="false" customHeight="false" outlineLevel="0" collapsed="false">
      <c r="A534" s="2" t="n">
        <v>4346</v>
      </c>
      <c r="B534" s="15" t="s">
        <v>20</v>
      </c>
      <c r="C534" s="15" t="s">
        <v>19</v>
      </c>
      <c r="D534" s="3" t="n">
        <v>0.829861111111111</v>
      </c>
      <c r="E534" s="3" t="n">
        <v>0.90625</v>
      </c>
      <c r="G534" s="1" t="s">
        <v>203</v>
      </c>
      <c r="H534" s="15" t="s">
        <v>22</v>
      </c>
      <c r="I534" s="4" t="n">
        <v>1108</v>
      </c>
      <c r="J534" s="4" t="n">
        <v>17620</v>
      </c>
      <c r="K534" s="5" t="n">
        <v>15.9025270758123</v>
      </c>
    </row>
    <row r="535" customFormat="false" ht="13.2" hidden="false" customHeight="false" outlineLevel="0" collapsed="false">
      <c r="A535" s="2" t="n">
        <v>4347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203</v>
      </c>
      <c r="H535" s="15" t="s">
        <v>165</v>
      </c>
      <c r="I535" s="4" t="n">
        <v>1108</v>
      </c>
      <c r="J535" s="4" t="n">
        <v>23450</v>
      </c>
      <c r="K535" s="5" t="n">
        <v>21.1642599277978</v>
      </c>
    </row>
    <row r="536" customFormat="false" ht="13.2" hidden="false" customHeight="false" outlineLevel="0" collapsed="false">
      <c r="A536" s="2" t="n">
        <v>4348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03</v>
      </c>
      <c r="H536" s="15" t="s">
        <v>166</v>
      </c>
      <c r="I536" s="4" t="n">
        <v>1108</v>
      </c>
      <c r="J536" s="4" t="n">
        <v>26530</v>
      </c>
      <c r="K536" s="5" t="n">
        <v>23.9440433212996</v>
      </c>
    </row>
    <row r="537" customFormat="false" ht="13.2" hidden="false" customHeight="false" outlineLevel="0" collapsed="false">
      <c r="A537" s="2" t="n">
        <v>4349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03</v>
      </c>
      <c r="H537" s="15" t="s">
        <v>167</v>
      </c>
      <c r="I537" s="4" t="n">
        <v>1108</v>
      </c>
      <c r="J537" s="4" t="n">
        <v>31480</v>
      </c>
      <c r="K537" s="5" t="n">
        <v>28.4115523465704</v>
      </c>
    </row>
    <row r="538" customFormat="false" ht="13.2" hidden="false" customHeight="false" outlineLevel="0" collapsed="false">
      <c r="A538" s="2" t="n">
        <v>4350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03</v>
      </c>
      <c r="H538" s="15" t="s">
        <v>168</v>
      </c>
      <c r="I538" s="4" t="n">
        <v>1108</v>
      </c>
      <c r="J538" s="4" t="n">
        <v>33570</v>
      </c>
      <c r="K538" s="5" t="n">
        <v>30.2978339350181</v>
      </c>
    </row>
    <row r="539" customFormat="false" ht="13.2" hidden="false" customHeight="false" outlineLevel="0" collapsed="false">
      <c r="A539" s="2" t="n">
        <v>4351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03</v>
      </c>
      <c r="H539" s="15" t="s">
        <v>169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4352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70</v>
      </c>
      <c r="I540" s="4" t="n">
        <v>2247</v>
      </c>
      <c r="J540" s="4" t="n">
        <v>46480</v>
      </c>
      <c r="K540" s="5" t="n">
        <v>20.6853582554517</v>
      </c>
    </row>
    <row r="541" customFormat="false" ht="13.2" hidden="false" customHeight="false" outlineLevel="0" collapsed="false">
      <c r="A541" s="2" t="n">
        <v>4353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71</v>
      </c>
      <c r="I541" s="4" t="n">
        <v>2247</v>
      </c>
      <c r="J541" s="4" t="n">
        <v>41480</v>
      </c>
      <c r="K541" s="5" t="n">
        <v>18.4601691143747</v>
      </c>
    </row>
    <row r="542" customFormat="false" ht="13.2" hidden="false" customHeight="false" outlineLevel="0" collapsed="false">
      <c r="A542" s="2" t="n">
        <v>4669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2</v>
      </c>
      <c r="I542" s="4" t="n">
        <v>2212</v>
      </c>
      <c r="J542" s="4" t="n">
        <v>57740</v>
      </c>
      <c r="K542" s="5" t="n">
        <v>26.1030741410488</v>
      </c>
    </row>
    <row r="543" customFormat="false" ht="13.2" hidden="false" customHeight="false" outlineLevel="0" collapsed="false">
      <c r="A543" s="2" t="n">
        <v>4670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63</v>
      </c>
      <c r="I543" s="4" t="n">
        <v>1759</v>
      </c>
      <c r="J543" s="4" t="n">
        <v>51040</v>
      </c>
      <c r="K543" s="5" t="n">
        <v>29.0164866401364</v>
      </c>
    </row>
    <row r="544" customFormat="false" ht="13.2" hidden="false" customHeight="false" outlineLevel="0" collapsed="false">
      <c r="A544" s="2" t="n">
        <v>4671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164</v>
      </c>
      <c r="I544" s="4" t="n">
        <v>1759</v>
      </c>
      <c r="J544" s="4" t="n">
        <v>51540</v>
      </c>
      <c r="K544" s="5" t="n">
        <v>29.300739056282</v>
      </c>
    </row>
    <row r="545" customFormat="false" ht="13.2" hidden="false" customHeight="false" outlineLevel="0" collapsed="false">
      <c r="A545" s="2" t="n">
        <v>4672</v>
      </c>
      <c r="B545" s="15" t="s">
        <v>95</v>
      </c>
      <c r="C545" s="15" t="s">
        <v>19</v>
      </c>
      <c r="D545" s="3" t="n">
        <v>0.579861111111111</v>
      </c>
      <c r="E545" s="3" t="n">
        <v>0.663194444444444</v>
      </c>
      <c r="G545" s="1" t="s">
        <v>204</v>
      </c>
      <c r="H545" s="15" t="s">
        <v>22</v>
      </c>
      <c r="I545" s="4" t="n">
        <v>1359</v>
      </c>
      <c r="J545" s="4" t="n">
        <v>22330</v>
      </c>
      <c r="K545" s="5" t="n">
        <v>16.4311994113319</v>
      </c>
    </row>
    <row r="546" customFormat="false" ht="13.2" hidden="false" customHeight="false" outlineLevel="0" collapsed="false">
      <c r="A546" s="2" t="n">
        <v>4673</v>
      </c>
      <c r="B546" s="15" t="s">
        <v>95</v>
      </c>
      <c r="C546" s="15" t="s">
        <v>19</v>
      </c>
      <c r="D546" s="3" t="n">
        <v>0.579861111111111</v>
      </c>
      <c r="E546" s="3" t="n">
        <v>0.663194444444444</v>
      </c>
      <c r="G546" s="1" t="s">
        <v>204</v>
      </c>
      <c r="H546" s="15" t="s">
        <v>165</v>
      </c>
      <c r="I546" s="4" t="n">
        <v>1359</v>
      </c>
      <c r="J546" s="4" t="n">
        <v>31020</v>
      </c>
      <c r="K546" s="5" t="n">
        <v>22.8256070640177</v>
      </c>
    </row>
    <row r="547" customFormat="false" ht="13.2" hidden="false" customHeight="false" outlineLevel="0" collapsed="false">
      <c r="A547" s="2" t="n">
        <v>4674</v>
      </c>
      <c r="B547" s="15" t="s">
        <v>95</v>
      </c>
      <c r="C547" s="15" t="s">
        <v>19</v>
      </c>
      <c r="D547" s="3" t="n">
        <v>0.579861111111111</v>
      </c>
      <c r="E547" s="3" t="n">
        <v>0.663194444444444</v>
      </c>
      <c r="G547" s="1" t="s">
        <v>204</v>
      </c>
      <c r="H547" s="15" t="s">
        <v>166</v>
      </c>
      <c r="I547" s="4" t="n">
        <v>1359</v>
      </c>
      <c r="J547" s="4" t="n">
        <v>35640</v>
      </c>
      <c r="K547" s="5" t="n">
        <v>26.2251655629139</v>
      </c>
    </row>
    <row r="548" customFormat="false" ht="13.2" hidden="false" customHeight="false" outlineLevel="0" collapsed="false">
      <c r="A548" s="2" t="n">
        <v>4675</v>
      </c>
      <c r="B548" s="15" t="s">
        <v>95</v>
      </c>
      <c r="C548" s="15" t="s">
        <v>19</v>
      </c>
      <c r="D548" s="3" t="n">
        <v>0.579861111111111</v>
      </c>
      <c r="E548" s="3" t="n">
        <v>0.663194444444444</v>
      </c>
      <c r="G548" s="1" t="s">
        <v>204</v>
      </c>
      <c r="H548" s="15" t="s">
        <v>167</v>
      </c>
      <c r="I548" s="4" t="n">
        <v>1359</v>
      </c>
      <c r="J548" s="4" t="n">
        <v>42790</v>
      </c>
      <c r="K548" s="5" t="n">
        <v>31.486387049301</v>
      </c>
    </row>
    <row r="549" customFormat="false" ht="13.2" hidden="false" customHeight="false" outlineLevel="0" collapsed="false">
      <c r="A549" s="2" t="n">
        <v>4676</v>
      </c>
      <c r="B549" s="15" t="s">
        <v>95</v>
      </c>
      <c r="C549" s="15" t="s">
        <v>19</v>
      </c>
      <c r="D549" s="3" t="n">
        <v>0.579861111111111</v>
      </c>
      <c r="E549" s="3" t="n">
        <v>0.663194444444444</v>
      </c>
      <c r="G549" s="1" t="s">
        <v>204</v>
      </c>
      <c r="H549" s="15" t="s">
        <v>168</v>
      </c>
      <c r="I549" s="4" t="n">
        <v>1359</v>
      </c>
      <c r="J549" s="4" t="n">
        <v>45760</v>
      </c>
      <c r="K549" s="5" t="n">
        <v>33.6718175128771</v>
      </c>
    </row>
    <row r="550" customFormat="false" ht="13.2" hidden="false" customHeight="false" outlineLevel="0" collapsed="false">
      <c r="A550" s="2" t="n">
        <v>4677</v>
      </c>
      <c r="B550" s="15" t="s">
        <v>95</v>
      </c>
      <c r="C550" s="15" t="s">
        <v>19</v>
      </c>
      <c r="D550" s="3" t="n">
        <v>0.579861111111111</v>
      </c>
      <c r="E550" s="3" t="n">
        <v>0.663194444444444</v>
      </c>
      <c r="G550" s="1" t="s">
        <v>204</v>
      </c>
      <c r="H550" s="15" t="s">
        <v>169</v>
      </c>
      <c r="I550" s="4" t="n">
        <v>3118</v>
      </c>
      <c r="J550" s="4" t="n">
        <v>72140</v>
      </c>
      <c r="K550" s="5" t="n">
        <v>23.1366260423348</v>
      </c>
    </row>
    <row r="551" customFormat="false" ht="13.2" hidden="false" customHeight="false" outlineLevel="0" collapsed="false">
      <c r="A551" s="2" t="n">
        <v>4678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70</v>
      </c>
      <c r="I551" s="4" t="n">
        <v>2665</v>
      </c>
      <c r="J551" s="4" t="n">
        <v>57240</v>
      </c>
      <c r="K551" s="5" t="n">
        <v>21.4784240150094</v>
      </c>
    </row>
    <row r="552" customFormat="false" ht="13.2" hidden="false" customHeight="false" outlineLevel="0" collapsed="false">
      <c r="A552" s="2" t="n">
        <v>4679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71</v>
      </c>
      <c r="I552" s="4" t="n">
        <v>2665</v>
      </c>
      <c r="J552" s="4" t="n">
        <v>52840</v>
      </c>
      <c r="K552" s="5" t="n">
        <v>19.827392120075</v>
      </c>
    </row>
    <row r="553" customFormat="false" ht="13.2" hidden="false" customHeight="false" outlineLevel="0" collapsed="false">
      <c r="A553" s="2" t="n">
        <v>4768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2</v>
      </c>
      <c r="I553" s="4" t="n">
        <v>2338</v>
      </c>
      <c r="J553" s="4" t="n">
        <v>60940</v>
      </c>
      <c r="K553" s="5" t="n">
        <v>26.0650128314799</v>
      </c>
    </row>
    <row r="554" customFormat="false" ht="13.2" hidden="false" customHeight="false" outlineLevel="0" collapsed="false">
      <c r="A554" s="2" t="n">
        <v>4769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63</v>
      </c>
      <c r="I554" s="4" t="n">
        <v>1853</v>
      </c>
      <c r="J554" s="4" t="n">
        <v>53940</v>
      </c>
      <c r="K554" s="5" t="n">
        <v>29.1095520777118</v>
      </c>
    </row>
    <row r="555" customFormat="false" ht="13.2" hidden="false" customHeight="false" outlineLevel="0" collapsed="false">
      <c r="A555" s="2" t="n">
        <v>4770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164</v>
      </c>
      <c r="I555" s="4" t="n">
        <v>1853</v>
      </c>
      <c r="J555" s="4" t="n">
        <v>54440</v>
      </c>
      <c r="K555" s="5" t="n">
        <v>29.3793847814355</v>
      </c>
    </row>
    <row r="556" customFormat="false" ht="13.2" hidden="false" customHeight="false" outlineLevel="0" collapsed="false">
      <c r="A556" s="2" t="n">
        <v>4771</v>
      </c>
      <c r="B556" s="15" t="s">
        <v>98</v>
      </c>
      <c r="C556" s="15" t="s">
        <v>19</v>
      </c>
      <c r="D556" s="3" t="n">
        <v>0.552083333333333</v>
      </c>
      <c r="E556" s="3" t="n">
        <v>0.642361111111111</v>
      </c>
      <c r="G556" s="1" t="s">
        <v>205</v>
      </c>
      <c r="H556" s="15" t="s">
        <v>22</v>
      </c>
      <c r="I556" s="4" t="n">
        <v>1453</v>
      </c>
      <c r="J556" s="4" t="n">
        <v>23540</v>
      </c>
      <c r="K556" s="5" t="n">
        <v>16.200963523744</v>
      </c>
    </row>
    <row r="557" customFormat="false" ht="13.2" hidden="false" customHeight="false" outlineLevel="0" collapsed="false">
      <c r="A557" s="2" t="n">
        <v>4772</v>
      </c>
      <c r="B557" s="15" t="s">
        <v>98</v>
      </c>
      <c r="C557" s="15" t="s">
        <v>19</v>
      </c>
      <c r="D557" s="3" t="n">
        <v>0.552083333333333</v>
      </c>
      <c r="E557" s="3" t="n">
        <v>0.642361111111111</v>
      </c>
      <c r="G557" s="1" t="s">
        <v>205</v>
      </c>
      <c r="H557" s="15" t="s">
        <v>165</v>
      </c>
      <c r="I557" s="4" t="n">
        <v>1453</v>
      </c>
      <c r="J557" s="4" t="n">
        <v>31900</v>
      </c>
      <c r="K557" s="5" t="n">
        <v>21.9545767377839</v>
      </c>
    </row>
    <row r="558" customFormat="false" ht="13.2" hidden="false" customHeight="false" outlineLevel="0" collapsed="false">
      <c r="A558" s="2" t="n">
        <v>4773</v>
      </c>
      <c r="B558" s="15" t="s">
        <v>98</v>
      </c>
      <c r="C558" s="15" t="s">
        <v>19</v>
      </c>
      <c r="D558" s="3" t="n">
        <v>0.552083333333333</v>
      </c>
      <c r="E558" s="3" t="n">
        <v>0.642361111111111</v>
      </c>
      <c r="G558" s="1" t="s">
        <v>205</v>
      </c>
      <c r="H558" s="15" t="s">
        <v>166</v>
      </c>
      <c r="I558" s="4" t="n">
        <v>1453</v>
      </c>
      <c r="J558" s="4" t="n">
        <v>36630</v>
      </c>
      <c r="K558" s="5" t="n">
        <v>25.2099105299381</v>
      </c>
    </row>
    <row r="559" customFormat="false" ht="13.2" hidden="false" customHeight="false" outlineLevel="0" collapsed="false">
      <c r="A559" s="2" t="n">
        <v>4774</v>
      </c>
      <c r="B559" s="15" t="s">
        <v>98</v>
      </c>
      <c r="C559" s="15" t="s">
        <v>19</v>
      </c>
      <c r="D559" s="3" t="n">
        <v>0.552083333333333</v>
      </c>
      <c r="E559" s="3" t="n">
        <v>0.642361111111111</v>
      </c>
      <c r="G559" s="1" t="s">
        <v>205</v>
      </c>
      <c r="H559" s="15" t="s">
        <v>167</v>
      </c>
      <c r="I559" s="4" t="n">
        <v>1453</v>
      </c>
      <c r="J559" s="4" t="n">
        <v>43890</v>
      </c>
      <c r="K559" s="5" t="n">
        <v>30.2064693737096</v>
      </c>
    </row>
    <row r="560" customFormat="false" ht="13.2" hidden="false" customHeight="false" outlineLevel="0" collapsed="false">
      <c r="A560" s="2" t="n">
        <v>4775</v>
      </c>
      <c r="B560" s="15" t="s">
        <v>98</v>
      </c>
      <c r="C560" s="15" t="s">
        <v>19</v>
      </c>
      <c r="D560" s="3" t="n">
        <v>0.552083333333333</v>
      </c>
      <c r="E560" s="3" t="n">
        <v>0.642361111111111</v>
      </c>
      <c r="G560" s="1" t="s">
        <v>205</v>
      </c>
      <c r="H560" s="15" t="s">
        <v>168</v>
      </c>
      <c r="I560" s="4" t="n">
        <v>1453</v>
      </c>
      <c r="J560" s="4" t="n">
        <v>46860</v>
      </c>
      <c r="K560" s="5" t="n">
        <v>32.2505161734343</v>
      </c>
    </row>
    <row r="561" customFormat="false" ht="13.2" hidden="false" customHeight="false" outlineLevel="0" collapsed="false">
      <c r="A561" s="2" t="n">
        <v>4776</v>
      </c>
      <c r="B561" s="15" t="s">
        <v>98</v>
      </c>
      <c r="C561" s="15" t="s">
        <v>19</v>
      </c>
      <c r="D561" s="3" t="n">
        <v>0.552083333333333</v>
      </c>
      <c r="E561" s="3" t="n">
        <v>0.642361111111111</v>
      </c>
      <c r="G561" s="1" t="s">
        <v>205</v>
      </c>
      <c r="H561" s="15" t="s">
        <v>169</v>
      </c>
      <c r="I561" s="4" t="n">
        <v>3307</v>
      </c>
      <c r="J561" s="4" t="n">
        <v>76140</v>
      </c>
      <c r="K561" s="5" t="n">
        <v>23.0238887208951</v>
      </c>
    </row>
    <row r="562" customFormat="false" ht="13.2" hidden="false" customHeight="false" outlineLevel="0" collapsed="false">
      <c r="A562" s="2" t="n">
        <v>4777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70</v>
      </c>
      <c r="I562" s="4" t="n">
        <v>2822</v>
      </c>
      <c r="J562" s="4" t="n">
        <v>60340</v>
      </c>
      <c r="K562" s="5" t="n">
        <v>21.3819985825656</v>
      </c>
    </row>
    <row r="563" customFormat="false" ht="13.2" hidden="false" customHeight="false" outlineLevel="0" collapsed="false">
      <c r="A563" s="2" t="n">
        <v>4778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71</v>
      </c>
      <c r="I563" s="4" t="n">
        <v>2822</v>
      </c>
      <c r="J563" s="4" t="n">
        <v>53940</v>
      </c>
      <c r="K563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4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51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55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62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66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73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76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82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5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91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4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800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6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12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5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21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7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3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6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42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5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6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79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86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90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97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8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5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6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0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7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9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5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8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4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0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6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9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5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1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7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6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9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5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46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53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57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21580</v>
      </c>
      <c r="K56" s="5" t="n">
        <v>19.4765342960289</v>
      </c>
    </row>
    <row r="57" customFormat="false" ht="13.2" hidden="false" customHeight="false" outlineLevel="0" collapsed="false">
      <c r="A57" s="2" t="n">
        <v>4364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68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75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39480</v>
      </c>
      <c r="K59" s="5" t="n">
        <v>17.5700934579439</v>
      </c>
    </row>
    <row r="60" customFormat="false" ht="13.2" hidden="false" customHeight="false" outlineLevel="0" collapsed="false">
      <c r="A60" s="2" t="n">
        <v>4694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701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93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800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44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0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7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51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70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7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55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7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62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70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69770</v>
      </c>
      <c r="N79" s="5" t="n">
        <f aca="false">M79/L79</f>
        <v>22.7708877284595</v>
      </c>
    </row>
    <row r="80" customFormat="false" ht="13.2" hidden="false" customHeight="false" outlineLevel="0" collapsed="false">
      <c r="A80" s="2" t="n">
        <v>477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66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73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76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4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0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6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9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5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1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7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0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6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9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5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82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4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0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6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9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5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1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7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0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6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9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5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85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4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0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6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9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5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1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7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0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6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9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91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4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0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6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9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5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1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7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0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6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9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5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94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0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6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9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5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1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7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0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6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9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5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800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5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1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7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0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6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9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5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806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1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7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0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6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9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5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12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1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27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0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6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9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5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15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0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6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9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5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21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9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5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27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33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36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42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46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57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21580</v>
      </c>
      <c r="K194" s="5" t="n">
        <v>19.4765342960289</v>
      </c>
      <c r="L194" s="4" t="n">
        <f aca="false">I193+I194</f>
        <v>2216</v>
      </c>
      <c r="M194" s="4" t="n">
        <f aca="false">J193+J194</f>
        <v>39200</v>
      </c>
      <c r="N194" s="5" t="n">
        <f aca="false">M194/L194</f>
        <v>17.6895306859206</v>
      </c>
    </row>
    <row r="195" customFormat="false" ht="13.2" hidden="false" customHeight="false" outlineLevel="0" collapsed="false">
      <c r="A195" s="2" t="n">
        <v>4364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368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75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39480</v>
      </c>
      <c r="K197" s="5" t="n">
        <v>17.5700934579439</v>
      </c>
      <c r="L197" s="4" t="n">
        <f aca="false">I193+I197</f>
        <v>3355</v>
      </c>
      <c r="M197" s="4" t="n">
        <f aca="false">J193+J197</f>
        <v>57100</v>
      </c>
      <c r="N197" s="5" t="n">
        <f aca="false">M197/L197</f>
        <v>17.0193740685544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5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57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21580</v>
      </c>
      <c r="K200" s="5" t="n">
        <v>19.4765342960289</v>
      </c>
      <c r="L200" s="4" t="n">
        <f aca="false">I199+I200</f>
        <v>3355</v>
      </c>
      <c r="M200" s="4" t="n">
        <f aca="false">J199+J200</f>
        <v>61060</v>
      </c>
      <c r="N200" s="5" t="n">
        <f aca="false">M200/L200</f>
        <v>18.1997019374069</v>
      </c>
    </row>
    <row r="201" customFormat="false" ht="13.2" hidden="false" customHeight="false" outlineLevel="0" collapsed="false">
      <c r="A201" s="2" t="n">
        <v>4364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68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75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39480</v>
      </c>
      <c r="K203" s="5" t="n">
        <v>17.5700934579439</v>
      </c>
      <c r="L203" s="4" t="n">
        <f aca="false">I199+I203</f>
        <v>4494</v>
      </c>
      <c r="M203" s="4" t="n">
        <f aca="false">J199+J203</f>
        <v>78960</v>
      </c>
      <c r="N203" s="5" t="n">
        <f aca="false">M203/L203</f>
        <v>17.5700934579439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5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57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21580</v>
      </c>
      <c r="K206" s="5" t="n">
        <v>19.4765342960289</v>
      </c>
      <c r="L206" s="4" t="n">
        <f aca="false">I205+I206</f>
        <v>2216</v>
      </c>
      <c r="M206" s="4" t="n">
        <f aca="false">J205+J206</f>
        <v>39200</v>
      </c>
      <c r="N206" s="5" t="n">
        <f aca="false">M206/L206</f>
        <v>17.6895306859206</v>
      </c>
    </row>
    <row r="207" customFormat="false" ht="13.2" hidden="false" customHeight="false" outlineLevel="0" collapsed="false">
      <c r="A207" s="2" t="n">
        <v>4364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368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75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39480</v>
      </c>
      <c r="K209" s="5" t="n">
        <v>17.5700934579439</v>
      </c>
      <c r="L209" s="4" t="n">
        <f aca="false">I205+I209</f>
        <v>3355</v>
      </c>
      <c r="M209" s="4" t="n">
        <f aca="false">J205+J209</f>
        <v>57100</v>
      </c>
      <c r="N209" s="5" t="n">
        <f aca="false">M209/L209</f>
        <v>17.0193740685544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6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357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21580</v>
      </c>
      <c r="K212" s="5" t="n">
        <v>19.4765342960289</v>
      </c>
      <c r="L212" s="4" t="n">
        <f aca="false">I211+I212</f>
        <v>3355</v>
      </c>
      <c r="M212" s="4" t="n">
        <f aca="false">J211+J212</f>
        <v>61060</v>
      </c>
      <c r="N212" s="5" t="n">
        <f aca="false">M212/L212</f>
        <v>18.1997019374069</v>
      </c>
    </row>
    <row r="213" customFormat="false" ht="13.2" hidden="false" customHeight="false" outlineLevel="0" collapsed="false">
      <c r="A213" s="2" t="n">
        <v>4364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68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375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39480</v>
      </c>
      <c r="K215" s="5" t="n">
        <v>17.5700934579439</v>
      </c>
      <c r="L215" s="4" t="n">
        <f aca="false">I211+I215</f>
        <v>4494</v>
      </c>
      <c r="M215" s="4" t="n">
        <f aca="false">J211+J215</f>
        <v>78960</v>
      </c>
      <c r="N215" s="5" t="n">
        <f aca="false">M215/L215</f>
        <v>17.5700934579439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6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57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21580</v>
      </c>
      <c r="K218" s="5" t="n">
        <v>19.4765342960289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64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68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75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39480</v>
      </c>
      <c r="K221" s="5" t="n">
        <v>17.5700934579439</v>
      </c>
      <c r="L221" s="4" t="n">
        <f aca="false">I217+I221</f>
        <v>3355</v>
      </c>
      <c r="M221" s="4" t="n">
        <f aca="false">J217+J221</f>
        <v>57100</v>
      </c>
      <c r="N221" s="5" t="n">
        <f aca="false">M221/L221</f>
        <v>17.0193740685544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57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21580</v>
      </c>
      <c r="K224" s="5" t="n">
        <v>19.4765342960289</v>
      </c>
      <c r="L224" s="4" t="n">
        <f aca="false">I223+I224</f>
        <v>3355</v>
      </c>
      <c r="M224" s="4" t="n">
        <f aca="false">J223+J224</f>
        <v>63060</v>
      </c>
      <c r="N224" s="5" t="n">
        <f aca="false">M224/L224</f>
        <v>18.795827123696</v>
      </c>
    </row>
    <row r="225" customFormat="false" ht="13.2" hidden="false" customHeight="false" outlineLevel="0" collapsed="false">
      <c r="A225" s="2" t="n">
        <v>4364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68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75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39480</v>
      </c>
      <c r="K227" s="5" t="n">
        <v>17.5700934579439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79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86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90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93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800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97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93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800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41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42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43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44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45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46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47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48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49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50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51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52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53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54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55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56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57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58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59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60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61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62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63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64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65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66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67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68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69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70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71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72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73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74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75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76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77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78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79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80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81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82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83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84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85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86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87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88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89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90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91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92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93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94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95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96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97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98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99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800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801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802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803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804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805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806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07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08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09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10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11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12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13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14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15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16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17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18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19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20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21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22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23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24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25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26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7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28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29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30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31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32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33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34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35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36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37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38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39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40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41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42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43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44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4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4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4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4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4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5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5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5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5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5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5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5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5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5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59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6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6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6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6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5480</v>
      </c>
      <c r="K363" s="5" t="n">
        <v>20.2403204272363</v>
      </c>
    </row>
    <row r="364" customFormat="false" ht="13.2" hidden="false" customHeight="false" outlineLevel="0" collapsed="false">
      <c r="A364" s="2" t="n">
        <v>286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39480</v>
      </c>
      <c r="K364" s="5" t="n">
        <v>17.5700934579439</v>
      </c>
    </row>
    <row r="365" customFormat="false" ht="13.2" hidden="false" customHeight="false" outlineLevel="0" collapsed="false">
      <c r="A365" s="2" t="n">
        <v>286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6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6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6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6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70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7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7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7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7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7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76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77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78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79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80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81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82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83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84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85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86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87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88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89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90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91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92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93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94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95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96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97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5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6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7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8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9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50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1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2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3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4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5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6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7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8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9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60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1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2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3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4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5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6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7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8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9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0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1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2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3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4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5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6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7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77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8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9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0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1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2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3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4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5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86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7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8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9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0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1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2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3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4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5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6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7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8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9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0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1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2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3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4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5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6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7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8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9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0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1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2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3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4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5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6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7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8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9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0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1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22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3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4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5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6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7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8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9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0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1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2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3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4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5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6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7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8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9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0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1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2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3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4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5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43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44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45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46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47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48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49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50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51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52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53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54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55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56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57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21580</v>
      </c>
      <c r="K515" s="5" t="n">
        <v>19.4765342960289</v>
      </c>
    </row>
    <row r="516" customFormat="false" ht="13.2" hidden="false" customHeight="false" outlineLevel="0" collapsed="false">
      <c r="A516" s="2" t="n">
        <v>4358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59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60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61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62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63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64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65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66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67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68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69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70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71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72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73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74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5480</v>
      </c>
      <c r="K532" s="5" t="n">
        <v>20.2403204272363</v>
      </c>
    </row>
    <row r="533" customFormat="false" ht="13.2" hidden="false" customHeight="false" outlineLevel="0" collapsed="false">
      <c r="A533" s="2" t="n">
        <v>4375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39480</v>
      </c>
      <c r="K533" s="5" t="n">
        <v>17.5700934579439</v>
      </c>
    </row>
    <row r="534" customFormat="false" ht="13.2" hidden="false" customHeight="false" outlineLevel="0" collapsed="false">
      <c r="A534" s="2" t="n">
        <v>4691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92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93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94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95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96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97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98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99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700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701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90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91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92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93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94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95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96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97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98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99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800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4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610</v>
      </c>
      <c r="K3" s="5" t="n">
        <v>20.6306306306306</v>
      </c>
    </row>
    <row r="4" customFormat="false" ht="13.2" hidden="false" customHeight="false" outlineLevel="0" collapsed="false">
      <c r="A4" s="2" t="n">
        <v>2731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1710</v>
      </c>
      <c r="K4" s="5" t="n">
        <v>25.0411622276029</v>
      </c>
    </row>
    <row r="5" customFormat="false" ht="13.2" hidden="false" customHeight="false" outlineLevel="0" collapsed="false">
      <c r="A5" s="2" t="n">
        <v>2735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742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4410</v>
      </c>
      <c r="K6" s="5" t="n">
        <v>26.3486682808717</v>
      </c>
    </row>
    <row r="7" customFormat="false" ht="13.2" hidden="false" customHeight="false" outlineLevel="0" collapsed="false">
      <c r="A7" s="2" t="n">
        <v>2746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753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410</v>
      </c>
      <c r="K8" s="5" t="n">
        <v>26.3486682808717</v>
      </c>
    </row>
    <row r="9" customFormat="false" ht="13.2" hidden="false" customHeight="false" outlineLevel="0" collapsed="false">
      <c r="A9" s="2" t="n">
        <v>2756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2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5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1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4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0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2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1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2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21580</v>
      </c>
      <c r="K23" s="5" t="n">
        <v>19.4765342960289</v>
      </c>
    </row>
    <row r="24" customFormat="false" ht="13.2" hidden="false" customHeight="false" outlineLevel="0" collapsed="false">
      <c r="A24" s="2" t="n">
        <v>283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3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84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59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7740</v>
      </c>
      <c r="K29" s="5" t="n">
        <v>20.4120676968359</v>
      </c>
    </row>
    <row r="30" customFormat="false" ht="13.2" hidden="false" customHeight="false" outlineLevel="0" collapsed="false">
      <c r="A30" s="2" t="n">
        <v>2866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4440</v>
      </c>
      <c r="K30" s="5" t="n">
        <v>20.4277673545966</v>
      </c>
    </row>
    <row r="31" customFormat="false" ht="13.2" hidden="false" customHeight="false" outlineLevel="0" collapsed="false">
      <c r="A31" s="2" t="n">
        <v>2870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877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3940</v>
      </c>
      <c r="K32" s="5" t="n">
        <v>19.1141034727144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3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450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1710</v>
      </c>
      <c r="K35" s="5" t="n">
        <v>25.0411622276029</v>
      </c>
    </row>
    <row r="36" customFormat="false" ht="13.2" hidden="false" customHeight="false" outlineLevel="0" collapsed="false">
      <c r="A36" s="2" t="n">
        <v>454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61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1710</v>
      </c>
      <c r="K37" s="5" t="n">
        <v>25.0411622276029</v>
      </c>
    </row>
    <row r="38" customFormat="false" ht="13.2" hidden="false" customHeight="false" outlineLevel="0" collapsed="false">
      <c r="A38" s="2" t="n">
        <v>465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610</v>
      </c>
      <c r="K38" s="5" t="n">
        <v>20.6306306306306</v>
      </c>
    </row>
    <row r="39" customFormat="false" ht="13.2" hidden="false" customHeight="false" outlineLevel="0" collapsed="false">
      <c r="A39" s="2" t="n">
        <v>472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4410</v>
      </c>
      <c r="K39" s="5" t="n">
        <v>26.3486682808717</v>
      </c>
    </row>
    <row r="40" customFormat="false" ht="13.2" hidden="false" customHeight="false" outlineLevel="0" collapsed="false">
      <c r="A40" s="2" t="n">
        <v>1176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2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5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191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7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3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6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2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8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4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7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3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6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2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7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24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28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21580</v>
      </c>
      <c r="K56" s="5" t="n">
        <v>19.4765342960289</v>
      </c>
    </row>
    <row r="57" customFormat="false" ht="13.2" hidden="false" customHeight="false" outlineLevel="0" collapsed="false">
      <c r="A57" s="2" t="n">
        <v>4335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39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46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65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72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4440</v>
      </c>
      <c r="K61" s="5" t="n">
        <v>20.4277673545966</v>
      </c>
    </row>
    <row r="62" customFormat="false" ht="13.2" hidden="false" customHeight="false" outlineLevel="0" collapsed="false">
      <c r="A62" s="2" t="n">
        <v>4764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34210</v>
      </c>
      <c r="K62" s="5" t="n">
        <v>23.5443909153476</v>
      </c>
    </row>
    <row r="63" customFormat="false" ht="13.2" hidden="false" customHeight="false" outlineLevel="0" collapsed="false">
      <c r="A63" s="2" t="n">
        <v>4771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24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610</v>
      </c>
      <c r="K66" s="24" t="n">
        <v>20.6306306306306</v>
      </c>
      <c r="L66" s="23"/>
      <c r="M66" s="23"/>
      <c r="N66" s="24"/>
    </row>
    <row r="67" customFormat="false" ht="13.2" hidden="false" customHeight="false" outlineLevel="0" collapsed="false">
      <c r="A67" s="2" t="n">
        <v>465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610</v>
      </c>
      <c r="K67" s="5" t="n">
        <v>20.6306306306306</v>
      </c>
      <c r="L67" s="4" t="n">
        <f aca="false">I66+I67</f>
        <v>1998</v>
      </c>
      <c r="M67" s="4" t="n">
        <f aca="false">J66+J67</f>
        <v>41220</v>
      </c>
      <c r="N67" s="5" t="n">
        <f aca="false">M67/L67</f>
        <v>20.6306306306306</v>
      </c>
    </row>
    <row r="68" customFormat="false" ht="13.2" hidden="false" customHeight="false" outlineLevel="0" collapsed="false">
      <c r="A68" s="2" t="n">
        <v>472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4410</v>
      </c>
      <c r="K68" s="5" t="n">
        <v>26.3486682808717</v>
      </c>
      <c r="L68" s="4" t="n">
        <f aca="false">I66+I68</f>
        <v>3064</v>
      </c>
      <c r="M68" s="4" t="n">
        <f aca="false">J66+J68</f>
        <v>75020</v>
      </c>
      <c r="N68" s="5" t="n">
        <f aca="false">M68/L68</f>
        <v>24.4843342036554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31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1710</v>
      </c>
      <c r="K70" s="30" t="n">
        <v>25.0411622276029</v>
      </c>
      <c r="L70" s="29"/>
      <c r="M70" s="29"/>
      <c r="N70" s="30"/>
    </row>
    <row r="71" customFormat="false" ht="13.2" hidden="false" customHeight="false" outlineLevel="0" collapsed="false">
      <c r="A71" s="2" t="n">
        <v>465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610</v>
      </c>
      <c r="K71" s="5" t="n">
        <v>20.6306306306306</v>
      </c>
      <c r="L71" s="4" t="n">
        <f aca="false">I70+I71</f>
        <v>3064</v>
      </c>
      <c r="M71" s="4" t="n">
        <f aca="false">J70+J71</f>
        <v>72320</v>
      </c>
      <c r="N71" s="5" t="n">
        <f aca="false">M71/L71</f>
        <v>23.6031331592689</v>
      </c>
    </row>
    <row r="72" customFormat="false" ht="13.2" hidden="false" customHeight="false" outlineLevel="0" collapsed="false">
      <c r="A72" s="2" t="n">
        <v>472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4410</v>
      </c>
      <c r="K72" s="5" t="n">
        <v>26.3486682808717</v>
      </c>
      <c r="L72" s="4" t="n">
        <f aca="false">I70+I72</f>
        <v>4130</v>
      </c>
      <c r="M72" s="4" t="n">
        <f aca="false">J70+J72</f>
        <v>106120</v>
      </c>
      <c r="N72" s="5" t="n">
        <f aca="false">M72/L72</f>
        <v>25.6949152542373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35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610</v>
      </c>
      <c r="K74" s="24" t="n">
        <v>20.6306306306306</v>
      </c>
      <c r="L74" s="23"/>
      <c r="M74" s="23"/>
      <c r="N74" s="24"/>
    </row>
    <row r="75" customFormat="false" ht="13.2" hidden="false" customHeight="false" outlineLevel="0" collapsed="false">
      <c r="A75" s="2" t="n">
        <v>465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610</v>
      </c>
      <c r="K75" s="5" t="n">
        <v>20.6306306306306</v>
      </c>
      <c r="L75" s="4" t="n">
        <f aca="false">I74+I75</f>
        <v>1998</v>
      </c>
      <c r="M75" s="4" t="n">
        <f aca="false">J74+J75</f>
        <v>41220</v>
      </c>
      <c r="N75" s="5" t="n">
        <f aca="false">M75/L75</f>
        <v>20.6306306306306</v>
      </c>
    </row>
    <row r="76" customFormat="false" ht="13.2" hidden="false" customHeight="false" outlineLevel="0" collapsed="false">
      <c r="A76" s="2" t="n">
        <v>472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4410</v>
      </c>
      <c r="K76" s="5" t="n">
        <v>26.3486682808717</v>
      </c>
      <c r="L76" s="4" t="n">
        <f aca="false">I74+I76</f>
        <v>3064</v>
      </c>
      <c r="M76" s="4" t="n">
        <f aca="false">J74+J76</f>
        <v>75020</v>
      </c>
      <c r="N76" s="5" t="n">
        <f aca="false">M76/L76</f>
        <v>24.4843342036554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42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4410</v>
      </c>
      <c r="K78" s="30" t="n">
        <v>26.3486682808717</v>
      </c>
      <c r="L78" s="29"/>
      <c r="M78" s="29"/>
      <c r="N78" s="30"/>
    </row>
    <row r="79" customFormat="false" ht="13.2" hidden="false" customHeight="false" outlineLevel="0" collapsed="false">
      <c r="A79" s="2" t="n">
        <v>465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610</v>
      </c>
      <c r="K79" s="5" t="n">
        <v>20.6306306306306</v>
      </c>
      <c r="L79" s="4" t="n">
        <f aca="false">I78+I79</f>
        <v>3064</v>
      </c>
      <c r="M79" s="4" t="n">
        <f aca="false">J78+J79</f>
        <v>75020</v>
      </c>
      <c r="N79" s="5" t="n">
        <f aca="false">M79/L79</f>
        <v>24.4843342036554</v>
      </c>
    </row>
    <row r="80" customFormat="false" ht="13.2" hidden="false" customHeight="false" outlineLevel="0" collapsed="false">
      <c r="A80" s="2" t="n">
        <v>472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4410</v>
      </c>
      <c r="K80" s="5" t="n">
        <v>26.3486682808717</v>
      </c>
      <c r="L80" s="4" t="n">
        <f aca="false">I78+I80</f>
        <v>4130</v>
      </c>
      <c r="M80" s="4" t="n">
        <f aca="false">J78+J80</f>
        <v>108820</v>
      </c>
      <c r="N80" s="5" t="n">
        <f aca="false">M80/L80</f>
        <v>26.3486682808717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46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610</v>
      </c>
      <c r="K82" s="24" t="n">
        <v>20.6306306306306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53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4410</v>
      </c>
      <c r="K84" s="30" t="n">
        <v>26.3486682808717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56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1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7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3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6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2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18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4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7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3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6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2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62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1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7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3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6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2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18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4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7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3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6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2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65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1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7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3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6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2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18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4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7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3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6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2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71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1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7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3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6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2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18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4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7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3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6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2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74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7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3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6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2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18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4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7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3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6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2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80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2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18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4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7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3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6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2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86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18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4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7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3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6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2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92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18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24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7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3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6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2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95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7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3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6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2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01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6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2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07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13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16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22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26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21580</v>
      </c>
      <c r="K193" s="24" t="n">
        <v>19.4765342960289</v>
      </c>
      <c r="L193" s="23"/>
      <c r="M193" s="23"/>
      <c r="N193" s="24"/>
    </row>
    <row r="194" customFormat="false" ht="13.2" hidden="false" customHeight="false" outlineLevel="0" collapsed="false">
      <c r="A194" s="2" t="n">
        <v>4328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21580</v>
      </c>
      <c r="K194" s="5" t="n">
        <v>19.4765342960289</v>
      </c>
      <c r="L194" s="4" t="n">
        <f aca="false">I193+I194</f>
        <v>2216</v>
      </c>
      <c r="M194" s="4" t="n">
        <f aca="false">J193+J194</f>
        <v>43160</v>
      </c>
      <c r="N194" s="5" t="n">
        <f aca="false">M194/L194</f>
        <v>19.4765342960289</v>
      </c>
    </row>
    <row r="195" customFormat="false" ht="13.2" hidden="false" customHeight="false" outlineLevel="0" collapsed="false">
      <c r="A195" s="2" t="n">
        <v>4335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5060</v>
      </c>
      <c r="N195" s="5" t="n">
        <f aca="false">M195/L195</f>
        <v>19.3919523099851</v>
      </c>
    </row>
    <row r="196" customFormat="false" ht="13.2" hidden="false" customHeight="false" outlineLevel="0" collapsed="false">
      <c r="A196" s="2" t="n">
        <v>4339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9200</v>
      </c>
      <c r="N196" s="5" t="n">
        <f aca="false">M196/L196</f>
        <v>17.6895306859206</v>
      </c>
    </row>
    <row r="197" customFormat="false" ht="13.2" hidden="false" customHeight="false" outlineLevel="0" collapsed="false">
      <c r="A197" s="2" t="n">
        <v>4346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63060</v>
      </c>
      <c r="N197" s="5" t="n">
        <f aca="false">M197/L197</f>
        <v>18.79582712369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3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28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21580</v>
      </c>
      <c r="K200" s="5" t="n">
        <v>19.4765342960289</v>
      </c>
      <c r="L200" s="4" t="n">
        <f aca="false">I199+I200</f>
        <v>3355</v>
      </c>
      <c r="M200" s="4" t="n">
        <f aca="false">J199+J200</f>
        <v>61060</v>
      </c>
      <c r="N200" s="5" t="n">
        <f aca="false">M200/L200</f>
        <v>18.1997019374069</v>
      </c>
    </row>
    <row r="201" customFormat="false" ht="13.2" hidden="false" customHeight="false" outlineLevel="0" collapsed="false">
      <c r="A201" s="2" t="n">
        <v>4335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39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46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0960</v>
      </c>
      <c r="N203" s="5" t="n">
        <f aca="false">M203/L203</f>
        <v>18.0151312861593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3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8380</v>
      </c>
      <c r="K205" s="24" t="n">
        <v>16.5884476534296</v>
      </c>
      <c r="L205" s="23"/>
      <c r="M205" s="23"/>
      <c r="N205" s="24"/>
    </row>
    <row r="206" customFormat="false" ht="13.2" hidden="false" customHeight="false" outlineLevel="0" collapsed="false">
      <c r="A206" s="2" t="n">
        <v>4328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21580</v>
      </c>
      <c r="K206" s="5" t="n">
        <v>19.4765342960289</v>
      </c>
      <c r="L206" s="4" t="n">
        <f aca="false">I205+I206</f>
        <v>2216</v>
      </c>
      <c r="M206" s="4" t="n">
        <f aca="false">J205+J206</f>
        <v>39960</v>
      </c>
      <c r="N206" s="5" t="n">
        <f aca="false">M206/L206</f>
        <v>18.0324909747292</v>
      </c>
    </row>
    <row r="207" customFormat="false" ht="13.2" hidden="false" customHeight="false" outlineLevel="0" collapsed="false">
      <c r="A207" s="2" t="n">
        <v>4335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860</v>
      </c>
      <c r="N207" s="5" t="n">
        <f aca="false">M207/L207</f>
        <v>18.4381520119225</v>
      </c>
    </row>
    <row r="208" customFormat="false" ht="13.2" hidden="false" customHeight="false" outlineLevel="0" collapsed="false">
      <c r="A208" s="2" t="n">
        <v>4339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6000</v>
      </c>
      <c r="N208" s="5" t="n">
        <f aca="false">M208/L208</f>
        <v>16.2454873646209</v>
      </c>
    </row>
    <row r="209" customFormat="false" ht="13.2" hidden="false" customHeight="false" outlineLevel="0" collapsed="false">
      <c r="A209" s="2" t="n">
        <v>4346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860</v>
      </c>
      <c r="N209" s="5" t="n">
        <f aca="false">M209/L209</f>
        <v>17.8420268256334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4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28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21580</v>
      </c>
      <c r="K212" s="5" t="n">
        <v>19.4765342960289</v>
      </c>
      <c r="L212" s="4" t="n">
        <f aca="false">I211+I212</f>
        <v>3355</v>
      </c>
      <c r="M212" s="4" t="n">
        <f aca="false">J211+J212</f>
        <v>63060</v>
      </c>
      <c r="N212" s="5" t="n">
        <f aca="false">M212/L212</f>
        <v>18.795827123696</v>
      </c>
    </row>
    <row r="213" customFormat="false" ht="13.2" hidden="false" customHeight="false" outlineLevel="0" collapsed="false">
      <c r="A213" s="2" t="n">
        <v>4335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39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46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4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28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21580</v>
      </c>
      <c r="K218" s="5" t="n">
        <v>19.4765342960289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35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39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46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5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28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21580</v>
      </c>
      <c r="K224" s="5" t="n">
        <v>19.4765342960289</v>
      </c>
      <c r="L224" s="4" t="n">
        <f aca="false">I223+I224</f>
        <v>3355</v>
      </c>
      <c r="M224" s="4" t="n">
        <f aca="false">J223+J224</f>
        <v>61060</v>
      </c>
      <c r="N224" s="5" t="n">
        <f aca="false">M224/L224</f>
        <v>18.1997019374069</v>
      </c>
    </row>
    <row r="225" customFormat="false" ht="13.2" hidden="false" customHeight="false" outlineLevel="0" collapsed="false">
      <c r="A225" s="2" t="n">
        <v>4335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2960</v>
      </c>
      <c r="N225" s="5" t="n">
        <f aca="false">M225/L225</f>
        <v>18.4601691143747</v>
      </c>
    </row>
    <row r="226" customFormat="false" ht="13.2" hidden="false" customHeight="false" outlineLevel="0" collapsed="false">
      <c r="A226" s="2" t="n">
        <v>4339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46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59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7740</v>
      </c>
      <c r="K229" s="24" t="n">
        <v>20.412067696835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66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4440</v>
      </c>
      <c r="K231" s="30" t="n">
        <v>20.427767354596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70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34210</v>
      </c>
      <c r="K233" s="24" t="n">
        <v>23.5443909153476</v>
      </c>
      <c r="L233" s="23"/>
      <c r="M233" s="23"/>
      <c r="N233" s="24"/>
    </row>
    <row r="234" customFormat="false" ht="13.2" hidden="false" customHeight="false" outlineLevel="0" collapsed="false">
      <c r="A234" s="2" t="n">
        <v>4764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34210</v>
      </c>
      <c r="K234" s="5" t="n">
        <v>23.5443909153476</v>
      </c>
      <c r="L234" s="4" t="n">
        <f aca="false">I233+I234</f>
        <v>2906</v>
      </c>
      <c r="M234" s="4" t="n">
        <f aca="false">J233+J234</f>
        <v>68420</v>
      </c>
      <c r="N234" s="5" t="n">
        <f aca="false">M234/L234</f>
        <v>23.5443909153476</v>
      </c>
    </row>
    <row r="235" customFormat="false" ht="13.2" hidden="false" customHeight="false" outlineLevel="0" collapsed="false">
      <c r="A235" s="2" t="n">
        <v>4771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90850</v>
      </c>
      <c r="N235" s="5" t="n">
        <f aca="false">M235/L235</f>
        <v>21.2514619883041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77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3940</v>
      </c>
      <c r="K237" s="30" t="n">
        <v>19.1141034727144</v>
      </c>
      <c r="L237" s="29"/>
      <c r="M237" s="29"/>
      <c r="N237" s="30"/>
    </row>
    <row r="238" customFormat="false" ht="13.2" hidden="false" customHeight="false" outlineLevel="0" collapsed="false">
      <c r="A238" s="2" t="n">
        <v>4764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34210</v>
      </c>
      <c r="K238" s="5" t="n">
        <v>23.5443909153476</v>
      </c>
      <c r="L238" s="4" t="n">
        <f aca="false">I237+I238</f>
        <v>4275</v>
      </c>
      <c r="M238" s="4" t="n">
        <f aca="false">J237+J238</f>
        <v>88150</v>
      </c>
      <c r="N238" s="5" t="n">
        <f aca="false">M238/L238</f>
        <v>20.6198830409357</v>
      </c>
    </row>
    <row r="239" customFormat="false" ht="13.2" hidden="false" customHeight="false" outlineLevel="0" collapsed="false">
      <c r="A239" s="2" t="n">
        <v>4771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21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2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810</v>
      </c>
      <c r="K242" s="5" t="n">
        <v>34.1744102930665</v>
      </c>
    </row>
    <row r="243" customFormat="false" ht="13.2" hidden="false" customHeight="false" outlineLevel="0" collapsed="false">
      <c r="A243" s="2" t="n">
        <v>2723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4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610</v>
      </c>
      <c r="K244" s="5" t="n">
        <v>20.6306306306306</v>
      </c>
    </row>
    <row r="245" customFormat="false" ht="13.2" hidden="false" customHeight="false" outlineLevel="0" collapsed="false">
      <c r="A245" s="2" t="n">
        <v>2725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8640</v>
      </c>
      <c r="K245" s="5" t="n">
        <v>28.6686686686687</v>
      </c>
    </row>
    <row r="246" customFormat="false" ht="13.2" hidden="false" customHeight="false" outlineLevel="0" collapsed="false">
      <c r="A246" s="2" t="n">
        <v>2726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3260</v>
      </c>
      <c r="K246" s="5" t="n">
        <v>33.2932932932933</v>
      </c>
    </row>
    <row r="247" customFormat="false" ht="13.2" hidden="false" customHeight="false" outlineLevel="0" collapsed="false">
      <c r="A247" s="2" t="n">
        <v>2727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40410</v>
      </c>
      <c r="K247" s="5" t="n">
        <v>40.4504504504505</v>
      </c>
    </row>
    <row r="248" customFormat="false" ht="13.2" hidden="false" customHeight="false" outlineLevel="0" collapsed="false">
      <c r="A248" s="2" t="n">
        <v>2728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3600</v>
      </c>
      <c r="K248" s="5" t="n">
        <v>43.6436436436436</v>
      </c>
    </row>
    <row r="249" customFormat="false" ht="13.2" hidden="false" customHeight="false" outlineLevel="0" collapsed="false">
      <c r="A249" s="2" t="n">
        <v>2729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0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210</v>
      </c>
      <c r="K250" s="5" t="n">
        <v>28.1888619854722</v>
      </c>
    </row>
    <row r="251" customFormat="false" ht="13.2" hidden="false" customHeight="false" outlineLevel="0" collapsed="false">
      <c r="A251" s="2" t="n">
        <v>2731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1710</v>
      </c>
      <c r="K251" s="5" t="n">
        <v>25.0411622276029</v>
      </c>
    </row>
    <row r="252" customFormat="false" ht="13.2" hidden="false" customHeight="false" outlineLevel="0" collapsed="false">
      <c r="A252" s="2" t="n">
        <v>2732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3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810</v>
      </c>
      <c r="K253" s="5" t="n">
        <v>34.1744102930665</v>
      </c>
    </row>
    <row r="254" customFormat="false" ht="13.2" hidden="false" customHeight="false" outlineLevel="0" collapsed="false">
      <c r="A254" s="2" t="n">
        <v>2734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5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610</v>
      </c>
      <c r="K255" s="5" t="n">
        <v>20.6306306306306</v>
      </c>
    </row>
    <row r="256" customFormat="false" ht="13.2" hidden="false" customHeight="false" outlineLevel="0" collapsed="false">
      <c r="A256" s="2" t="n">
        <v>2736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8640</v>
      </c>
      <c r="K256" s="5" t="n">
        <v>28.6686686686687</v>
      </c>
    </row>
    <row r="257" customFormat="false" ht="13.2" hidden="false" customHeight="false" outlineLevel="0" collapsed="false">
      <c r="A257" s="2" t="n">
        <v>2737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3260</v>
      </c>
      <c r="K257" s="5" t="n">
        <v>33.2932932932933</v>
      </c>
    </row>
    <row r="258" customFormat="false" ht="13.2" hidden="false" customHeight="false" outlineLevel="0" collapsed="false">
      <c r="A258" s="2" t="n">
        <v>2738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40410</v>
      </c>
      <c r="K258" s="5" t="n">
        <v>40.4504504504505</v>
      </c>
    </row>
    <row r="259" customFormat="false" ht="13.2" hidden="false" customHeight="false" outlineLevel="0" collapsed="false">
      <c r="A259" s="2" t="n">
        <v>2739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3600</v>
      </c>
      <c r="K259" s="5" t="n">
        <v>43.6436436436436</v>
      </c>
    </row>
    <row r="260" customFormat="false" ht="13.2" hidden="false" customHeight="false" outlineLevel="0" collapsed="false">
      <c r="A260" s="2" t="n">
        <v>2740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1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42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4410</v>
      </c>
      <c r="K262" s="5" t="n">
        <v>26.3486682808717</v>
      </c>
    </row>
    <row r="263" customFormat="false" ht="13.2" hidden="false" customHeight="false" outlineLevel="0" collapsed="false">
      <c r="A263" s="2" t="n">
        <v>2743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4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810</v>
      </c>
      <c r="K264" s="5" t="n">
        <v>34.1744102930665</v>
      </c>
    </row>
    <row r="265" customFormat="false" ht="13.2" hidden="false" customHeight="false" outlineLevel="0" collapsed="false">
      <c r="A265" s="2" t="n">
        <v>2745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6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610</v>
      </c>
      <c r="K266" s="5" t="n">
        <v>20.6306306306306</v>
      </c>
    </row>
    <row r="267" customFormat="false" ht="13.2" hidden="false" customHeight="false" outlineLevel="0" collapsed="false">
      <c r="A267" s="2" t="n">
        <v>2747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8640</v>
      </c>
      <c r="K267" s="5" t="n">
        <v>28.6686686686687</v>
      </c>
    </row>
    <row r="268" customFormat="false" ht="13.2" hidden="false" customHeight="false" outlineLevel="0" collapsed="false">
      <c r="A268" s="2" t="n">
        <v>2748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3260</v>
      </c>
      <c r="K268" s="5" t="n">
        <v>33.2932932932933</v>
      </c>
    </row>
    <row r="269" customFormat="false" ht="13.2" hidden="false" customHeight="false" outlineLevel="0" collapsed="false">
      <c r="A269" s="2" t="n">
        <v>2749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40410</v>
      </c>
      <c r="K269" s="5" t="n">
        <v>40.4504504504505</v>
      </c>
    </row>
    <row r="270" customFormat="false" ht="13.2" hidden="false" customHeight="false" outlineLevel="0" collapsed="false">
      <c r="A270" s="2" t="n">
        <v>2750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3600</v>
      </c>
      <c r="K270" s="5" t="n">
        <v>43.6436436436436</v>
      </c>
    </row>
    <row r="271" customFormat="false" ht="13.2" hidden="false" customHeight="false" outlineLevel="0" collapsed="false">
      <c r="A271" s="2" t="n">
        <v>2751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2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53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4410</v>
      </c>
      <c r="K273" s="5" t="n">
        <v>26.3486682808717</v>
      </c>
    </row>
    <row r="274" customFormat="false" ht="13.2" hidden="false" customHeight="false" outlineLevel="0" collapsed="false">
      <c r="A274" s="2" t="n">
        <v>2754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5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6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57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58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9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0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1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2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3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4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5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66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67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8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9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0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1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2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3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4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75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76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77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8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9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0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1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2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3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4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5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6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87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88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9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0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1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2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3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4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5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796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797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8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9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0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1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2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3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4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5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6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7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08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09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0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1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2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3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4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5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6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17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18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9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0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1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2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3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4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21580</v>
      </c>
      <c r="K346" s="5" t="n">
        <v>19.4765342960289</v>
      </c>
    </row>
    <row r="347" customFormat="false" ht="13.2" hidden="false" customHeight="false" outlineLevel="0" collapsed="false">
      <c r="A347" s="2" t="n">
        <v>282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2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3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3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3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8380</v>
      </c>
      <c r="K357" s="5" t="n">
        <v>16.5884476534296</v>
      </c>
    </row>
    <row r="358" customFormat="false" ht="13.2" hidden="false" customHeight="false" outlineLevel="0" collapsed="false">
      <c r="A358" s="2" t="n">
        <v>283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39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4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4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4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4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50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5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5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56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57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8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9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7740</v>
      </c>
      <c r="K379" s="5" t="n">
        <v>20.4120676968359</v>
      </c>
    </row>
    <row r="380" customFormat="false" ht="13.2" hidden="false" customHeight="false" outlineLevel="0" collapsed="false">
      <c r="A380" s="2" t="n">
        <v>2860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3770</v>
      </c>
      <c r="K380" s="5" t="n">
        <v>24.8491537895511</v>
      </c>
    </row>
    <row r="381" customFormat="false" ht="13.2" hidden="false" customHeight="false" outlineLevel="0" collapsed="false">
      <c r="A381" s="2" t="n">
        <v>2861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9600</v>
      </c>
      <c r="K381" s="5" t="n">
        <v>29.1390728476821</v>
      </c>
    </row>
    <row r="382" customFormat="false" ht="13.2" hidden="false" customHeight="false" outlineLevel="0" collapsed="false">
      <c r="A382" s="2" t="n">
        <v>2862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1800</v>
      </c>
      <c r="K382" s="5" t="n">
        <v>30.7579102281089</v>
      </c>
    </row>
    <row r="383" customFormat="false" ht="13.2" hidden="false" customHeight="false" outlineLevel="0" collapsed="false">
      <c r="A383" s="2" t="n">
        <v>2863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4770</v>
      </c>
      <c r="K383" s="5" t="n">
        <v>32.9433406916851</v>
      </c>
    </row>
    <row r="384" customFormat="false" ht="13.2" hidden="false" customHeight="false" outlineLevel="0" collapsed="false">
      <c r="A384" s="2" t="n">
        <v>2864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5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6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4440</v>
      </c>
      <c r="K386" s="5" t="n">
        <v>20.4277673545966</v>
      </c>
    </row>
    <row r="387" customFormat="false" ht="13.2" hidden="false" customHeight="false" outlineLevel="0" collapsed="false">
      <c r="A387" s="2" t="n">
        <v>2867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8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9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0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34210</v>
      </c>
      <c r="K390" s="5" t="n">
        <v>23.5443909153476</v>
      </c>
    </row>
    <row r="391" customFormat="false" ht="13.2" hidden="false" customHeight="false" outlineLevel="0" collapsed="false">
      <c r="A391" s="2" t="n">
        <v>2871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7180</v>
      </c>
      <c r="K391" s="5" t="n">
        <v>25.5884377150723</v>
      </c>
    </row>
    <row r="392" customFormat="false" ht="13.2" hidden="false" customHeight="false" outlineLevel="0" collapsed="false">
      <c r="A392" s="2" t="n">
        <v>2872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40700</v>
      </c>
      <c r="K392" s="5" t="n">
        <v>28.0110116999312</v>
      </c>
    </row>
    <row r="393" customFormat="false" ht="13.2" hidden="false" customHeight="false" outlineLevel="0" collapsed="false">
      <c r="A393" s="2" t="n">
        <v>2873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4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5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6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77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3940</v>
      </c>
      <c r="K397" s="5" t="n">
        <v>19.1141034727144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0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1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810</v>
      </c>
      <c r="K400" s="5" t="n">
        <v>34.1744102930665</v>
      </c>
    </row>
    <row r="401" customFormat="false" ht="13.2" hidden="false" customHeight="false" outlineLevel="0" collapsed="false">
      <c r="A401" s="2" t="n">
        <v>442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3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610</v>
      </c>
      <c r="K402" s="5" t="n">
        <v>20.6306306306306</v>
      </c>
    </row>
    <row r="403" customFormat="false" ht="13.2" hidden="false" customHeight="false" outlineLevel="0" collapsed="false">
      <c r="A403" s="2" t="n">
        <v>444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8640</v>
      </c>
      <c r="K403" s="5" t="n">
        <v>28.6686686686687</v>
      </c>
    </row>
    <row r="404" customFormat="false" ht="13.2" hidden="false" customHeight="false" outlineLevel="0" collapsed="false">
      <c r="A404" s="2" t="n">
        <v>445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3260</v>
      </c>
      <c r="K404" s="5" t="n">
        <v>33.2932932932933</v>
      </c>
    </row>
    <row r="405" customFormat="false" ht="13.2" hidden="false" customHeight="false" outlineLevel="0" collapsed="false">
      <c r="A405" s="2" t="n">
        <v>446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40410</v>
      </c>
      <c r="K405" s="5" t="n">
        <v>40.4504504504505</v>
      </c>
    </row>
    <row r="406" customFormat="false" ht="13.2" hidden="false" customHeight="false" outlineLevel="0" collapsed="false">
      <c r="A406" s="2" t="n">
        <v>447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3600</v>
      </c>
      <c r="K406" s="5" t="n">
        <v>43.6436436436436</v>
      </c>
    </row>
    <row r="407" customFormat="false" ht="13.2" hidden="false" customHeight="false" outlineLevel="0" collapsed="false">
      <c r="A407" s="2" t="n">
        <v>448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9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210</v>
      </c>
      <c r="K408" s="5" t="n">
        <v>28.1888619854722</v>
      </c>
    </row>
    <row r="409" customFormat="false" ht="13.2" hidden="false" customHeight="false" outlineLevel="0" collapsed="false">
      <c r="A409" s="2" t="n">
        <v>450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1710</v>
      </c>
      <c r="K409" s="5" t="n">
        <v>25.0411622276029</v>
      </c>
    </row>
    <row r="410" customFormat="false" ht="13.2" hidden="false" customHeight="false" outlineLevel="0" collapsed="false">
      <c r="A410" s="2" t="n">
        <v>451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2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810</v>
      </c>
      <c r="K411" s="5" t="n">
        <v>34.1744102930665</v>
      </c>
    </row>
    <row r="412" customFormat="false" ht="13.2" hidden="false" customHeight="false" outlineLevel="0" collapsed="false">
      <c r="A412" s="2" t="n">
        <v>453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4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610</v>
      </c>
      <c r="K413" s="5" t="n">
        <v>20.6306306306306</v>
      </c>
    </row>
    <row r="414" customFormat="false" ht="13.2" hidden="false" customHeight="false" outlineLevel="0" collapsed="false">
      <c r="A414" s="2" t="n">
        <v>455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8640</v>
      </c>
      <c r="K414" s="5" t="n">
        <v>28.6686686686687</v>
      </c>
    </row>
    <row r="415" customFormat="false" ht="13.2" hidden="false" customHeight="false" outlineLevel="0" collapsed="false">
      <c r="A415" s="2" t="n">
        <v>456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3260</v>
      </c>
      <c r="K415" s="5" t="n">
        <v>33.2932932932933</v>
      </c>
    </row>
    <row r="416" customFormat="false" ht="13.2" hidden="false" customHeight="false" outlineLevel="0" collapsed="false">
      <c r="A416" s="2" t="n">
        <v>457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40410</v>
      </c>
      <c r="K416" s="5" t="n">
        <v>40.4504504504505</v>
      </c>
    </row>
    <row r="417" customFormat="false" ht="13.2" hidden="false" customHeight="false" outlineLevel="0" collapsed="false">
      <c r="A417" s="2" t="n">
        <v>458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3600</v>
      </c>
      <c r="K417" s="5" t="n">
        <v>43.6436436436436</v>
      </c>
    </row>
    <row r="418" customFormat="false" ht="13.2" hidden="false" customHeight="false" outlineLevel="0" collapsed="false">
      <c r="A418" s="2" t="n">
        <v>459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0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210</v>
      </c>
      <c r="K419" s="5" t="n">
        <v>28.1888619854722</v>
      </c>
    </row>
    <row r="420" customFormat="false" ht="13.2" hidden="false" customHeight="false" outlineLevel="0" collapsed="false">
      <c r="A420" s="2" t="n">
        <v>461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1710</v>
      </c>
      <c r="K420" s="5" t="n">
        <v>25.0411622276029</v>
      </c>
    </row>
    <row r="421" customFormat="false" ht="13.2" hidden="false" customHeight="false" outlineLevel="0" collapsed="false">
      <c r="A421" s="2" t="n">
        <v>462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3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810</v>
      </c>
      <c r="K422" s="5" t="n">
        <v>34.1744102930665</v>
      </c>
    </row>
    <row r="423" customFormat="false" ht="13.2" hidden="false" customHeight="false" outlineLevel="0" collapsed="false">
      <c r="A423" s="2" t="n">
        <v>464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5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610</v>
      </c>
      <c r="K424" s="5" t="n">
        <v>20.6306306306306</v>
      </c>
    </row>
    <row r="425" customFormat="false" ht="13.2" hidden="false" customHeight="false" outlineLevel="0" collapsed="false">
      <c r="A425" s="2" t="n">
        <v>466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8640</v>
      </c>
      <c r="K425" s="5" t="n">
        <v>28.6686686686687</v>
      </c>
    </row>
    <row r="426" customFormat="false" ht="13.2" hidden="false" customHeight="false" outlineLevel="0" collapsed="false">
      <c r="A426" s="2" t="n">
        <v>467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3260</v>
      </c>
      <c r="K426" s="5" t="n">
        <v>33.2932932932933</v>
      </c>
    </row>
    <row r="427" customFormat="false" ht="13.2" hidden="false" customHeight="false" outlineLevel="0" collapsed="false">
      <c r="A427" s="2" t="n">
        <v>468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40410</v>
      </c>
      <c r="K427" s="5" t="n">
        <v>40.4504504504505</v>
      </c>
    </row>
    <row r="428" customFormat="false" ht="13.2" hidden="false" customHeight="false" outlineLevel="0" collapsed="false">
      <c r="A428" s="2" t="n">
        <v>469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3600</v>
      </c>
      <c r="K428" s="5" t="n">
        <v>43.6436436436436</v>
      </c>
    </row>
    <row r="429" customFormat="false" ht="13.2" hidden="false" customHeight="false" outlineLevel="0" collapsed="false">
      <c r="A429" s="2" t="n">
        <v>470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1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2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4410</v>
      </c>
      <c r="K431" s="5" t="n">
        <v>26.3486682808717</v>
      </c>
    </row>
    <row r="432" customFormat="false" ht="13.2" hidden="false" customHeight="false" outlineLevel="0" collapsed="false">
      <c r="A432" s="2" t="n">
        <v>1174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5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6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7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78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79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0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1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2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83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4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5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2810</v>
      </c>
      <c r="K443" s="5" t="n">
        <v>30.5</v>
      </c>
    </row>
    <row r="444" customFormat="false" ht="13.2" hidden="false" customHeight="false" outlineLevel="0" collapsed="false">
      <c r="A444" s="2" t="n">
        <v>1186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7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8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89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0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1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2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3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4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5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6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7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198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199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0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1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2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3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4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5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6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7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08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09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0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1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2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3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4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5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6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7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8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19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0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1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2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3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4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5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6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7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28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29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0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1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2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3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4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5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6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7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8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39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0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1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2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14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5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6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17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18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19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0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1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2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3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24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25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6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27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28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21580</v>
      </c>
      <c r="K515" s="5" t="n">
        <v>19.4765342960289</v>
      </c>
    </row>
    <row r="516" customFormat="false" ht="13.2" hidden="false" customHeight="false" outlineLevel="0" collapsed="false">
      <c r="A516" s="2" t="n">
        <v>4329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30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1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2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3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4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5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36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7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38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39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40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41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2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3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4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5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46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62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3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4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5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66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3770</v>
      </c>
      <c r="K538" s="5" t="n">
        <v>24.8491537895511</v>
      </c>
    </row>
    <row r="539" customFormat="false" ht="13.2" hidden="false" customHeight="false" outlineLevel="0" collapsed="false">
      <c r="A539" s="2" t="n">
        <v>4667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9600</v>
      </c>
      <c r="K539" s="5" t="n">
        <v>29.1390728476821</v>
      </c>
    </row>
    <row r="540" customFormat="false" ht="13.2" hidden="false" customHeight="false" outlineLevel="0" collapsed="false">
      <c r="A540" s="2" t="n">
        <v>4668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1800</v>
      </c>
      <c r="K540" s="5" t="n">
        <v>30.7579102281089</v>
      </c>
    </row>
    <row r="541" customFormat="false" ht="13.2" hidden="false" customHeight="false" outlineLevel="0" collapsed="false">
      <c r="A541" s="2" t="n">
        <v>4669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4770</v>
      </c>
      <c r="K541" s="5" t="n">
        <v>32.9433406916851</v>
      </c>
    </row>
    <row r="542" customFormat="false" ht="13.2" hidden="false" customHeight="false" outlineLevel="0" collapsed="false">
      <c r="A542" s="2" t="n">
        <v>4670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1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2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4440</v>
      </c>
      <c r="K544" s="5" t="n">
        <v>20.4277673545966</v>
      </c>
    </row>
    <row r="545" customFormat="false" ht="13.2" hidden="false" customHeight="false" outlineLevel="0" collapsed="false">
      <c r="A545" s="2" t="n">
        <v>4761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2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3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4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34210</v>
      </c>
      <c r="K548" s="5" t="n">
        <v>23.5443909153476</v>
      </c>
    </row>
    <row r="549" customFormat="false" ht="13.2" hidden="false" customHeight="false" outlineLevel="0" collapsed="false">
      <c r="A549" s="2" t="n">
        <v>4765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7180</v>
      </c>
      <c r="K549" s="5" t="n">
        <v>25.5884377150723</v>
      </c>
    </row>
    <row r="550" customFormat="false" ht="13.2" hidden="false" customHeight="false" outlineLevel="0" collapsed="false">
      <c r="A550" s="2" t="n">
        <v>4766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40700</v>
      </c>
      <c r="K550" s="5" t="n">
        <v>28.0110116999312</v>
      </c>
    </row>
    <row r="551" customFormat="false" ht="13.2" hidden="false" customHeight="false" outlineLevel="0" collapsed="false">
      <c r="A551" s="2" t="n">
        <v>4767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68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69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0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1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516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06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613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1710</v>
      </c>
      <c r="K4" s="5" t="n">
        <v>25.0411622276029</v>
      </c>
    </row>
    <row r="5" customFormat="false" ht="13.2" hidden="false" customHeight="false" outlineLevel="0" collapsed="false">
      <c r="A5" s="2" t="n">
        <v>2617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624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1710</v>
      </c>
      <c r="K6" s="5" t="n">
        <v>25.0411622276029</v>
      </c>
    </row>
    <row r="7" customFormat="false" ht="13.2" hidden="false" customHeight="false" outlineLevel="0" collapsed="false">
      <c r="A7" s="2" t="n">
        <v>2628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635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1710</v>
      </c>
      <c r="K8" s="5" t="n">
        <v>25.0411622276029</v>
      </c>
    </row>
    <row r="9" customFormat="false" ht="13.2" hidden="false" customHeight="false" outlineLevel="0" collapsed="false">
      <c r="A9" s="2" t="n">
        <v>2638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644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647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653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656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662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668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674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677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683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689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695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698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704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0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162</v>
      </c>
      <c r="I23" s="4" t="n">
        <v>1878</v>
      </c>
      <c r="J23" s="4" t="n">
        <v>44880</v>
      </c>
      <c r="K23" s="5" t="n">
        <v>23.8977635782748</v>
      </c>
    </row>
    <row r="24" customFormat="false" ht="13.2" hidden="false" customHeight="false" outlineLevel="0" collapsed="false">
      <c r="A24" s="2" t="n">
        <v>271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71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72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72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73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739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32740</v>
      </c>
      <c r="K29" s="5" t="n">
        <v>24.0912435614422</v>
      </c>
    </row>
    <row r="30" customFormat="false" ht="13.2" hidden="false" customHeight="false" outlineLevel="0" collapsed="false">
      <c r="A30" s="2" t="n">
        <v>2745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170</v>
      </c>
      <c r="I30" s="4" t="n">
        <v>2665</v>
      </c>
      <c r="J30" s="4" t="n">
        <v>58240</v>
      </c>
      <c r="K30" s="5" t="n">
        <v>21.8536585365854</v>
      </c>
    </row>
    <row r="31" customFormat="false" ht="13.2" hidden="false" customHeight="false" outlineLevel="0" collapsed="false">
      <c r="A31" s="2" t="n">
        <v>2749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940</v>
      </c>
      <c r="K31" s="5" t="n">
        <v>24.0467997247075</v>
      </c>
    </row>
    <row r="32" customFormat="false" ht="13.2" hidden="false" customHeight="false" outlineLevel="0" collapsed="false">
      <c r="A32" s="2" t="n">
        <v>2756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37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444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1710</v>
      </c>
      <c r="K35" s="5" t="n">
        <v>25.0411622276029</v>
      </c>
    </row>
    <row r="36" customFormat="false" ht="13.2" hidden="false" customHeight="false" outlineLevel="0" collapsed="false">
      <c r="A36" s="2" t="n">
        <v>448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55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4410</v>
      </c>
      <c r="K37" s="5" t="n">
        <v>26.3486682808717</v>
      </c>
    </row>
    <row r="38" customFormat="false" ht="13.2" hidden="false" customHeight="false" outlineLevel="0" collapsed="false">
      <c r="A38" s="2" t="n">
        <v>459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610</v>
      </c>
      <c r="K38" s="5" t="n">
        <v>20.6306306306306</v>
      </c>
    </row>
    <row r="39" customFormat="false" ht="13.2" hidden="false" customHeight="false" outlineLevel="0" collapsed="false">
      <c r="A39" s="2" t="n">
        <v>466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4410</v>
      </c>
      <c r="K39" s="5" t="n">
        <v>26.3486682808717</v>
      </c>
    </row>
    <row r="40" customFormat="false" ht="13.2" hidden="false" customHeight="false" outlineLevel="0" collapsed="false">
      <c r="A40" s="2" t="n">
        <v>1130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36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39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145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2810</v>
      </c>
      <c r="K43" s="5" t="n">
        <v>30.5</v>
      </c>
    </row>
    <row r="44" customFormat="false" ht="13.2" hidden="false" customHeight="false" outlineLevel="0" collapsed="false">
      <c r="A44" s="2" t="n">
        <v>1151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57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160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166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172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178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81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2810</v>
      </c>
      <c r="K50" s="5" t="n">
        <v>30.5</v>
      </c>
    </row>
    <row r="51" customFormat="false" ht="13.2" hidden="false" customHeight="false" outlineLevel="0" collapsed="false">
      <c r="A51" s="2" t="n">
        <v>1187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90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196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174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181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185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192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196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203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522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529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4440</v>
      </c>
      <c r="K61" s="5" t="n">
        <v>20.4277673545966</v>
      </c>
    </row>
    <row r="62" customFormat="false" ht="13.2" hidden="false" customHeight="false" outlineLevel="0" collapsed="false">
      <c r="A62" s="2" t="n">
        <v>4621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34210</v>
      </c>
      <c r="K62" s="5" t="n">
        <v>23.5443909153476</v>
      </c>
    </row>
    <row r="63" customFormat="false" ht="13.2" hidden="false" customHeight="false" outlineLevel="0" collapsed="false">
      <c r="A63" s="2" t="n">
        <v>4628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606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1910</v>
      </c>
      <c r="K66" s="24" t="n">
        <v>21.9319319319319</v>
      </c>
      <c r="L66" s="23"/>
      <c r="M66" s="23"/>
      <c r="N66" s="24"/>
    </row>
    <row r="67" customFormat="false" ht="13.2" hidden="false" customHeight="false" outlineLevel="0" collapsed="false">
      <c r="A67" s="2" t="n">
        <v>459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610</v>
      </c>
      <c r="K67" s="5" t="n">
        <v>20.6306306306306</v>
      </c>
      <c r="L67" s="4" t="n">
        <f aca="false">I66+I67</f>
        <v>1998</v>
      </c>
      <c r="M67" s="4" t="n">
        <f aca="false">J66+J67</f>
        <v>42520</v>
      </c>
      <c r="N67" s="5" t="n">
        <f aca="false">M67/L67</f>
        <v>21.2812812812813</v>
      </c>
    </row>
    <row r="68" customFormat="false" ht="13.2" hidden="false" customHeight="false" outlineLevel="0" collapsed="false">
      <c r="A68" s="2" t="n">
        <v>466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4410</v>
      </c>
      <c r="K68" s="5" t="n">
        <v>26.3486682808717</v>
      </c>
      <c r="L68" s="4" t="n">
        <f aca="false">I66+I68</f>
        <v>3064</v>
      </c>
      <c r="M68" s="4" t="n">
        <f aca="false">J66+J68</f>
        <v>76320</v>
      </c>
      <c r="N68" s="5" t="n">
        <f aca="false">M68/L68</f>
        <v>24.9086161879896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613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1710</v>
      </c>
      <c r="K70" s="30" t="n">
        <v>25.0411622276029</v>
      </c>
      <c r="L70" s="29"/>
      <c r="M70" s="29"/>
      <c r="N70" s="30"/>
    </row>
    <row r="71" customFormat="false" ht="13.2" hidden="false" customHeight="false" outlineLevel="0" collapsed="false">
      <c r="A71" s="2" t="n">
        <v>459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610</v>
      </c>
      <c r="K71" s="5" t="n">
        <v>20.6306306306306</v>
      </c>
      <c r="L71" s="4" t="n">
        <f aca="false">I70+I71</f>
        <v>3064</v>
      </c>
      <c r="M71" s="4" t="n">
        <f aca="false">J70+J71</f>
        <v>72320</v>
      </c>
      <c r="N71" s="5" t="n">
        <f aca="false">M71/L71</f>
        <v>23.6031331592689</v>
      </c>
    </row>
    <row r="72" customFormat="false" ht="13.2" hidden="false" customHeight="false" outlineLevel="0" collapsed="false">
      <c r="A72" s="2" t="n">
        <v>466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4410</v>
      </c>
      <c r="K72" s="5" t="n">
        <v>26.3486682808717</v>
      </c>
      <c r="L72" s="4" t="n">
        <f aca="false">I70+I72</f>
        <v>4130</v>
      </c>
      <c r="M72" s="4" t="n">
        <f aca="false">J70+J72</f>
        <v>106120</v>
      </c>
      <c r="N72" s="5" t="n">
        <f aca="false">M72/L72</f>
        <v>25.6949152542373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617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610</v>
      </c>
      <c r="K74" s="24" t="n">
        <v>20.6306306306306</v>
      </c>
      <c r="L74" s="23"/>
      <c r="M74" s="23"/>
      <c r="N74" s="24"/>
    </row>
    <row r="75" customFormat="false" ht="13.2" hidden="false" customHeight="false" outlineLevel="0" collapsed="false">
      <c r="A75" s="2" t="n">
        <v>459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610</v>
      </c>
      <c r="K75" s="5" t="n">
        <v>20.6306306306306</v>
      </c>
      <c r="L75" s="4" t="n">
        <f aca="false">I74+I75</f>
        <v>1998</v>
      </c>
      <c r="M75" s="4" t="n">
        <f aca="false">J74+J75</f>
        <v>41220</v>
      </c>
      <c r="N75" s="5" t="n">
        <f aca="false">M75/L75</f>
        <v>20.6306306306306</v>
      </c>
    </row>
    <row r="76" customFormat="false" ht="13.2" hidden="false" customHeight="false" outlineLevel="0" collapsed="false">
      <c r="A76" s="2" t="n">
        <v>466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4410</v>
      </c>
      <c r="K76" s="5" t="n">
        <v>26.3486682808717</v>
      </c>
      <c r="L76" s="4" t="n">
        <f aca="false">I74+I76</f>
        <v>3064</v>
      </c>
      <c r="M76" s="4" t="n">
        <f aca="false">J74+J76</f>
        <v>75020</v>
      </c>
      <c r="N76" s="5" t="n">
        <f aca="false">M76/L76</f>
        <v>24.4843342036554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624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1710</v>
      </c>
      <c r="K78" s="30" t="n">
        <v>25.0411622276029</v>
      </c>
      <c r="L78" s="29"/>
      <c r="M78" s="29"/>
      <c r="N78" s="30"/>
    </row>
    <row r="79" customFormat="false" ht="13.2" hidden="false" customHeight="false" outlineLevel="0" collapsed="false">
      <c r="A79" s="2" t="n">
        <v>459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610</v>
      </c>
      <c r="K79" s="5" t="n">
        <v>20.6306306306306</v>
      </c>
      <c r="L79" s="4" t="n">
        <f aca="false">I78+I79</f>
        <v>3064</v>
      </c>
      <c r="M79" s="4" t="n">
        <f aca="false">J78+J79</f>
        <v>72320</v>
      </c>
      <c r="N79" s="5" t="n">
        <f aca="false">M79/L79</f>
        <v>23.6031331592689</v>
      </c>
    </row>
    <row r="80" customFormat="false" ht="13.2" hidden="false" customHeight="false" outlineLevel="0" collapsed="false">
      <c r="A80" s="2" t="n">
        <v>466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4410</v>
      </c>
      <c r="K80" s="5" t="n">
        <v>26.3486682808717</v>
      </c>
      <c r="L80" s="4" t="n">
        <f aca="false">I78+I80</f>
        <v>4130</v>
      </c>
      <c r="M80" s="4" t="n">
        <f aca="false">J78+J80</f>
        <v>106120</v>
      </c>
      <c r="N80" s="5" t="n">
        <f aca="false">M80/L80</f>
        <v>25.694915254237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628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610</v>
      </c>
      <c r="K82" s="24" t="n">
        <v>20.6306306306306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635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1710</v>
      </c>
      <c r="K84" s="30" t="n">
        <v>25.0411622276029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638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45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2810</v>
      </c>
      <c r="K87" s="5" t="n">
        <v>30.5</v>
      </c>
      <c r="L87" s="4" t="n">
        <f aca="false">I86+I87</f>
        <v>840</v>
      </c>
      <c r="M87" s="4" t="n">
        <f aca="false">J86+J87</f>
        <v>24620</v>
      </c>
      <c r="N87" s="5" t="n">
        <f aca="false">M87/L87</f>
        <v>29.3095238095238</v>
      </c>
    </row>
    <row r="88" customFormat="false" ht="13.2" hidden="false" customHeight="false" outlineLevel="0" collapsed="false">
      <c r="A88" s="2" t="n">
        <v>1151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157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160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166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172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4620</v>
      </c>
      <c r="N92" s="5" t="n">
        <f aca="false">M92/L92</f>
        <v>29.3095238095238</v>
      </c>
    </row>
    <row r="93" customFormat="false" ht="13.2" hidden="false" customHeight="false" outlineLevel="0" collapsed="false">
      <c r="A93" s="2" t="n">
        <v>1178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181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2810</v>
      </c>
      <c r="K94" s="5" t="n">
        <v>30.5</v>
      </c>
      <c r="L94" s="4" t="n">
        <f aca="false">I86+I94</f>
        <v>840</v>
      </c>
      <c r="M94" s="4" t="n">
        <f aca="false">J86+J94</f>
        <v>24620</v>
      </c>
      <c r="N94" s="5" t="n">
        <f aca="false">M94/L94</f>
        <v>29.3095238095238</v>
      </c>
    </row>
    <row r="95" customFormat="false" ht="13.2" hidden="false" customHeight="false" outlineLevel="0" collapsed="false">
      <c r="A95" s="2" t="n">
        <v>1187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6+I95</f>
        <v>1520</v>
      </c>
      <c r="M95" s="4" t="n">
        <f aca="false">J86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190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196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644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45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2810</v>
      </c>
      <c r="K100" s="5" t="n">
        <v>30.5</v>
      </c>
      <c r="L100" s="4" t="n">
        <f aca="false">I99+I100</f>
        <v>1520</v>
      </c>
      <c r="M100" s="4" t="n">
        <f aca="false">J99+J100</f>
        <v>37720</v>
      </c>
      <c r="N100" s="5" t="n">
        <f aca="false">M100/L100</f>
        <v>24.8157894736842</v>
      </c>
    </row>
    <row r="101" customFormat="false" ht="13.2" hidden="false" customHeight="false" outlineLevel="0" collapsed="false">
      <c r="A101" s="2" t="n">
        <v>1151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157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160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166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172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178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181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2810</v>
      </c>
      <c r="K107" s="5" t="n">
        <v>30.5</v>
      </c>
      <c r="L107" s="4" t="n">
        <f aca="false">I99+I107</f>
        <v>1520</v>
      </c>
      <c r="M107" s="4" t="n">
        <f aca="false">J99+J107</f>
        <v>37720</v>
      </c>
      <c r="N107" s="5" t="n">
        <f aca="false">M107/L107</f>
        <v>24.8157894736842</v>
      </c>
    </row>
    <row r="108" customFormat="false" ht="13.2" hidden="false" customHeight="false" outlineLevel="0" collapsed="false">
      <c r="A108" s="2" t="n">
        <v>1187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99+I108</f>
        <v>2200</v>
      </c>
      <c r="M108" s="4" t="n">
        <f aca="false">J99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190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196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647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45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2810</v>
      </c>
      <c r="K113" s="5" t="n">
        <v>30.5</v>
      </c>
      <c r="L113" s="4" t="n">
        <f aca="false">I112+I113</f>
        <v>840</v>
      </c>
      <c r="M113" s="4" t="n">
        <f aca="false">J112+J113</f>
        <v>24620</v>
      </c>
      <c r="N113" s="5" t="n">
        <f aca="false">M113/L113</f>
        <v>29.3095238095238</v>
      </c>
    </row>
    <row r="114" customFormat="false" ht="13.2" hidden="false" customHeight="false" outlineLevel="0" collapsed="false">
      <c r="A114" s="2" t="n">
        <v>1151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157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160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166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172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4620</v>
      </c>
      <c r="N118" s="5" t="n">
        <f aca="false">M118/L118</f>
        <v>29.3095238095238</v>
      </c>
    </row>
    <row r="119" customFormat="false" ht="13.2" hidden="false" customHeight="false" outlineLevel="0" collapsed="false">
      <c r="A119" s="2" t="n">
        <v>117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181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2810</v>
      </c>
      <c r="K120" s="5" t="n">
        <v>30.5</v>
      </c>
      <c r="L120" s="4" t="n">
        <f aca="false">I112+I120</f>
        <v>840</v>
      </c>
      <c r="M120" s="4" t="n">
        <f aca="false">J112+J120</f>
        <v>24620</v>
      </c>
      <c r="N120" s="5" t="n">
        <f aca="false">M120/L120</f>
        <v>29.3095238095238</v>
      </c>
    </row>
    <row r="121" customFormat="false" ht="13.2" hidden="false" customHeight="false" outlineLevel="0" collapsed="false">
      <c r="A121" s="2" t="n">
        <v>118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2+I121</f>
        <v>1520</v>
      </c>
      <c r="M121" s="4" t="n">
        <f aca="false">J112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190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196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653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45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2810</v>
      </c>
      <c r="K126" s="5" t="n">
        <v>30.5</v>
      </c>
      <c r="L126" s="4" t="n">
        <f aca="false">I125+I126</f>
        <v>1520</v>
      </c>
      <c r="M126" s="4" t="n">
        <f aca="false">J125+J126</f>
        <v>37720</v>
      </c>
      <c r="N126" s="5" t="n">
        <f aca="false">M126/L126</f>
        <v>24.8157894736842</v>
      </c>
    </row>
    <row r="127" customFormat="false" ht="13.2" hidden="false" customHeight="false" outlineLevel="0" collapsed="false">
      <c r="A127" s="2" t="n">
        <v>1151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157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160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166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172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178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181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2810</v>
      </c>
      <c r="K133" s="5" t="n">
        <v>30.5</v>
      </c>
      <c r="L133" s="4" t="n">
        <f aca="false">I125+I133</f>
        <v>1520</v>
      </c>
      <c r="M133" s="4" t="n">
        <f aca="false">J125+J133</f>
        <v>37720</v>
      </c>
      <c r="N133" s="5" t="n">
        <f aca="false">M133/L133</f>
        <v>24.8157894736842</v>
      </c>
    </row>
    <row r="134" customFormat="false" ht="13.2" hidden="false" customHeight="false" outlineLevel="0" collapsed="false">
      <c r="A134" s="2" t="n">
        <v>1187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5+I134</f>
        <v>2200</v>
      </c>
      <c r="M134" s="4" t="n">
        <f aca="false">J125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190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196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656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2810</v>
      </c>
      <c r="K138" s="24" t="n">
        <v>30.5</v>
      </c>
      <c r="L138" s="23"/>
      <c r="M138" s="23"/>
      <c r="N138" s="24"/>
    </row>
    <row r="139" customFormat="false" ht="13.2" hidden="false" customHeight="false" outlineLevel="0" collapsed="false">
      <c r="A139" s="2" t="n">
        <v>1151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4620</v>
      </c>
      <c r="N139" s="5" t="n">
        <f aca="false">M139/L139</f>
        <v>29.3095238095238</v>
      </c>
    </row>
    <row r="140" customFormat="false" ht="13.2" hidden="false" customHeight="false" outlineLevel="0" collapsed="false">
      <c r="A140" s="2" t="n">
        <v>1157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8720</v>
      </c>
      <c r="N140" s="5" t="n">
        <f aca="false">M140/L140</f>
        <v>25.4736842105263</v>
      </c>
    </row>
    <row r="141" customFormat="false" ht="13.2" hidden="false" customHeight="false" outlineLevel="0" collapsed="false">
      <c r="A141" s="2" t="n">
        <v>1160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4620</v>
      </c>
      <c r="N141" s="5" t="n">
        <f aca="false">M141/L141</f>
        <v>29.3095238095238</v>
      </c>
    </row>
    <row r="142" customFormat="false" ht="13.2" hidden="false" customHeight="false" outlineLevel="0" collapsed="false">
      <c r="A142" s="2" t="n">
        <v>1166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4620</v>
      </c>
      <c r="N142" s="5" t="n">
        <f aca="false">M142/L142</f>
        <v>29.3095238095238</v>
      </c>
    </row>
    <row r="143" customFormat="false" ht="13.2" hidden="false" customHeight="false" outlineLevel="0" collapsed="false">
      <c r="A143" s="2" t="n">
        <v>1172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5620</v>
      </c>
      <c r="N143" s="5" t="n">
        <f aca="false">M143/L143</f>
        <v>30.5</v>
      </c>
    </row>
    <row r="144" customFormat="false" ht="13.2" hidden="false" customHeight="false" outlineLevel="0" collapsed="false">
      <c r="A144" s="2" t="n">
        <v>1178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8720</v>
      </c>
      <c r="N144" s="5" t="n">
        <f aca="false">M144/L144</f>
        <v>25.4736842105263</v>
      </c>
    </row>
    <row r="145" customFormat="false" ht="13.2" hidden="false" customHeight="false" outlineLevel="0" collapsed="false">
      <c r="A145" s="2" t="n">
        <v>1181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2810</v>
      </c>
      <c r="K145" s="5" t="n">
        <v>30.5</v>
      </c>
      <c r="L145" s="4" t="n">
        <f aca="false">I138+I145</f>
        <v>840</v>
      </c>
      <c r="M145" s="4" t="n">
        <f aca="false">J138+J145</f>
        <v>25620</v>
      </c>
      <c r="N145" s="5" t="n">
        <f aca="false">M145/L145</f>
        <v>30.5</v>
      </c>
    </row>
    <row r="146" customFormat="false" ht="13.2" hidden="false" customHeight="false" outlineLevel="0" collapsed="false">
      <c r="A146" s="2" t="n">
        <v>1187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38+I146</f>
        <v>1520</v>
      </c>
      <c r="M146" s="4" t="n">
        <f aca="false">J138+J146</f>
        <v>38720</v>
      </c>
      <c r="N146" s="5" t="n">
        <f aca="false">M146/L146</f>
        <v>25.4736842105263</v>
      </c>
    </row>
    <row r="147" customFormat="false" ht="13.2" hidden="false" customHeight="false" outlineLevel="0" collapsed="false">
      <c r="A147" s="2" t="n">
        <v>1190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4620</v>
      </c>
      <c r="N147" s="5" t="n">
        <f aca="false">M147/L147</f>
        <v>29.3095238095238</v>
      </c>
    </row>
    <row r="148" customFormat="false" ht="13.2" hidden="false" customHeight="false" outlineLevel="0" collapsed="false">
      <c r="A148" s="2" t="n">
        <v>1196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8720</v>
      </c>
      <c r="N148" s="5" t="n">
        <f aca="false">M148/L148</f>
        <v>25.4736842105263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662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166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172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840</v>
      </c>
      <c r="M152" s="4" t="n">
        <f aca="false">J150+J152</f>
        <v>24620</v>
      </c>
      <c r="N152" s="5" t="n">
        <f aca="false">M152/L152</f>
        <v>29.3095238095238</v>
      </c>
    </row>
    <row r="153" customFormat="false" ht="13.2" hidden="false" customHeight="false" outlineLevel="0" collapsed="false">
      <c r="A153" s="2" t="n">
        <v>1178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181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2810</v>
      </c>
      <c r="K154" s="5" t="n">
        <v>30.5</v>
      </c>
      <c r="L154" s="4" t="n">
        <f aca="false">I150+I154</f>
        <v>840</v>
      </c>
      <c r="M154" s="4" t="n">
        <f aca="false">J150+J154</f>
        <v>24620</v>
      </c>
      <c r="N154" s="5" t="n">
        <f aca="false">M154/L154</f>
        <v>29.3095238095238</v>
      </c>
    </row>
    <row r="155" customFormat="false" ht="13.2" hidden="false" customHeight="false" outlineLevel="0" collapsed="false">
      <c r="A155" s="2" t="n">
        <v>1187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0+I155</f>
        <v>1520</v>
      </c>
      <c r="M155" s="4" t="n">
        <f aca="false">J150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190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196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668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172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4620</v>
      </c>
      <c r="N160" s="5" t="n">
        <f aca="false">M160/L160</f>
        <v>29.3095238095238</v>
      </c>
    </row>
    <row r="161" customFormat="false" ht="13.2" hidden="false" customHeight="false" outlineLevel="0" collapsed="false">
      <c r="A161" s="2" t="n">
        <v>1178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181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2810</v>
      </c>
      <c r="K162" s="5" t="n">
        <v>30.5</v>
      </c>
      <c r="L162" s="4" t="n">
        <f aca="false">I159+I162</f>
        <v>840</v>
      </c>
      <c r="M162" s="4" t="n">
        <f aca="false">J159+J162</f>
        <v>24620</v>
      </c>
      <c r="N162" s="5" t="n">
        <f aca="false">M162/L162</f>
        <v>29.3095238095238</v>
      </c>
    </row>
    <row r="163" customFormat="false" ht="13.2" hidden="false" customHeight="false" outlineLevel="0" collapsed="false">
      <c r="A163" s="2" t="n">
        <v>1187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59+I163</f>
        <v>1520</v>
      </c>
      <c r="M163" s="4" t="n">
        <f aca="false">J159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190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196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674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172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178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181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7+I170</f>
        <v>1520</v>
      </c>
      <c r="M170" s="4" t="n">
        <f aca="false">J167+J170</f>
        <v>38720</v>
      </c>
      <c r="N170" s="5" t="n">
        <f aca="false">M170/L170</f>
        <v>25.4736842105263</v>
      </c>
    </row>
    <row r="171" customFormat="false" ht="13.2" hidden="false" customHeight="false" outlineLevel="0" collapsed="false">
      <c r="A171" s="2" t="n">
        <v>1187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7+I171</f>
        <v>2200</v>
      </c>
      <c r="M171" s="4" t="n">
        <f aca="false">J167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190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196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677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2810</v>
      </c>
      <c r="K175" s="24" t="n">
        <v>30.5</v>
      </c>
      <c r="L175" s="23"/>
      <c r="M175" s="23"/>
      <c r="N175" s="24"/>
    </row>
    <row r="176" customFormat="false" ht="13.2" hidden="false" customHeight="false" outlineLevel="0" collapsed="false">
      <c r="A176" s="2" t="n">
        <v>1181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2810</v>
      </c>
      <c r="K176" s="5" t="n">
        <v>30.5</v>
      </c>
      <c r="L176" s="4" t="n">
        <f aca="false">I175+I176</f>
        <v>840</v>
      </c>
      <c r="M176" s="4" t="n">
        <f aca="false">J175+J176</f>
        <v>25620</v>
      </c>
      <c r="N176" s="5" t="n">
        <f aca="false">M176/L176</f>
        <v>30.5</v>
      </c>
    </row>
    <row r="177" customFormat="false" ht="13.2" hidden="false" customHeight="false" outlineLevel="0" collapsed="false">
      <c r="A177" s="2" t="n">
        <v>1187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5910</v>
      </c>
      <c r="K177" s="5" t="n">
        <v>23.5545454545455</v>
      </c>
      <c r="L177" s="4" t="n">
        <f aca="false">I175+I177</f>
        <v>1520</v>
      </c>
      <c r="M177" s="4" t="n">
        <f aca="false">J175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190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4620</v>
      </c>
      <c r="N178" s="5" t="n">
        <f aca="false">M178/L178</f>
        <v>29.3095238095238</v>
      </c>
    </row>
    <row r="179" customFormat="false" ht="13.2" hidden="false" customHeight="false" outlineLevel="0" collapsed="false">
      <c r="A179" s="2" t="n">
        <v>1196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683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19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4620</v>
      </c>
      <c r="N182" s="5" t="n">
        <f aca="false">M182/L182</f>
        <v>29.3095238095238</v>
      </c>
    </row>
    <row r="183" customFormat="false" ht="13.2" hidden="false" customHeight="false" outlineLevel="0" collapsed="false">
      <c r="A183" s="2" t="n">
        <v>1196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689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695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698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704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705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162</v>
      </c>
      <c r="I193" s="23" t="n">
        <v>1878</v>
      </c>
      <c r="J193" s="23" t="n">
        <v>44880</v>
      </c>
      <c r="K193" s="24" t="n">
        <v>23.8977635782748</v>
      </c>
      <c r="L193" s="23"/>
      <c r="M193" s="23"/>
      <c r="N193" s="24"/>
    </row>
    <row r="194" customFormat="false" ht="13.2" hidden="false" customHeight="false" outlineLevel="0" collapsed="false">
      <c r="A194" s="2" t="n">
        <v>4185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986</v>
      </c>
      <c r="M194" s="4" t="n">
        <f aca="false">J193+J194</f>
        <v>62500</v>
      </c>
      <c r="N194" s="5" t="n">
        <f aca="false">M194/L194</f>
        <v>20.9310113864702</v>
      </c>
    </row>
    <row r="195" customFormat="false" ht="13.2" hidden="false" customHeight="false" outlineLevel="0" collapsed="false">
      <c r="A195" s="2" t="n">
        <v>4192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4125</v>
      </c>
      <c r="M195" s="4" t="n">
        <f aca="false">J193+J195</f>
        <v>88360</v>
      </c>
      <c r="N195" s="5" t="n">
        <f aca="false">M195/L195</f>
        <v>21.4206060606061</v>
      </c>
    </row>
    <row r="196" customFormat="false" ht="13.2" hidden="false" customHeight="false" outlineLevel="0" collapsed="false">
      <c r="A196" s="2" t="n">
        <v>4196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986</v>
      </c>
      <c r="M196" s="4" t="n">
        <f aca="false">J193+J196</f>
        <v>62500</v>
      </c>
      <c r="N196" s="5" t="n">
        <f aca="false">M196/L196</f>
        <v>20.9310113864702</v>
      </c>
    </row>
    <row r="197" customFormat="false" ht="13.2" hidden="false" customHeight="false" outlineLevel="0" collapsed="false">
      <c r="A197" s="2" t="n">
        <v>4203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4125</v>
      </c>
      <c r="M197" s="4" t="n">
        <f aca="false">J193+J197</f>
        <v>86360</v>
      </c>
      <c r="N197" s="5" t="n">
        <f aca="false">M197/L197</f>
        <v>20.935757575757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71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185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9100</v>
      </c>
      <c r="N200" s="5" t="n">
        <f aca="false">M200/L200</f>
        <v>17.6154992548435</v>
      </c>
    </row>
    <row r="201" customFormat="false" ht="13.2" hidden="false" customHeight="false" outlineLevel="0" collapsed="false">
      <c r="A201" s="2" t="n">
        <v>4192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196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203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71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185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192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196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203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72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185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7100</v>
      </c>
      <c r="N212" s="5" t="n">
        <f aca="false">M212/L212</f>
        <v>17.0193740685544</v>
      </c>
    </row>
    <row r="213" customFormat="false" ht="13.2" hidden="false" customHeight="false" outlineLevel="0" collapsed="false">
      <c r="A213" s="2" t="n">
        <v>4192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196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203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0960</v>
      </c>
      <c r="N215" s="5" t="n">
        <f aca="false">M215/L215</f>
        <v>18.0151312861593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72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8380</v>
      </c>
      <c r="K217" s="24" t="n">
        <v>16.5884476534296</v>
      </c>
      <c r="L217" s="23"/>
      <c r="M217" s="23"/>
      <c r="N217" s="24"/>
    </row>
    <row r="218" customFormat="false" ht="13.2" hidden="false" customHeight="false" outlineLevel="0" collapsed="false">
      <c r="A218" s="2" t="n">
        <v>4185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6000</v>
      </c>
      <c r="N218" s="5" t="n">
        <f aca="false">M218/L218</f>
        <v>16.2454873646209</v>
      </c>
    </row>
    <row r="219" customFormat="false" ht="13.2" hidden="false" customHeight="false" outlineLevel="0" collapsed="false">
      <c r="A219" s="2" t="n">
        <v>4192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860</v>
      </c>
      <c r="N219" s="5" t="n">
        <f aca="false">M219/L219</f>
        <v>18.4381520119225</v>
      </c>
    </row>
    <row r="220" customFormat="false" ht="13.2" hidden="false" customHeight="false" outlineLevel="0" collapsed="false">
      <c r="A220" s="2" t="n">
        <v>4196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6000</v>
      </c>
      <c r="N220" s="5" t="n">
        <f aca="false">M220/L220</f>
        <v>16.2454873646209</v>
      </c>
    </row>
    <row r="221" customFormat="false" ht="13.2" hidden="false" customHeight="false" outlineLevel="0" collapsed="false">
      <c r="A221" s="2" t="n">
        <v>4203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860</v>
      </c>
      <c r="N221" s="5" t="n">
        <f aca="false">M221/L221</f>
        <v>17.8420268256334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73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185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9100</v>
      </c>
      <c r="N224" s="5" t="n">
        <f aca="false">M224/L224</f>
        <v>17.6154992548435</v>
      </c>
    </row>
    <row r="225" customFormat="false" ht="13.2" hidden="false" customHeight="false" outlineLevel="0" collapsed="false">
      <c r="A225" s="2" t="n">
        <v>4192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196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203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2960</v>
      </c>
      <c r="N227" s="5" t="n">
        <f aca="false">M227/L227</f>
        <v>18.4601691143747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739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32740</v>
      </c>
      <c r="K229" s="24" t="n">
        <v>24.0912435614422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745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170</v>
      </c>
      <c r="I231" s="29" t="n">
        <v>2665</v>
      </c>
      <c r="J231" s="29" t="n">
        <v>58240</v>
      </c>
      <c r="K231" s="30" t="n">
        <v>21.8536585365854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749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34940</v>
      </c>
      <c r="K233" s="24" t="n">
        <v>24.0467997247075</v>
      </c>
      <c r="L233" s="23"/>
      <c r="M233" s="23"/>
      <c r="N233" s="24"/>
    </row>
    <row r="234" customFormat="false" ht="13.2" hidden="false" customHeight="false" outlineLevel="0" collapsed="false">
      <c r="A234" s="2" t="n">
        <v>4621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34210</v>
      </c>
      <c r="K234" s="5" t="n">
        <v>23.5443909153476</v>
      </c>
      <c r="L234" s="4" t="n">
        <f aca="false">I233+I234</f>
        <v>2906</v>
      </c>
      <c r="M234" s="4" t="n">
        <f aca="false">J233+J234</f>
        <v>69150</v>
      </c>
      <c r="N234" s="5" t="n">
        <f aca="false">M234/L234</f>
        <v>23.7955953200275</v>
      </c>
    </row>
    <row r="235" customFormat="false" ht="13.2" hidden="false" customHeight="false" outlineLevel="0" collapsed="false">
      <c r="A235" s="2" t="n">
        <v>4628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91580</v>
      </c>
      <c r="N235" s="5" t="n">
        <f aca="false">M235/L235</f>
        <v>21.4222222222222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756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621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34210</v>
      </c>
      <c r="K238" s="5" t="n">
        <v>23.5443909153476</v>
      </c>
      <c r="L238" s="4" t="n">
        <f aca="false">I237+I238</f>
        <v>4275</v>
      </c>
      <c r="M238" s="4" t="n">
        <f aca="false">J237+J238</f>
        <v>90850</v>
      </c>
      <c r="N238" s="5" t="n">
        <f aca="false">M238/L238</f>
        <v>21.2514619883041</v>
      </c>
    </row>
    <row r="239" customFormat="false" ht="13.2" hidden="false" customHeight="false" outlineLevel="0" collapsed="false">
      <c r="A239" s="2" t="n">
        <v>4628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603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604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810</v>
      </c>
      <c r="K242" s="5" t="n">
        <v>34.1744102930665</v>
      </c>
    </row>
    <row r="243" customFormat="false" ht="13.2" hidden="false" customHeight="false" outlineLevel="0" collapsed="false">
      <c r="A243" s="2" t="n">
        <v>2605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606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1910</v>
      </c>
      <c r="K244" s="5" t="n">
        <v>21.9319319319319</v>
      </c>
    </row>
    <row r="245" customFormat="false" ht="13.2" hidden="false" customHeight="false" outlineLevel="0" collapsed="false">
      <c r="A245" s="2" t="n">
        <v>2607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8640</v>
      </c>
      <c r="K245" s="5" t="n">
        <v>28.6686686686687</v>
      </c>
    </row>
    <row r="246" customFormat="false" ht="13.2" hidden="false" customHeight="false" outlineLevel="0" collapsed="false">
      <c r="A246" s="2" t="n">
        <v>2608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3260</v>
      </c>
      <c r="K246" s="5" t="n">
        <v>33.2932932932933</v>
      </c>
    </row>
    <row r="247" customFormat="false" ht="13.2" hidden="false" customHeight="false" outlineLevel="0" collapsed="false">
      <c r="A247" s="2" t="n">
        <v>2609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40410</v>
      </c>
      <c r="K247" s="5" t="n">
        <v>40.4504504504505</v>
      </c>
    </row>
    <row r="248" customFormat="false" ht="13.2" hidden="false" customHeight="false" outlineLevel="0" collapsed="false">
      <c r="A248" s="2" t="n">
        <v>2610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3600</v>
      </c>
      <c r="K248" s="5" t="n">
        <v>43.6436436436436</v>
      </c>
    </row>
    <row r="249" customFormat="false" ht="13.2" hidden="false" customHeight="false" outlineLevel="0" collapsed="false">
      <c r="A249" s="2" t="n">
        <v>2611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612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9210</v>
      </c>
      <c r="K250" s="5" t="n">
        <v>28.6731234866828</v>
      </c>
    </row>
    <row r="251" customFormat="false" ht="13.2" hidden="false" customHeight="false" outlineLevel="0" collapsed="false">
      <c r="A251" s="2" t="n">
        <v>2613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1710</v>
      </c>
      <c r="K251" s="5" t="n">
        <v>25.0411622276029</v>
      </c>
    </row>
    <row r="252" customFormat="false" ht="13.2" hidden="false" customHeight="false" outlineLevel="0" collapsed="false">
      <c r="A252" s="2" t="n">
        <v>2614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615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810</v>
      </c>
      <c r="K253" s="5" t="n">
        <v>34.1744102930665</v>
      </c>
    </row>
    <row r="254" customFormat="false" ht="13.2" hidden="false" customHeight="false" outlineLevel="0" collapsed="false">
      <c r="A254" s="2" t="n">
        <v>2616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617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610</v>
      </c>
      <c r="K255" s="5" t="n">
        <v>20.6306306306306</v>
      </c>
    </row>
    <row r="256" customFormat="false" ht="13.2" hidden="false" customHeight="false" outlineLevel="0" collapsed="false">
      <c r="A256" s="2" t="n">
        <v>2618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8640</v>
      </c>
      <c r="K256" s="5" t="n">
        <v>28.6686686686687</v>
      </c>
    </row>
    <row r="257" customFormat="false" ht="13.2" hidden="false" customHeight="false" outlineLevel="0" collapsed="false">
      <c r="A257" s="2" t="n">
        <v>2619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3260</v>
      </c>
      <c r="K257" s="5" t="n">
        <v>33.2932932932933</v>
      </c>
    </row>
    <row r="258" customFormat="false" ht="13.2" hidden="false" customHeight="false" outlineLevel="0" collapsed="false">
      <c r="A258" s="2" t="n">
        <v>2620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40410</v>
      </c>
      <c r="K258" s="5" t="n">
        <v>40.4504504504505</v>
      </c>
    </row>
    <row r="259" customFormat="false" ht="13.2" hidden="false" customHeight="false" outlineLevel="0" collapsed="false">
      <c r="A259" s="2" t="n">
        <v>2621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3600</v>
      </c>
      <c r="K259" s="5" t="n">
        <v>43.6436436436436</v>
      </c>
    </row>
    <row r="260" customFormat="false" ht="13.2" hidden="false" customHeight="false" outlineLevel="0" collapsed="false">
      <c r="A260" s="2" t="n">
        <v>2622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623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210</v>
      </c>
      <c r="K261" s="5" t="n">
        <v>28.1888619854722</v>
      </c>
    </row>
    <row r="262" customFormat="false" ht="13.2" hidden="false" customHeight="false" outlineLevel="0" collapsed="false">
      <c r="A262" s="2" t="n">
        <v>2624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1710</v>
      </c>
      <c r="K262" s="5" t="n">
        <v>25.0411622276029</v>
      </c>
    </row>
    <row r="263" customFormat="false" ht="13.2" hidden="false" customHeight="false" outlineLevel="0" collapsed="false">
      <c r="A263" s="2" t="n">
        <v>2625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626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810</v>
      </c>
      <c r="K264" s="5" t="n">
        <v>34.1744102930665</v>
      </c>
    </row>
    <row r="265" customFormat="false" ht="13.2" hidden="false" customHeight="false" outlineLevel="0" collapsed="false">
      <c r="A265" s="2" t="n">
        <v>2627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628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610</v>
      </c>
      <c r="K266" s="5" t="n">
        <v>20.6306306306306</v>
      </c>
    </row>
    <row r="267" customFormat="false" ht="13.2" hidden="false" customHeight="false" outlineLevel="0" collapsed="false">
      <c r="A267" s="2" t="n">
        <v>2629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8640</v>
      </c>
      <c r="K267" s="5" t="n">
        <v>28.6686686686687</v>
      </c>
    </row>
    <row r="268" customFormat="false" ht="13.2" hidden="false" customHeight="false" outlineLevel="0" collapsed="false">
      <c r="A268" s="2" t="n">
        <v>2630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3260</v>
      </c>
      <c r="K268" s="5" t="n">
        <v>33.2932932932933</v>
      </c>
    </row>
    <row r="269" customFormat="false" ht="13.2" hidden="false" customHeight="false" outlineLevel="0" collapsed="false">
      <c r="A269" s="2" t="n">
        <v>2631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40410</v>
      </c>
      <c r="K269" s="5" t="n">
        <v>40.4504504504505</v>
      </c>
    </row>
    <row r="270" customFormat="false" ht="13.2" hidden="false" customHeight="false" outlineLevel="0" collapsed="false">
      <c r="A270" s="2" t="n">
        <v>2632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3600</v>
      </c>
      <c r="K270" s="5" t="n">
        <v>43.6436436436436</v>
      </c>
    </row>
    <row r="271" customFormat="false" ht="13.2" hidden="false" customHeight="false" outlineLevel="0" collapsed="false">
      <c r="A271" s="2" t="n">
        <v>2633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634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210</v>
      </c>
      <c r="K272" s="5" t="n">
        <v>28.1888619854722</v>
      </c>
    </row>
    <row r="273" customFormat="false" ht="13.2" hidden="false" customHeight="false" outlineLevel="0" collapsed="false">
      <c r="A273" s="2" t="n">
        <v>2635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1710</v>
      </c>
      <c r="K273" s="5" t="n">
        <v>25.0411622276029</v>
      </c>
    </row>
    <row r="274" customFormat="false" ht="13.2" hidden="false" customHeight="false" outlineLevel="0" collapsed="false">
      <c r="A274" s="2" t="n">
        <v>2636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637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638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639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640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641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642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643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644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45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646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647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648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649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650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651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652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653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654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655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656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2810</v>
      </c>
      <c r="K294" s="5" t="n">
        <v>30.5</v>
      </c>
    </row>
    <row r="295" customFormat="false" ht="13.2" hidden="false" customHeight="false" outlineLevel="0" collapsed="false">
      <c r="A295" s="2" t="n">
        <v>2657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658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659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660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661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662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663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664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665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666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667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668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669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670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671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672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673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674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675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676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677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2810</v>
      </c>
      <c r="K315" s="5" t="n">
        <v>30.5</v>
      </c>
    </row>
    <row r="316" customFormat="false" ht="13.2" hidden="false" customHeight="false" outlineLevel="0" collapsed="false">
      <c r="A316" s="2" t="n">
        <v>2678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679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680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681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682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683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684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685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686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687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688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689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690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691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692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693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694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695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696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697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698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699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700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701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02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703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704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705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706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707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708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166</v>
      </c>
      <c r="I346" s="4" t="n">
        <v>1108</v>
      </c>
      <c r="J346" s="4" t="n">
        <v>31180</v>
      </c>
      <c r="K346" s="5" t="n">
        <v>28.1407942238267</v>
      </c>
    </row>
    <row r="347" customFormat="false" ht="13.2" hidden="false" customHeight="false" outlineLevel="0" collapsed="false">
      <c r="A347" s="2" t="n">
        <v>2709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7</v>
      </c>
      <c r="I347" s="4" t="n">
        <v>1108</v>
      </c>
      <c r="J347" s="4" t="n">
        <v>31480</v>
      </c>
      <c r="K347" s="5" t="n">
        <v>28.4115523465704</v>
      </c>
    </row>
    <row r="348" customFormat="false" ht="13.2" hidden="false" customHeight="false" outlineLevel="0" collapsed="false">
      <c r="A348" s="2" t="n">
        <v>2710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8</v>
      </c>
      <c r="I348" s="4" t="n">
        <v>1108</v>
      </c>
      <c r="J348" s="4" t="n">
        <v>34180</v>
      </c>
      <c r="K348" s="5" t="n">
        <v>30.8483754512635</v>
      </c>
    </row>
    <row r="349" customFormat="false" ht="13.2" hidden="false" customHeight="false" outlineLevel="0" collapsed="false">
      <c r="A349" s="2" t="n">
        <v>271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9</v>
      </c>
      <c r="I349" s="4" t="n">
        <v>2617</v>
      </c>
      <c r="J349" s="4" t="n">
        <v>57680</v>
      </c>
      <c r="K349" s="5" t="n">
        <v>22.0405043943447</v>
      </c>
    </row>
    <row r="350" customFormat="false" ht="13.2" hidden="false" customHeight="false" outlineLevel="0" collapsed="false">
      <c r="A350" s="2" t="n">
        <v>271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70</v>
      </c>
      <c r="I350" s="4" t="n">
        <v>2247</v>
      </c>
      <c r="J350" s="4" t="n">
        <v>46480</v>
      </c>
      <c r="K350" s="5" t="n">
        <v>20.6853582554517</v>
      </c>
    </row>
    <row r="351" customFormat="false" ht="13.2" hidden="false" customHeight="false" outlineLevel="0" collapsed="false">
      <c r="A351" s="2" t="n">
        <v>271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71</v>
      </c>
      <c r="I351" s="4" t="n">
        <v>2247</v>
      </c>
      <c r="J351" s="4" t="n">
        <v>41480</v>
      </c>
      <c r="K351" s="5" t="n">
        <v>18.4601691143747</v>
      </c>
    </row>
    <row r="352" customFormat="false" ht="13.2" hidden="false" customHeight="false" outlineLevel="0" collapsed="false">
      <c r="A352" s="2" t="n">
        <v>2714</v>
      </c>
      <c r="B352" s="15" t="s">
        <v>19</v>
      </c>
      <c r="C352" s="15" t="s">
        <v>20</v>
      </c>
      <c r="D352" s="3" t="n">
        <v>0.416666666666667</v>
      </c>
      <c r="E352" s="3" t="n">
        <v>0.517361111111111</v>
      </c>
      <c r="G352" s="1" t="s">
        <v>183</v>
      </c>
      <c r="H352" s="15" t="s">
        <v>162</v>
      </c>
      <c r="I352" s="4" t="n">
        <v>1878</v>
      </c>
      <c r="J352" s="4" t="n">
        <v>44880</v>
      </c>
      <c r="K352" s="5" t="n">
        <v>23.8977635782748</v>
      </c>
    </row>
    <row r="353" customFormat="false" ht="13.2" hidden="false" customHeight="false" outlineLevel="0" collapsed="false">
      <c r="A353" s="2" t="n">
        <v>2715</v>
      </c>
      <c r="B353" s="15" t="s">
        <v>19</v>
      </c>
      <c r="C353" s="15" t="s">
        <v>20</v>
      </c>
      <c r="D353" s="3" t="n">
        <v>0.416666666666667</v>
      </c>
      <c r="E353" s="3" t="n">
        <v>0.517361111111111</v>
      </c>
      <c r="G353" s="1" t="s">
        <v>183</v>
      </c>
      <c r="H353" s="15" t="s">
        <v>163</v>
      </c>
      <c r="I353" s="4" t="n">
        <v>1508</v>
      </c>
      <c r="J353" s="4" t="n">
        <v>37880</v>
      </c>
      <c r="K353" s="5" t="n">
        <v>25.1193633952255</v>
      </c>
    </row>
    <row r="354" customFormat="false" ht="13.2" hidden="false" customHeight="false" outlineLevel="0" collapsed="false">
      <c r="A354" s="2" t="n">
        <v>2716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4</v>
      </c>
      <c r="I354" s="4" t="n">
        <v>1508</v>
      </c>
      <c r="J354" s="4" t="n">
        <v>39880</v>
      </c>
      <c r="K354" s="5" t="n">
        <v>26.4456233421751</v>
      </c>
    </row>
    <row r="355" customFormat="false" ht="13.2" hidden="false" customHeight="false" outlineLevel="0" collapsed="false">
      <c r="A355" s="2" t="n">
        <v>2717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22</v>
      </c>
      <c r="I355" s="4" t="n">
        <v>1108</v>
      </c>
      <c r="J355" s="4" t="n">
        <v>17620</v>
      </c>
      <c r="K355" s="5" t="n">
        <v>15.9025270758123</v>
      </c>
    </row>
    <row r="356" customFormat="false" ht="13.2" hidden="false" customHeight="false" outlineLevel="0" collapsed="false">
      <c r="A356" s="2" t="n">
        <v>2718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5</v>
      </c>
      <c r="I356" s="4" t="n">
        <v>1108</v>
      </c>
      <c r="J356" s="4" t="n">
        <v>23450</v>
      </c>
      <c r="K356" s="5" t="n">
        <v>21.1642599277978</v>
      </c>
    </row>
    <row r="357" customFormat="false" ht="13.2" hidden="false" customHeight="false" outlineLevel="0" collapsed="false">
      <c r="A357" s="2" t="n">
        <v>2719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166</v>
      </c>
      <c r="I357" s="4" t="n">
        <v>1108</v>
      </c>
      <c r="J357" s="4" t="n">
        <v>26530</v>
      </c>
      <c r="K357" s="5" t="n">
        <v>23.9440433212996</v>
      </c>
    </row>
    <row r="358" customFormat="false" ht="13.2" hidden="false" customHeight="false" outlineLevel="0" collapsed="false">
      <c r="A358" s="2" t="n">
        <v>2720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7</v>
      </c>
      <c r="I358" s="4" t="n">
        <v>1108</v>
      </c>
      <c r="J358" s="4" t="n">
        <v>31480</v>
      </c>
      <c r="K358" s="5" t="n">
        <v>28.4115523465704</v>
      </c>
    </row>
    <row r="359" customFormat="false" ht="13.2" hidden="false" customHeight="false" outlineLevel="0" collapsed="false">
      <c r="A359" s="2" t="n">
        <v>2721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8</v>
      </c>
      <c r="I359" s="4" t="n">
        <v>1108</v>
      </c>
      <c r="J359" s="4" t="n">
        <v>33570</v>
      </c>
      <c r="K359" s="5" t="n">
        <v>30.2978339350181</v>
      </c>
    </row>
    <row r="360" customFormat="false" ht="13.2" hidden="false" customHeight="false" outlineLevel="0" collapsed="false">
      <c r="A360" s="2" t="n">
        <v>272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9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72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70</v>
      </c>
      <c r="I361" s="4" t="n">
        <v>2247</v>
      </c>
      <c r="J361" s="4" t="n">
        <v>45480</v>
      </c>
      <c r="K361" s="5" t="n">
        <v>20.2403204272363</v>
      </c>
    </row>
    <row r="362" customFormat="false" ht="13.2" hidden="false" customHeight="false" outlineLevel="0" collapsed="false">
      <c r="A362" s="2" t="n">
        <v>272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71</v>
      </c>
      <c r="I362" s="4" t="n">
        <v>2247</v>
      </c>
      <c r="J362" s="4" t="n">
        <v>39480</v>
      </c>
      <c r="K362" s="5" t="n">
        <v>17.5700934579439</v>
      </c>
    </row>
    <row r="363" customFormat="false" ht="13.2" hidden="false" customHeight="false" outlineLevel="0" collapsed="false">
      <c r="A363" s="2" t="n">
        <v>2725</v>
      </c>
      <c r="B363" s="15" t="s">
        <v>19</v>
      </c>
      <c r="C363" s="15" t="s">
        <v>20</v>
      </c>
      <c r="D363" s="3" t="n">
        <v>0.565972222222222</v>
      </c>
      <c r="E363" s="3" t="n">
        <v>0.663194444444444</v>
      </c>
      <c r="G363" s="1" t="s">
        <v>184</v>
      </c>
      <c r="H363" s="15" t="s">
        <v>162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726</v>
      </c>
      <c r="B364" s="15" t="s">
        <v>19</v>
      </c>
      <c r="C364" s="15" t="s">
        <v>20</v>
      </c>
      <c r="D364" s="3" t="n">
        <v>0.565972222222222</v>
      </c>
      <c r="E364" s="3" t="n">
        <v>0.663194444444444</v>
      </c>
      <c r="G364" s="1" t="s">
        <v>184</v>
      </c>
      <c r="H364" s="15" t="s">
        <v>163</v>
      </c>
      <c r="I364" s="4" t="n">
        <v>1508</v>
      </c>
      <c r="J364" s="4" t="n">
        <v>37880</v>
      </c>
      <c r="K364" s="5" t="n">
        <v>25.1193633952255</v>
      </c>
    </row>
    <row r="365" customFormat="false" ht="13.2" hidden="false" customHeight="false" outlineLevel="0" collapsed="false">
      <c r="A365" s="2" t="n">
        <v>2727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4</v>
      </c>
      <c r="I365" s="4" t="n">
        <v>1508</v>
      </c>
      <c r="J365" s="4" t="n">
        <v>39880</v>
      </c>
      <c r="K365" s="5" t="n">
        <v>26.4456233421751</v>
      </c>
    </row>
    <row r="366" customFormat="false" ht="13.2" hidden="false" customHeight="false" outlineLevel="0" collapsed="false">
      <c r="A366" s="2" t="n">
        <v>2728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22</v>
      </c>
      <c r="I366" s="4" t="n">
        <v>1108</v>
      </c>
      <c r="J366" s="4" t="n">
        <v>18380</v>
      </c>
      <c r="K366" s="5" t="n">
        <v>16.5884476534296</v>
      </c>
    </row>
    <row r="367" customFormat="false" ht="13.2" hidden="false" customHeight="false" outlineLevel="0" collapsed="false">
      <c r="A367" s="2" t="n">
        <v>2729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5</v>
      </c>
      <c r="I367" s="4" t="n">
        <v>1108</v>
      </c>
      <c r="J367" s="4" t="n">
        <v>23450</v>
      </c>
      <c r="K367" s="5" t="n">
        <v>21.1642599277978</v>
      </c>
    </row>
    <row r="368" customFormat="false" ht="13.2" hidden="false" customHeight="false" outlineLevel="0" collapsed="false">
      <c r="A368" s="2" t="n">
        <v>2730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166</v>
      </c>
      <c r="I368" s="4" t="n">
        <v>1108</v>
      </c>
      <c r="J368" s="4" t="n">
        <v>26530</v>
      </c>
      <c r="K368" s="5" t="n">
        <v>23.9440433212996</v>
      </c>
    </row>
    <row r="369" customFormat="false" ht="13.2" hidden="false" customHeight="false" outlineLevel="0" collapsed="false">
      <c r="A369" s="2" t="n">
        <v>2731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7</v>
      </c>
      <c r="I369" s="4" t="n">
        <v>1108</v>
      </c>
      <c r="J369" s="4" t="n">
        <v>31480</v>
      </c>
      <c r="K369" s="5" t="n">
        <v>28.4115523465704</v>
      </c>
    </row>
    <row r="370" customFormat="false" ht="13.2" hidden="false" customHeight="false" outlineLevel="0" collapsed="false">
      <c r="A370" s="2" t="n">
        <v>2732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8</v>
      </c>
      <c r="I370" s="4" t="n">
        <v>1108</v>
      </c>
      <c r="J370" s="4" t="n">
        <v>33570</v>
      </c>
      <c r="K370" s="5" t="n">
        <v>30.2978339350181</v>
      </c>
    </row>
    <row r="371" customFormat="false" ht="13.2" hidden="false" customHeight="false" outlineLevel="0" collapsed="false">
      <c r="A371" s="2" t="n">
        <v>273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9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73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70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73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71</v>
      </c>
      <c r="I373" s="4" t="n">
        <v>2247</v>
      </c>
      <c r="J373" s="4" t="n">
        <v>41480</v>
      </c>
      <c r="K373" s="5" t="n">
        <v>18.4601691143747</v>
      </c>
    </row>
    <row r="374" customFormat="false" ht="13.2" hidden="false" customHeight="false" outlineLevel="0" collapsed="false">
      <c r="A374" s="2" t="n">
        <v>2736</v>
      </c>
      <c r="B374" s="15" t="s">
        <v>19</v>
      </c>
      <c r="C374" s="15" t="s">
        <v>95</v>
      </c>
      <c r="D374" s="3" t="n">
        <v>0.4375</v>
      </c>
      <c r="E374" s="3" t="n">
        <v>0.552083333333333</v>
      </c>
      <c r="G374" s="1" t="s">
        <v>186</v>
      </c>
      <c r="H374" s="15" t="s">
        <v>162</v>
      </c>
      <c r="I374" s="4" t="n">
        <v>2212</v>
      </c>
      <c r="J374" s="4" t="n">
        <v>57740</v>
      </c>
      <c r="K374" s="5" t="n">
        <v>26.1030741410488</v>
      </c>
    </row>
    <row r="375" customFormat="false" ht="13.2" hidden="false" customHeight="false" outlineLevel="0" collapsed="false">
      <c r="A375" s="2" t="n">
        <v>2737</v>
      </c>
      <c r="B375" s="15" t="s">
        <v>19</v>
      </c>
      <c r="C375" s="15" t="s">
        <v>95</v>
      </c>
      <c r="D375" s="3" t="n">
        <v>0.4375</v>
      </c>
      <c r="E375" s="3" t="n">
        <v>0.552083333333333</v>
      </c>
      <c r="G375" s="1" t="s">
        <v>186</v>
      </c>
      <c r="H375" s="15" t="s">
        <v>163</v>
      </c>
      <c r="I375" s="4" t="n">
        <v>1759</v>
      </c>
      <c r="J375" s="4" t="n">
        <v>51040</v>
      </c>
      <c r="K375" s="5" t="n">
        <v>29.0164866401364</v>
      </c>
    </row>
    <row r="376" customFormat="false" ht="13.2" hidden="false" customHeight="false" outlineLevel="0" collapsed="false">
      <c r="A376" s="2" t="n">
        <v>2738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4</v>
      </c>
      <c r="I376" s="4" t="n">
        <v>1759</v>
      </c>
      <c r="J376" s="4" t="n">
        <v>51540</v>
      </c>
      <c r="K376" s="5" t="n">
        <v>29.300739056282</v>
      </c>
    </row>
    <row r="377" customFormat="false" ht="13.2" hidden="false" customHeight="false" outlineLevel="0" collapsed="false">
      <c r="A377" s="2" t="n">
        <v>2739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22</v>
      </c>
      <c r="I377" s="4" t="n">
        <v>1359</v>
      </c>
      <c r="J377" s="4" t="n">
        <v>32740</v>
      </c>
      <c r="K377" s="5" t="n">
        <v>24.0912435614422</v>
      </c>
    </row>
    <row r="378" customFormat="false" ht="13.2" hidden="false" customHeight="false" outlineLevel="0" collapsed="false">
      <c r="A378" s="2" t="n">
        <v>2740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5</v>
      </c>
      <c r="I378" s="4" t="n">
        <v>1359</v>
      </c>
      <c r="J378" s="4" t="n">
        <v>35940</v>
      </c>
      <c r="K378" s="5" t="n">
        <v>26.4459161147903</v>
      </c>
    </row>
    <row r="379" customFormat="false" ht="13.2" hidden="false" customHeight="false" outlineLevel="0" collapsed="false">
      <c r="A379" s="2" t="n">
        <v>2741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166</v>
      </c>
      <c r="I379" s="4" t="n">
        <v>1359</v>
      </c>
      <c r="J379" s="4" t="n">
        <v>39600</v>
      </c>
      <c r="K379" s="5" t="n">
        <v>29.1390728476821</v>
      </c>
    </row>
    <row r="380" customFormat="false" ht="13.2" hidden="false" customHeight="false" outlineLevel="0" collapsed="false">
      <c r="A380" s="2" t="n">
        <v>2742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7</v>
      </c>
      <c r="I380" s="4" t="n">
        <v>1359</v>
      </c>
      <c r="J380" s="4" t="n">
        <v>41800</v>
      </c>
      <c r="K380" s="5" t="n">
        <v>30.7579102281089</v>
      </c>
    </row>
    <row r="381" customFormat="false" ht="13.2" hidden="false" customHeight="false" outlineLevel="0" collapsed="false">
      <c r="A381" s="2" t="n">
        <v>2743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8</v>
      </c>
      <c r="I381" s="4" t="n">
        <v>1359</v>
      </c>
      <c r="J381" s="4" t="n">
        <v>44770</v>
      </c>
      <c r="K381" s="5" t="n">
        <v>32.9433406916851</v>
      </c>
    </row>
    <row r="382" customFormat="false" ht="13.2" hidden="false" customHeight="false" outlineLevel="0" collapsed="false">
      <c r="A382" s="2" t="n">
        <v>2744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9</v>
      </c>
      <c r="I382" s="4" t="n">
        <v>3118</v>
      </c>
      <c r="J382" s="4" t="n">
        <v>72140</v>
      </c>
      <c r="K382" s="5" t="n">
        <v>23.1366260423348</v>
      </c>
    </row>
    <row r="383" customFormat="false" ht="13.2" hidden="false" customHeight="false" outlineLevel="0" collapsed="false">
      <c r="A383" s="2" t="n">
        <v>2745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70</v>
      </c>
      <c r="I383" s="4" t="n">
        <v>2665</v>
      </c>
      <c r="J383" s="4" t="n">
        <v>58240</v>
      </c>
      <c r="K383" s="5" t="n">
        <v>21.8536585365854</v>
      </c>
    </row>
    <row r="384" customFormat="false" ht="13.2" hidden="false" customHeight="false" outlineLevel="0" collapsed="false">
      <c r="A384" s="2" t="n">
        <v>2746</v>
      </c>
      <c r="B384" s="15" t="s">
        <v>19</v>
      </c>
      <c r="C384" s="15" t="s">
        <v>98</v>
      </c>
      <c r="D384" s="3" t="n">
        <v>0.402777777777778</v>
      </c>
      <c r="E384" s="3" t="n">
        <v>0.520833333333333</v>
      </c>
      <c r="G384" s="1" t="s">
        <v>187</v>
      </c>
      <c r="H384" s="15" t="s">
        <v>162</v>
      </c>
      <c r="I384" s="4" t="n">
        <v>2338</v>
      </c>
      <c r="J384" s="4" t="n">
        <v>60940</v>
      </c>
      <c r="K384" s="5" t="n">
        <v>26.0650128314799</v>
      </c>
    </row>
    <row r="385" customFormat="false" ht="13.2" hidden="false" customHeight="false" outlineLevel="0" collapsed="false">
      <c r="A385" s="2" t="n">
        <v>2747</v>
      </c>
      <c r="B385" s="15" t="s">
        <v>19</v>
      </c>
      <c r="C385" s="15" t="s">
        <v>98</v>
      </c>
      <c r="D385" s="3" t="n">
        <v>0.402777777777778</v>
      </c>
      <c r="E385" s="3" t="n">
        <v>0.520833333333333</v>
      </c>
      <c r="G385" s="1" t="s">
        <v>187</v>
      </c>
      <c r="H385" s="15" t="s">
        <v>163</v>
      </c>
      <c r="I385" s="4" t="n">
        <v>1853</v>
      </c>
      <c r="J385" s="4" t="n">
        <v>53940</v>
      </c>
      <c r="K385" s="5" t="n">
        <v>29.1095520777118</v>
      </c>
    </row>
    <row r="386" customFormat="false" ht="13.2" hidden="false" customHeight="false" outlineLevel="0" collapsed="false">
      <c r="A386" s="2" t="n">
        <v>2748</v>
      </c>
      <c r="B386" s="15" t="s">
        <v>19</v>
      </c>
      <c r="C386" s="15" t="s">
        <v>98</v>
      </c>
      <c r="D386" s="3" t="n">
        <v>0.402777777777778</v>
      </c>
      <c r="E386" s="3" t="n">
        <v>0.520833333333333</v>
      </c>
      <c r="G386" s="1" t="s">
        <v>187</v>
      </c>
      <c r="H386" s="15" t="s">
        <v>164</v>
      </c>
      <c r="I386" s="4" t="n">
        <v>1853</v>
      </c>
      <c r="J386" s="4" t="n">
        <v>54440</v>
      </c>
      <c r="K386" s="5" t="n">
        <v>29.3793847814355</v>
      </c>
    </row>
    <row r="387" customFormat="false" ht="13.2" hidden="false" customHeight="false" outlineLevel="0" collapsed="false">
      <c r="A387" s="2" t="n">
        <v>2749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22</v>
      </c>
      <c r="I387" s="4" t="n">
        <v>1453</v>
      </c>
      <c r="J387" s="4" t="n">
        <v>34940</v>
      </c>
      <c r="K387" s="5" t="n">
        <v>24.0467997247075</v>
      </c>
    </row>
    <row r="388" customFormat="false" ht="13.2" hidden="false" customHeight="false" outlineLevel="0" collapsed="false">
      <c r="A388" s="2" t="n">
        <v>2750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5</v>
      </c>
      <c r="I388" s="4" t="n">
        <v>1453</v>
      </c>
      <c r="J388" s="4" t="n">
        <v>38340</v>
      </c>
      <c r="K388" s="5" t="n">
        <v>26.3867859600826</v>
      </c>
    </row>
    <row r="389" customFormat="false" ht="13.2" hidden="false" customHeight="false" outlineLevel="0" collapsed="false">
      <c r="A389" s="2" t="n">
        <v>2751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6</v>
      </c>
      <c r="I389" s="4" t="n">
        <v>1453</v>
      </c>
      <c r="J389" s="4" t="n">
        <v>40700</v>
      </c>
      <c r="K389" s="5" t="n">
        <v>28.0110116999312</v>
      </c>
    </row>
    <row r="390" customFormat="false" ht="13.2" hidden="false" customHeight="false" outlineLevel="0" collapsed="false">
      <c r="A390" s="2" t="n">
        <v>2752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167</v>
      </c>
      <c r="I390" s="4" t="n">
        <v>1453</v>
      </c>
      <c r="J390" s="4" t="n">
        <v>43890</v>
      </c>
      <c r="K390" s="5" t="n">
        <v>30.2064693737096</v>
      </c>
    </row>
    <row r="391" customFormat="false" ht="13.2" hidden="false" customHeight="false" outlineLevel="0" collapsed="false">
      <c r="A391" s="2" t="n">
        <v>2753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8</v>
      </c>
      <c r="I391" s="4" t="n">
        <v>1453</v>
      </c>
      <c r="J391" s="4" t="n">
        <v>46860</v>
      </c>
      <c r="K391" s="5" t="n">
        <v>32.2505161734343</v>
      </c>
    </row>
    <row r="392" customFormat="false" ht="13.2" hidden="false" customHeight="false" outlineLevel="0" collapsed="false">
      <c r="A392" s="2" t="n">
        <v>2754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9</v>
      </c>
      <c r="I392" s="4" t="n">
        <v>3307</v>
      </c>
      <c r="J392" s="4" t="n">
        <v>76140</v>
      </c>
      <c r="K392" s="5" t="n">
        <v>23.0238887208951</v>
      </c>
    </row>
    <row r="393" customFormat="false" ht="13.2" hidden="false" customHeight="false" outlineLevel="0" collapsed="false">
      <c r="A393" s="2" t="n">
        <v>2755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70</v>
      </c>
      <c r="I393" s="4" t="n">
        <v>2822</v>
      </c>
      <c r="J393" s="4" t="n">
        <v>60340</v>
      </c>
      <c r="K393" s="5" t="n">
        <v>21.3819985825656</v>
      </c>
    </row>
    <row r="394" customFormat="false" ht="13.2" hidden="false" customHeight="false" outlineLevel="0" collapsed="false">
      <c r="A394" s="2" t="n">
        <v>2756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71</v>
      </c>
      <c r="I394" s="4" t="n">
        <v>2822</v>
      </c>
      <c r="J394" s="4" t="n">
        <v>56640</v>
      </c>
      <c r="K394" s="5" t="n">
        <v>20.0708717221829</v>
      </c>
    </row>
    <row r="395" customFormat="false" ht="13.2" hidden="false" customHeight="false" outlineLevel="0" collapsed="false">
      <c r="A395" s="31" t="s">
        <v>188</v>
      </c>
    </row>
    <row r="396" customFormat="false" ht="13.2" hidden="false" customHeight="false" outlineLevel="0" collapsed="false">
      <c r="A396" s="2" t="n">
        <v>434</v>
      </c>
      <c r="B396" s="15" t="s">
        <v>68</v>
      </c>
      <c r="C396" s="15" t="s">
        <v>19</v>
      </c>
      <c r="D396" s="3" t="n">
        <v>0.3125</v>
      </c>
      <c r="E396" s="3" t="n">
        <v>0.409722222222222</v>
      </c>
      <c r="G396" s="1" t="s">
        <v>189</v>
      </c>
      <c r="H396" s="15" t="s">
        <v>162</v>
      </c>
      <c r="I396" s="4" t="n">
        <v>1732</v>
      </c>
      <c r="J396" s="4" t="n">
        <v>54210</v>
      </c>
      <c r="K396" s="5" t="n">
        <v>31.2990762124711</v>
      </c>
    </row>
    <row r="397" customFormat="false" ht="13.2" hidden="false" customHeight="false" outlineLevel="0" collapsed="false">
      <c r="A397" s="2" t="n">
        <v>435</v>
      </c>
      <c r="B397" s="15" t="s">
        <v>68</v>
      </c>
      <c r="C397" s="15" t="s">
        <v>19</v>
      </c>
      <c r="D397" s="3" t="n">
        <v>0.3125</v>
      </c>
      <c r="E397" s="3" t="n">
        <v>0.409722222222222</v>
      </c>
      <c r="G397" s="1" t="s">
        <v>189</v>
      </c>
      <c r="H397" s="15" t="s">
        <v>163</v>
      </c>
      <c r="I397" s="4" t="n">
        <v>1399</v>
      </c>
      <c r="J397" s="4" t="n">
        <v>47810</v>
      </c>
      <c r="K397" s="5" t="n">
        <v>34.1744102930665</v>
      </c>
    </row>
    <row r="398" customFormat="false" ht="13.2" hidden="false" customHeight="false" outlineLevel="0" collapsed="false">
      <c r="A398" s="2" t="n">
        <v>436</v>
      </c>
      <c r="B398" s="15" t="s">
        <v>68</v>
      </c>
      <c r="C398" s="15" t="s">
        <v>19</v>
      </c>
      <c r="D398" s="3" t="n">
        <v>0.3125</v>
      </c>
      <c r="E398" s="3" t="n">
        <v>0.409722222222222</v>
      </c>
      <c r="G398" s="1" t="s">
        <v>189</v>
      </c>
      <c r="H398" s="15" t="s">
        <v>164</v>
      </c>
      <c r="I398" s="4" t="n">
        <v>1399</v>
      </c>
      <c r="J398" s="4" t="n">
        <v>48310</v>
      </c>
      <c r="K398" s="5" t="n">
        <v>34.5318084345961</v>
      </c>
    </row>
    <row r="399" customFormat="false" ht="13.2" hidden="false" customHeight="false" outlineLevel="0" collapsed="false">
      <c r="A399" s="2" t="n">
        <v>437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22</v>
      </c>
      <c r="I399" s="4" t="n">
        <v>999</v>
      </c>
      <c r="J399" s="4" t="n">
        <v>20610</v>
      </c>
      <c r="K399" s="5" t="n">
        <v>20.6306306306306</v>
      </c>
    </row>
    <row r="400" customFormat="false" ht="13.2" hidden="false" customHeight="false" outlineLevel="0" collapsed="false">
      <c r="A400" s="2" t="n">
        <v>438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5</v>
      </c>
      <c r="I400" s="4" t="n">
        <v>999</v>
      </c>
      <c r="J400" s="4" t="n">
        <v>28640</v>
      </c>
      <c r="K400" s="5" t="n">
        <v>28.6686686686687</v>
      </c>
    </row>
    <row r="401" customFormat="false" ht="13.2" hidden="false" customHeight="false" outlineLevel="0" collapsed="false">
      <c r="A401" s="2" t="n">
        <v>439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6</v>
      </c>
      <c r="I401" s="4" t="n">
        <v>999</v>
      </c>
      <c r="J401" s="4" t="n">
        <v>33260</v>
      </c>
      <c r="K401" s="5" t="n">
        <v>33.2932932932933</v>
      </c>
    </row>
    <row r="402" customFormat="false" ht="13.2" hidden="false" customHeight="false" outlineLevel="0" collapsed="false">
      <c r="A402" s="2" t="n">
        <v>440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167</v>
      </c>
      <c r="I402" s="4" t="n">
        <v>999</v>
      </c>
      <c r="J402" s="4" t="n">
        <v>40410</v>
      </c>
      <c r="K402" s="5" t="n">
        <v>40.4504504504505</v>
      </c>
    </row>
    <row r="403" customFormat="false" ht="13.2" hidden="false" customHeight="false" outlineLevel="0" collapsed="false">
      <c r="A403" s="2" t="n">
        <v>441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8</v>
      </c>
      <c r="I403" s="4" t="n">
        <v>999</v>
      </c>
      <c r="J403" s="4" t="n">
        <v>43600</v>
      </c>
      <c r="K403" s="5" t="n">
        <v>43.6436436436436</v>
      </c>
    </row>
    <row r="404" customFormat="false" ht="13.2" hidden="false" customHeight="false" outlineLevel="0" collapsed="false">
      <c r="A404" s="2" t="n">
        <v>442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9</v>
      </c>
      <c r="I404" s="4" t="n">
        <v>2398</v>
      </c>
      <c r="J404" s="4" t="n">
        <v>71810</v>
      </c>
      <c r="K404" s="5" t="n">
        <v>29.9457881567973</v>
      </c>
    </row>
    <row r="405" customFormat="false" ht="13.2" hidden="false" customHeight="false" outlineLevel="0" collapsed="false">
      <c r="A405" s="2" t="n">
        <v>443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70</v>
      </c>
      <c r="I405" s="4" t="n">
        <v>2065</v>
      </c>
      <c r="J405" s="4" t="n">
        <v>58210</v>
      </c>
      <c r="K405" s="5" t="n">
        <v>28.1888619854722</v>
      </c>
    </row>
    <row r="406" customFormat="false" ht="13.2" hidden="false" customHeight="false" outlineLevel="0" collapsed="false">
      <c r="A406" s="2" t="n">
        <v>444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71</v>
      </c>
      <c r="I406" s="4" t="n">
        <v>2065</v>
      </c>
      <c r="J406" s="4" t="n">
        <v>51710</v>
      </c>
      <c r="K406" s="5" t="n">
        <v>25.0411622276029</v>
      </c>
    </row>
    <row r="407" customFormat="false" ht="13.2" hidden="false" customHeight="false" outlineLevel="0" collapsed="false">
      <c r="A407" s="2" t="n">
        <v>445</v>
      </c>
      <c r="B407" s="15" t="s">
        <v>68</v>
      </c>
      <c r="C407" s="15" t="s">
        <v>19</v>
      </c>
      <c r="D407" s="3" t="n">
        <v>0.454861111111111</v>
      </c>
      <c r="E407" s="3" t="n">
        <v>0.552083333333333</v>
      </c>
      <c r="G407" s="1" t="s">
        <v>190</v>
      </c>
      <c r="H407" s="15" t="s">
        <v>162</v>
      </c>
      <c r="I407" s="4" t="n">
        <v>1732</v>
      </c>
      <c r="J407" s="4" t="n">
        <v>54210</v>
      </c>
      <c r="K407" s="5" t="n">
        <v>31.2990762124711</v>
      </c>
    </row>
    <row r="408" customFormat="false" ht="13.2" hidden="false" customHeight="false" outlineLevel="0" collapsed="false">
      <c r="A408" s="2" t="n">
        <v>446</v>
      </c>
      <c r="B408" s="15" t="s">
        <v>68</v>
      </c>
      <c r="C408" s="15" t="s">
        <v>19</v>
      </c>
      <c r="D408" s="3" t="n">
        <v>0.454861111111111</v>
      </c>
      <c r="E408" s="3" t="n">
        <v>0.552083333333333</v>
      </c>
      <c r="G408" s="1" t="s">
        <v>190</v>
      </c>
      <c r="H408" s="15" t="s">
        <v>163</v>
      </c>
      <c r="I408" s="4" t="n">
        <v>1399</v>
      </c>
      <c r="J408" s="4" t="n">
        <v>47810</v>
      </c>
      <c r="K408" s="5" t="n">
        <v>34.1744102930665</v>
      </c>
    </row>
    <row r="409" customFormat="false" ht="13.2" hidden="false" customHeight="false" outlineLevel="0" collapsed="false">
      <c r="A409" s="2" t="n">
        <v>447</v>
      </c>
      <c r="B409" s="15" t="s">
        <v>68</v>
      </c>
      <c r="C409" s="15" t="s">
        <v>19</v>
      </c>
      <c r="D409" s="3" t="n">
        <v>0.454861111111111</v>
      </c>
      <c r="E409" s="3" t="n">
        <v>0.552083333333333</v>
      </c>
      <c r="G409" s="1" t="s">
        <v>190</v>
      </c>
      <c r="H409" s="15" t="s">
        <v>164</v>
      </c>
      <c r="I409" s="4" t="n">
        <v>1399</v>
      </c>
      <c r="J409" s="4" t="n">
        <v>48310</v>
      </c>
      <c r="K409" s="5" t="n">
        <v>34.5318084345961</v>
      </c>
    </row>
    <row r="410" customFormat="false" ht="13.2" hidden="false" customHeight="false" outlineLevel="0" collapsed="false">
      <c r="A410" s="2" t="n">
        <v>448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22</v>
      </c>
      <c r="I410" s="4" t="n">
        <v>999</v>
      </c>
      <c r="J410" s="4" t="n">
        <v>20610</v>
      </c>
      <c r="K410" s="5" t="n">
        <v>20.6306306306306</v>
      </c>
    </row>
    <row r="411" customFormat="false" ht="13.2" hidden="false" customHeight="false" outlineLevel="0" collapsed="false">
      <c r="A411" s="2" t="n">
        <v>449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5</v>
      </c>
      <c r="I411" s="4" t="n">
        <v>999</v>
      </c>
      <c r="J411" s="4" t="n">
        <v>28640</v>
      </c>
      <c r="K411" s="5" t="n">
        <v>28.6686686686687</v>
      </c>
    </row>
    <row r="412" customFormat="false" ht="13.2" hidden="false" customHeight="false" outlineLevel="0" collapsed="false">
      <c r="A412" s="2" t="n">
        <v>450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6</v>
      </c>
      <c r="I412" s="4" t="n">
        <v>999</v>
      </c>
      <c r="J412" s="4" t="n">
        <v>33260</v>
      </c>
      <c r="K412" s="5" t="n">
        <v>33.2932932932933</v>
      </c>
    </row>
    <row r="413" customFormat="false" ht="13.2" hidden="false" customHeight="false" outlineLevel="0" collapsed="false">
      <c r="A413" s="2" t="n">
        <v>451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167</v>
      </c>
      <c r="I413" s="4" t="n">
        <v>999</v>
      </c>
      <c r="J413" s="4" t="n">
        <v>40410</v>
      </c>
      <c r="K413" s="5" t="n">
        <v>40.4504504504505</v>
      </c>
    </row>
    <row r="414" customFormat="false" ht="13.2" hidden="false" customHeight="false" outlineLevel="0" collapsed="false">
      <c r="A414" s="2" t="n">
        <v>452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8</v>
      </c>
      <c r="I414" s="4" t="n">
        <v>999</v>
      </c>
      <c r="J414" s="4" t="n">
        <v>43600</v>
      </c>
      <c r="K414" s="5" t="n">
        <v>43.6436436436436</v>
      </c>
    </row>
    <row r="415" customFormat="false" ht="13.2" hidden="false" customHeight="false" outlineLevel="0" collapsed="false">
      <c r="A415" s="2" t="n">
        <v>453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9</v>
      </c>
      <c r="I415" s="4" t="n">
        <v>2398</v>
      </c>
      <c r="J415" s="4" t="n">
        <v>71810</v>
      </c>
      <c r="K415" s="5" t="n">
        <v>29.9457881567973</v>
      </c>
    </row>
    <row r="416" customFormat="false" ht="13.2" hidden="false" customHeight="false" outlineLevel="0" collapsed="false">
      <c r="A416" s="2" t="n">
        <v>454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70</v>
      </c>
      <c r="I416" s="4" t="n">
        <v>2065</v>
      </c>
      <c r="J416" s="4" t="n">
        <v>58410</v>
      </c>
      <c r="K416" s="5" t="n">
        <v>28.2857142857143</v>
      </c>
    </row>
    <row r="417" customFormat="false" ht="13.2" hidden="false" customHeight="false" outlineLevel="0" collapsed="false">
      <c r="A417" s="2" t="n">
        <v>455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71</v>
      </c>
      <c r="I417" s="4" t="n">
        <v>2065</v>
      </c>
      <c r="J417" s="4" t="n">
        <v>54410</v>
      </c>
      <c r="K417" s="5" t="n">
        <v>26.3486682808717</v>
      </c>
    </row>
    <row r="418" customFormat="false" ht="13.2" hidden="false" customHeight="false" outlineLevel="0" collapsed="false">
      <c r="A418" s="2" t="n">
        <v>456</v>
      </c>
      <c r="B418" s="15" t="s">
        <v>68</v>
      </c>
      <c r="C418" s="15" t="s">
        <v>19</v>
      </c>
      <c r="D418" s="3" t="n">
        <v>0.847222222222222</v>
      </c>
      <c r="E418" s="3" t="n">
        <v>0.944444444444445</v>
      </c>
      <c r="G418" s="1" t="s">
        <v>191</v>
      </c>
      <c r="H418" s="15" t="s">
        <v>162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457</v>
      </c>
      <c r="B419" s="15" t="s">
        <v>68</v>
      </c>
      <c r="C419" s="15" t="s">
        <v>19</v>
      </c>
      <c r="D419" s="3" t="n">
        <v>0.847222222222222</v>
      </c>
      <c r="E419" s="3" t="n">
        <v>0.944444444444445</v>
      </c>
      <c r="G419" s="1" t="s">
        <v>191</v>
      </c>
      <c r="H419" s="15" t="s">
        <v>163</v>
      </c>
      <c r="I419" s="4" t="n">
        <v>1399</v>
      </c>
      <c r="J419" s="4" t="n">
        <v>47810</v>
      </c>
      <c r="K419" s="5" t="n">
        <v>34.1744102930665</v>
      </c>
    </row>
    <row r="420" customFormat="false" ht="13.2" hidden="false" customHeight="false" outlineLevel="0" collapsed="false">
      <c r="A420" s="2" t="n">
        <v>458</v>
      </c>
      <c r="B420" s="15" t="s">
        <v>68</v>
      </c>
      <c r="C420" s="15" t="s">
        <v>19</v>
      </c>
      <c r="D420" s="3" t="n">
        <v>0.847222222222222</v>
      </c>
      <c r="E420" s="3" t="n">
        <v>0.944444444444445</v>
      </c>
      <c r="G420" s="1" t="s">
        <v>191</v>
      </c>
      <c r="H420" s="15" t="s">
        <v>164</v>
      </c>
      <c r="I420" s="4" t="n">
        <v>1399</v>
      </c>
      <c r="J420" s="4" t="n">
        <v>48310</v>
      </c>
      <c r="K420" s="5" t="n">
        <v>34.5318084345961</v>
      </c>
    </row>
    <row r="421" customFormat="false" ht="13.2" hidden="false" customHeight="false" outlineLevel="0" collapsed="false">
      <c r="A421" s="2" t="n">
        <v>459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22</v>
      </c>
      <c r="I421" s="4" t="n">
        <v>999</v>
      </c>
      <c r="J421" s="4" t="n">
        <v>20610</v>
      </c>
      <c r="K421" s="5" t="n">
        <v>20.6306306306306</v>
      </c>
    </row>
    <row r="422" customFormat="false" ht="13.2" hidden="false" customHeight="false" outlineLevel="0" collapsed="false">
      <c r="A422" s="2" t="n">
        <v>460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5</v>
      </c>
      <c r="I422" s="4" t="n">
        <v>999</v>
      </c>
      <c r="J422" s="4" t="n">
        <v>28640</v>
      </c>
      <c r="K422" s="5" t="n">
        <v>28.6686686686687</v>
      </c>
    </row>
    <row r="423" customFormat="false" ht="13.2" hidden="false" customHeight="false" outlineLevel="0" collapsed="false">
      <c r="A423" s="2" t="n">
        <v>461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6</v>
      </c>
      <c r="I423" s="4" t="n">
        <v>999</v>
      </c>
      <c r="J423" s="4" t="n">
        <v>33260</v>
      </c>
      <c r="K423" s="5" t="n">
        <v>33.2932932932933</v>
      </c>
    </row>
    <row r="424" customFormat="false" ht="13.2" hidden="false" customHeight="false" outlineLevel="0" collapsed="false">
      <c r="A424" s="2" t="n">
        <v>462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167</v>
      </c>
      <c r="I424" s="4" t="n">
        <v>999</v>
      </c>
      <c r="J424" s="4" t="n">
        <v>40410</v>
      </c>
      <c r="K424" s="5" t="n">
        <v>40.4504504504505</v>
      </c>
    </row>
    <row r="425" customFormat="false" ht="13.2" hidden="false" customHeight="false" outlineLevel="0" collapsed="false">
      <c r="A425" s="2" t="n">
        <v>463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8</v>
      </c>
      <c r="I425" s="4" t="n">
        <v>999</v>
      </c>
      <c r="J425" s="4" t="n">
        <v>43600</v>
      </c>
      <c r="K425" s="5" t="n">
        <v>43.6436436436436</v>
      </c>
    </row>
    <row r="426" customFormat="false" ht="13.2" hidden="false" customHeight="false" outlineLevel="0" collapsed="false">
      <c r="A426" s="2" t="n">
        <v>464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9</v>
      </c>
      <c r="I426" s="4" t="n">
        <v>2398</v>
      </c>
      <c r="J426" s="4" t="n">
        <v>71810</v>
      </c>
      <c r="K426" s="5" t="n">
        <v>29.9457881567973</v>
      </c>
    </row>
    <row r="427" customFormat="false" ht="13.2" hidden="false" customHeight="false" outlineLevel="0" collapsed="false">
      <c r="A427" s="2" t="n">
        <v>465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70</v>
      </c>
      <c r="I427" s="4" t="n">
        <v>2065</v>
      </c>
      <c r="J427" s="4" t="n">
        <v>58410</v>
      </c>
      <c r="K427" s="5" t="n">
        <v>28.2857142857143</v>
      </c>
    </row>
    <row r="428" customFormat="false" ht="13.2" hidden="false" customHeight="false" outlineLevel="0" collapsed="false">
      <c r="A428" s="2" t="n">
        <v>466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71</v>
      </c>
      <c r="I428" s="4" t="n">
        <v>2065</v>
      </c>
      <c r="J428" s="4" t="n">
        <v>54410</v>
      </c>
      <c r="K428" s="5" t="n">
        <v>26.3486682808717</v>
      </c>
    </row>
    <row r="429" customFormat="false" ht="13.2" hidden="false" customHeight="false" outlineLevel="0" collapsed="false">
      <c r="A429" s="2" t="n">
        <v>1128</v>
      </c>
      <c r="B429" s="15" t="s">
        <v>76</v>
      </c>
      <c r="C429" s="15" t="s">
        <v>19</v>
      </c>
      <c r="D429" s="3" t="n">
        <v>0.302083333333333</v>
      </c>
      <c r="E429" s="3" t="n">
        <v>0.361111111111111</v>
      </c>
      <c r="G429" s="1" t="s">
        <v>192</v>
      </c>
      <c r="H429" s="15" t="s">
        <v>162</v>
      </c>
      <c r="I429" s="4" t="n">
        <v>960</v>
      </c>
      <c r="J429" s="4" t="n">
        <v>29810</v>
      </c>
      <c r="K429" s="5" t="n">
        <v>31.0520833333333</v>
      </c>
    </row>
    <row r="430" customFormat="false" ht="13.2" hidden="false" customHeight="false" outlineLevel="0" collapsed="false">
      <c r="A430" s="2" t="n">
        <v>1129</v>
      </c>
      <c r="B430" s="15" t="s">
        <v>76</v>
      </c>
      <c r="C430" s="15" t="s">
        <v>19</v>
      </c>
      <c r="D430" s="3" t="n">
        <v>0.302083333333333</v>
      </c>
      <c r="E430" s="3" t="n">
        <v>0.361111111111111</v>
      </c>
      <c r="G430" s="1" t="s">
        <v>192</v>
      </c>
      <c r="H430" s="15" t="s">
        <v>164</v>
      </c>
      <c r="I430" s="4" t="n">
        <v>820</v>
      </c>
      <c r="J430" s="4" t="n">
        <v>26210</v>
      </c>
      <c r="K430" s="5" t="n">
        <v>31.9634146341463</v>
      </c>
    </row>
    <row r="431" customFormat="false" ht="13.2" hidden="false" customHeight="false" outlineLevel="0" collapsed="false">
      <c r="A431" s="2" t="n">
        <v>1130</v>
      </c>
      <c r="B431" s="15" t="s">
        <v>76</v>
      </c>
      <c r="C431" s="15" t="s">
        <v>19</v>
      </c>
      <c r="D431" s="3" t="n">
        <v>0.302083333333333</v>
      </c>
      <c r="E431" s="3" t="n">
        <v>0.361111111111111</v>
      </c>
      <c r="G431" s="1" t="s">
        <v>192</v>
      </c>
      <c r="H431" s="15" t="s">
        <v>22</v>
      </c>
      <c r="I431" s="4" t="n">
        <v>420</v>
      </c>
      <c r="J431" s="4" t="n">
        <v>11810</v>
      </c>
      <c r="K431" s="5" t="n">
        <v>28.1190476190476</v>
      </c>
    </row>
    <row r="432" customFormat="false" ht="13.2" hidden="false" customHeight="false" outlineLevel="0" collapsed="false">
      <c r="A432" s="2" t="n">
        <v>1131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5</v>
      </c>
      <c r="I432" s="4" t="n">
        <v>420</v>
      </c>
      <c r="J432" s="4" t="n">
        <v>14560</v>
      </c>
      <c r="K432" s="5" t="n">
        <v>34.6666666666667</v>
      </c>
    </row>
    <row r="433" customFormat="false" ht="13.2" hidden="false" customHeight="false" outlineLevel="0" collapsed="false">
      <c r="A433" s="2" t="n">
        <v>1132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6</v>
      </c>
      <c r="I433" s="4" t="n">
        <v>420</v>
      </c>
      <c r="J433" s="4" t="n">
        <v>15660</v>
      </c>
      <c r="K433" s="5" t="n">
        <v>37.2857142857143</v>
      </c>
    </row>
    <row r="434" customFormat="false" ht="13.2" hidden="false" customHeight="false" outlineLevel="0" collapsed="false">
      <c r="A434" s="2" t="n">
        <v>1133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167</v>
      </c>
      <c r="I434" s="4" t="n">
        <v>420</v>
      </c>
      <c r="J434" s="4" t="n">
        <v>16210</v>
      </c>
      <c r="K434" s="5" t="n">
        <v>38.5952380952381</v>
      </c>
    </row>
    <row r="435" customFormat="false" ht="13.2" hidden="false" customHeight="false" outlineLevel="0" collapsed="false">
      <c r="A435" s="2" t="n">
        <v>1134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9</v>
      </c>
      <c r="I435" s="4" t="n">
        <v>1240</v>
      </c>
      <c r="J435" s="4" t="n">
        <v>42310</v>
      </c>
      <c r="K435" s="5" t="n">
        <v>34.1209677419355</v>
      </c>
    </row>
    <row r="436" customFormat="false" ht="13.2" hidden="false" customHeight="false" outlineLevel="0" collapsed="false">
      <c r="A436" s="2" t="n">
        <v>1135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70</v>
      </c>
      <c r="I436" s="4" t="n">
        <v>1100</v>
      </c>
      <c r="J436" s="4" t="n">
        <v>26910</v>
      </c>
      <c r="K436" s="5" t="n">
        <v>24.4636363636364</v>
      </c>
    </row>
    <row r="437" customFormat="false" ht="13.2" hidden="false" customHeight="false" outlineLevel="0" collapsed="false">
      <c r="A437" s="2" t="n">
        <v>1136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71</v>
      </c>
      <c r="I437" s="4" t="n">
        <v>1100</v>
      </c>
      <c r="J437" s="4" t="n">
        <v>25910</v>
      </c>
      <c r="K437" s="5" t="n">
        <v>23.5545454545455</v>
      </c>
    </row>
    <row r="438" customFormat="false" ht="13.2" hidden="false" customHeight="false" outlineLevel="0" collapsed="false">
      <c r="A438" s="2" t="n">
        <v>1137</v>
      </c>
      <c r="B438" s="15" t="s">
        <v>76</v>
      </c>
      <c r="C438" s="15" t="s">
        <v>19</v>
      </c>
      <c r="D438" s="3" t="n">
        <v>0.364583333333333</v>
      </c>
      <c r="E438" s="3" t="n">
        <v>0.423611111111111</v>
      </c>
      <c r="G438" s="1" t="s">
        <v>193</v>
      </c>
      <c r="H438" s="15" t="s">
        <v>162</v>
      </c>
      <c r="I438" s="4" t="n">
        <v>960</v>
      </c>
      <c r="J438" s="4" t="n">
        <v>29810</v>
      </c>
      <c r="K438" s="5" t="n">
        <v>31.0520833333333</v>
      </c>
    </row>
    <row r="439" customFormat="false" ht="13.2" hidden="false" customHeight="false" outlineLevel="0" collapsed="false">
      <c r="A439" s="2" t="n">
        <v>1138</v>
      </c>
      <c r="B439" s="15" t="s">
        <v>76</v>
      </c>
      <c r="C439" s="15" t="s">
        <v>19</v>
      </c>
      <c r="D439" s="3" t="n">
        <v>0.364583333333333</v>
      </c>
      <c r="E439" s="3" t="n">
        <v>0.423611111111111</v>
      </c>
      <c r="G439" s="1" t="s">
        <v>193</v>
      </c>
      <c r="H439" s="15" t="s">
        <v>164</v>
      </c>
      <c r="I439" s="4" t="n">
        <v>820</v>
      </c>
      <c r="J439" s="4" t="n">
        <v>26210</v>
      </c>
      <c r="K439" s="5" t="n">
        <v>31.9634146341463</v>
      </c>
    </row>
    <row r="440" customFormat="false" ht="13.2" hidden="false" customHeight="false" outlineLevel="0" collapsed="false">
      <c r="A440" s="2" t="n">
        <v>1139</v>
      </c>
      <c r="B440" s="15" t="s">
        <v>76</v>
      </c>
      <c r="C440" s="15" t="s">
        <v>19</v>
      </c>
      <c r="D440" s="3" t="n">
        <v>0.364583333333333</v>
      </c>
      <c r="E440" s="3" t="n">
        <v>0.423611111111111</v>
      </c>
      <c r="G440" s="1" t="s">
        <v>193</v>
      </c>
      <c r="H440" s="15" t="s">
        <v>22</v>
      </c>
      <c r="I440" s="4" t="n">
        <v>420</v>
      </c>
      <c r="J440" s="4" t="n">
        <v>12810</v>
      </c>
      <c r="K440" s="5" t="n">
        <v>30.5</v>
      </c>
    </row>
    <row r="441" customFormat="false" ht="13.2" hidden="false" customHeight="false" outlineLevel="0" collapsed="false">
      <c r="A441" s="2" t="n">
        <v>1140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5</v>
      </c>
      <c r="I441" s="4" t="n">
        <v>420</v>
      </c>
      <c r="J441" s="4" t="n">
        <v>14560</v>
      </c>
      <c r="K441" s="5" t="n">
        <v>34.6666666666667</v>
      </c>
    </row>
    <row r="442" customFormat="false" ht="13.2" hidden="false" customHeight="false" outlineLevel="0" collapsed="false">
      <c r="A442" s="2" t="n">
        <v>1141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6</v>
      </c>
      <c r="I442" s="4" t="n">
        <v>420</v>
      </c>
      <c r="J442" s="4" t="n">
        <v>15660</v>
      </c>
      <c r="K442" s="5" t="n">
        <v>37.2857142857143</v>
      </c>
    </row>
    <row r="443" customFormat="false" ht="13.2" hidden="false" customHeight="false" outlineLevel="0" collapsed="false">
      <c r="A443" s="2" t="n">
        <v>1142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167</v>
      </c>
      <c r="I443" s="4" t="n">
        <v>420</v>
      </c>
      <c r="J443" s="4" t="n">
        <v>16210</v>
      </c>
      <c r="K443" s="5" t="n">
        <v>38.5952380952381</v>
      </c>
    </row>
    <row r="444" customFormat="false" ht="13.2" hidden="false" customHeight="false" outlineLevel="0" collapsed="false">
      <c r="A444" s="2" t="n">
        <v>1143</v>
      </c>
      <c r="B444" s="15" t="s">
        <v>76</v>
      </c>
      <c r="C444" s="15" t="s">
        <v>19</v>
      </c>
      <c r="D444" s="3" t="n">
        <v>0.5</v>
      </c>
      <c r="E444" s="3" t="n">
        <v>0.559027777777778</v>
      </c>
      <c r="G444" s="1" t="s">
        <v>194</v>
      </c>
      <c r="H444" s="15" t="s">
        <v>162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144</v>
      </c>
      <c r="B445" s="15" t="s">
        <v>76</v>
      </c>
      <c r="C445" s="15" t="s">
        <v>19</v>
      </c>
      <c r="D445" s="3" t="n">
        <v>0.5</v>
      </c>
      <c r="E445" s="3" t="n">
        <v>0.559027777777778</v>
      </c>
      <c r="G445" s="1" t="s">
        <v>194</v>
      </c>
      <c r="H445" s="15" t="s">
        <v>164</v>
      </c>
      <c r="I445" s="4" t="n">
        <v>820</v>
      </c>
      <c r="J445" s="4" t="n">
        <v>26210</v>
      </c>
      <c r="K445" s="5" t="n">
        <v>31.9634146341463</v>
      </c>
    </row>
    <row r="446" customFormat="false" ht="13.2" hidden="false" customHeight="false" outlineLevel="0" collapsed="false">
      <c r="A446" s="2" t="n">
        <v>1145</v>
      </c>
      <c r="B446" s="15" t="s">
        <v>76</v>
      </c>
      <c r="C446" s="15" t="s">
        <v>19</v>
      </c>
      <c r="D446" s="3" t="n">
        <v>0.5</v>
      </c>
      <c r="E446" s="3" t="n">
        <v>0.559027777777778</v>
      </c>
      <c r="G446" s="1" t="s">
        <v>194</v>
      </c>
      <c r="H446" s="15" t="s">
        <v>22</v>
      </c>
      <c r="I446" s="4" t="n">
        <v>420</v>
      </c>
      <c r="J446" s="4" t="n">
        <v>12810</v>
      </c>
      <c r="K446" s="5" t="n">
        <v>30.5</v>
      </c>
    </row>
    <row r="447" customFormat="false" ht="13.2" hidden="false" customHeight="false" outlineLevel="0" collapsed="false">
      <c r="A447" s="2" t="n">
        <v>1146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5</v>
      </c>
      <c r="I447" s="4" t="n">
        <v>420</v>
      </c>
      <c r="J447" s="4" t="n">
        <v>14560</v>
      </c>
      <c r="K447" s="5" t="n">
        <v>34.6666666666667</v>
      </c>
    </row>
    <row r="448" customFormat="false" ht="13.2" hidden="false" customHeight="false" outlineLevel="0" collapsed="false">
      <c r="A448" s="2" t="n">
        <v>1147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6</v>
      </c>
      <c r="I448" s="4" t="n">
        <v>420</v>
      </c>
      <c r="J448" s="4" t="n">
        <v>15660</v>
      </c>
      <c r="K448" s="5" t="n">
        <v>37.2857142857143</v>
      </c>
    </row>
    <row r="449" customFormat="false" ht="13.2" hidden="false" customHeight="false" outlineLevel="0" collapsed="false">
      <c r="A449" s="2" t="n">
        <v>1148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167</v>
      </c>
      <c r="I449" s="4" t="n">
        <v>420</v>
      </c>
      <c r="J449" s="4" t="n">
        <v>16210</v>
      </c>
      <c r="K449" s="5" t="n">
        <v>38.5952380952381</v>
      </c>
    </row>
    <row r="450" customFormat="false" ht="13.2" hidden="false" customHeight="false" outlineLevel="0" collapsed="false">
      <c r="A450" s="2" t="n">
        <v>1149</v>
      </c>
      <c r="B450" s="15" t="s">
        <v>76</v>
      </c>
      <c r="C450" s="15" t="s">
        <v>19</v>
      </c>
      <c r="D450" s="3" t="n">
        <v>0.565972222222222</v>
      </c>
      <c r="E450" s="3" t="n">
        <v>0.625</v>
      </c>
      <c r="G450" s="1" t="s">
        <v>195</v>
      </c>
      <c r="H450" s="15" t="s">
        <v>162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150</v>
      </c>
      <c r="B451" s="15" t="s">
        <v>76</v>
      </c>
      <c r="C451" s="15" t="s">
        <v>19</v>
      </c>
      <c r="D451" s="3" t="n">
        <v>0.565972222222222</v>
      </c>
      <c r="E451" s="3" t="n">
        <v>0.625</v>
      </c>
      <c r="G451" s="1" t="s">
        <v>195</v>
      </c>
      <c r="H451" s="15" t="s">
        <v>164</v>
      </c>
      <c r="I451" s="4" t="n">
        <v>820</v>
      </c>
      <c r="J451" s="4" t="n">
        <v>26210</v>
      </c>
      <c r="K451" s="5" t="n">
        <v>31.9634146341463</v>
      </c>
    </row>
    <row r="452" customFormat="false" ht="13.2" hidden="false" customHeight="false" outlineLevel="0" collapsed="false">
      <c r="A452" s="2" t="n">
        <v>1151</v>
      </c>
      <c r="B452" s="15" t="s">
        <v>76</v>
      </c>
      <c r="C452" s="15" t="s">
        <v>19</v>
      </c>
      <c r="D452" s="3" t="n">
        <v>0.565972222222222</v>
      </c>
      <c r="E452" s="3" t="n">
        <v>0.625</v>
      </c>
      <c r="G452" s="1" t="s">
        <v>195</v>
      </c>
      <c r="H452" s="15" t="s">
        <v>22</v>
      </c>
      <c r="I452" s="4" t="n">
        <v>420</v>
      </c>
      <c r="J452" s="4" t="n">
        <v>11810</v>
      </c>
      <c r="K452" s="5" t="n">
        <v>28.1190476190476</v>
      </c>
    </row>
    <row r="453" customFormat="false" ht="13.2" hidden="false" customHeight="false" outlineLevel="0" collapsed="false">
      <c r="A453" s="2" t="n">
        <v>1152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5</v>
      </c>
      <c r="I453" s="4" t="n">
        <v>420</v>
      </c>
      <c r="J453" s="4" t="n">
        <v>14560</v>
      </c>
      <c r="K453" s="5" t="n">
        <v>34.6666666666667</v>
      </c>
    </row>
    <row r="454" customFormat="false" ht="13.2" hidden="false" customHeight="false" outlineLevel="0" collapsed="false">
      <c r="A454" s="2" t="n">
        <v>1153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6</v>
      </c>
      <c r="I454" s="4" t="n">
        <v>420</v>
      </c>
      <c r="J454" s="4" t="n">
        <v>15660</v>
      </c>
      <c r="K454" s="5" t="n">
        <v>37.2857142857143</v>
      </c>
    </row>
    <row r="455" customFormat="false" ht="13.2" hidden="false" customHeight="false" outlineLevel="0" collapsed="false">
      <c r="A455" s="2" t="n">
        <v>1154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167</v>
      </c>
      <c r="I455" s="4" t="n">
        <v>420</v>
      </c>
      <c r="J455" s="4" t="n">
        <v>16210</v>
      </c>
      <c r="K455" s="5" t="n">
        <v>38.5952380952381</v>
      </c>
    </row>
    <row r="456" customFormat="false" ht="13.2" hidden="false" customHeight="false" outlineLevel="0" collapsed="false">
      <c r="A456" s="2" t="n">
        <v>1155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9</v>
      </c>
      <c r="I456" s="4" t="n">
        <v>1240</v>
      </c>
      <c r="J456" s="4" t="n">
        <v>42310</v>
      </c>
      <c r="K456" s="5" t="n">
        <v>34.1209677419355</v>
      </c>
    </row>
    <row r="457" customFormat="false" ht="13.2" hidden="false" customHeight="false" outlineLevel="0" collapsed="false">
      <c r="A457" s="2" t="n">
        <v>1156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70</v>
      </c>
      <c r="I457" s="4" t="n">
        <v>1100</v>
      </c>
      <c r="J457" s="4" t="n">
        <v>26910</v>
      </c>
      <c r="K457" s="5" t="n">
        <v>24.4636363636364</v>
      </c>
    </row>
    <row r="458" customFormat="false" ht="13.2" hidden="false" customHeight="false" outlineLevel="0" collapsed="false">
      <c r="A458" s="2" t="n">
        <v>1157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71</v>
      </c>
      <c r="I458" s="4" t="n">
        <v>1100</v>
      </c>
      <c r="J458" s="4" t="n">
        <v>25910</v>
      </c>
      <c r="K458" s="5" t="n">
        <v>23.5545454545455</v>
      </c>
    </row>
    <row r="459" customFormat="false" ht="13.2" hidden="false" customHeight="false" outlineLevel="0" collapsed="false">
      <c r="A459" s="2" t="n">
        <v>1158</v>
      </c>
      <c r="B459" s="15" t="s">
        <v>76</v>
      </c>
      <c r="C459" s="15" t="s">
        <v>19</v>
      </c>
      <c r="D459" s="3" t="n">
        <v>0.645833333333333</v>
      </c>
      <c r="E459" s="3" t="n">
        <v>0.704861111111111</v>
      </c>
      <c r="G459" s="1" t="s">
        <v>213</v>
      </c>
      <c r="H459" s="15" t="s">
        <v>162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159</v>
      </c>
      <c r="B460" s="15" t="s">
        <v>76</v>
      </c>
      <c r="C460" s="15" t="s">
        <v>19</v>
      </c>
      <c r="D460" s="3" t="n">
        <v>0.645833333333333</v>
      </c>
      <c r="E460" s="3" t="n">
        <v>0.704861111111111</v>
      </c>
      <c r="G460" s="1" t="s">
        <v>213</v>
      </c>
      <c r="H460" s="15" t="s">
        <v>164</v>
      </c>
      <c r="I460" s="4" t="n">
        <v>820</v>
      </c>
      <c r="J460" s="4" t="n">
        <v>26210</v>
      </c>
      <c r="K460" s="5" t="n">
        <v>31.9634146341463</v>
      </c>
    </row>
    <row r="461" customFormat="false" ht="13.2" hidden="false" customHeight="false" outlineLevel="0" collapsed="false">
      <c r="A461" s="2" t="n">
        <v>1160</v>
      </c>
      <c r="B461" s="15" t="s">
        <v>76</v>
      </c>
      <c r="C461" s="15" t="s">
        <v>19</v>
      </c>
      <c r="D461" s="3" t="n">
        <v>0.645833333333333</v>
      </c>
      <c r="E461" s="3" t="n">
        <v>0.704861111111111</v>
      </c>
      <c r="G461" s="1" t="s">
        <v>213</v>
      </c>
      <c r="H461" s="15" t="s">
        <v>22</v>
      </c>
      <c r="I461" s="4" t="n">
        <v>420</v>
      </c>
      <c r="J461" s="4" t="n">
        <v>11810</v>
      </c>
      <c r="K461" s="5" t="n">
        <v>28.1190476190476</v>
      </c>
    </row>
    <row r="462" customFormat="false" ht="13.2" hidden="false" customHeight="false" outlineLevel="0" collapsed="false">
      <c r="A462" s="2" t="n">
        <v>1161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5</v>
      </c>
      <c r="I462" s="4" t="n">
        <v>420</v>
      </c>
      <c r="J462" s="4" t="n">
        <v>14560</v>
      </c>
      <c r="K462" s="5" t="n">
        <v>34.6666666666667</v>
      </c>
    </row>
    <row r="463" customFormat="false" ht="13.2" hidden="false" customHeight="false" outlineLevel="0" collapsed="false">
      <c r="A463" s="2" t="n">
        <v>1162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6</v>
      </c>
      <c r="I463" s="4" t="n">
        <v>420</v>
      </c>
      <c r="J463" s="4" t="n">
        <v>15660</v>
      </c>
      <c r="K463" s="5" t="n">
        <v>37.2857142857143</v>
      </c>
    </row>
    <row r="464" customFormat="false" ht="13.2" hidden="false" customHeight="false" outlineLevel="0" collapsed="false">
      <c r="A464" s="2" t="n">
        <v>1163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167</v>
      </c>
      <c r="I464" s="4" t="n">
        <v>420</v>
      </c>
      <c r="J464" s="4" t="n">
        <v>16210</v>
      </c>
      <c r="K464" s="5" t="n">
        <v>38.5952380952381</v>
      </c>
    </row>
    <row r="465" customFormat="false" ht="13.2" hidden="false" customHeight="false" outlineLevel="0" collapsed="false">
      <c r="A465" s="2" t="n">
        <v>1164</v>
      </c>
      <c r="B465" s="15" t="s">
        <v>76</v>
      </c>
      <c r="C465" s="15" t="s">
        <v>19</v>
      </c>
      <c r="D465" s="3" t="n">
        <v>0.697916666666667</v>
      </c>
      <c r="E465" s="3" t="n">
        <v>0.760416666666667</v>
      </c>
      <c r="G465" s="1" t="s">
        <v>197</v>
      </c>
      <c r="H465" s="15" t="s">
        <v>162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165</v>
      </c>
      <c r="B466" s="15" t="s">
        <v>76</v>
      </c>
      <c r="C466" s="15" t="s">
        <v>19</v>
      </c>
      <c r="D466" s="3" t="n">
        <v>0.697916666666667</v>
      </c>
      <c r="E466" s="3" t="n">
        <v>0.760416666666667</v>
      </c>
      <c r="G466" s="1" t="s">
        <v>197</v>
      </c>
      <c r="H466" s="15" t="s">
        <v>164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166</v>
      </c>
      <c r="B467" s="15" t="s">
        <v>76</v>
      </c>
      <c r="C467" s="15" t="s">
        <v>19</v>
      </c>
      <c r="D467" s="3" t="n">
        <v>0.697916666666667</v>
      </c>
      <c r="E467" s="3" t="n">
        <v>0.760416666666667</v>
      </c>
      <c r="G467" s="1" t="s">
        <v>197</v>
      </c>
      <c r="H467" s="15" t="s">
        <v>22</v>
      </c>
      <c r="I467" s="4" t="n">
        <v>420</v>
      </c>
      <c r="J467" s="4" t="n">
        <v>11810</v>
      </c>
      <c r="K467" s="5" t="n">
        <v>28.1190476190476</v>
      </c>
    </row>
    <row r="468" customFormat="false" ht="13.2" hidden="false" customHeight="false" outlineLevel="0" collapsed="false">
      <c r="A468" s="2" t="n">
        <v>1167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5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168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6</v>
      </c>
      <c r="I469" s="4" t="n">
        <v>420</v>
      </c>
      <c r="J469" s="4" t="n">
        <v>15660</v>
      </c>
      <c r="K469" s="5" t="n">
        <v>37.2857142857143</v>
      </c>
    </row>
    <row r="470" customFormat="false" ht="13.2" hidden="false" customHeight="false" outlineLevel="0" collapsed="false">
      <c r="A470" s="2" t="n">
        <v>1169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167</v>
      </c>
      <c r="I470" s="4" t="n">
        <v>420</v>
      </c>
      <c r="J470" s="4" t="n">
        <v>16210</v>
      </c>
      <c r="K470" s="5" t="n">
        <v>38.5952380952381</v>
      </c>
    </row>
    <row r="471" customFormat="false" ht="13.2" hidden="false" customHeight="false" outlineLevel="0" collapsed="false">
      <c r="A471" s="2" t="n">
        <v>1170</v>
      </c>
      <c r="B471" s="15" t="s">
        <v>76</v>
      </c>
      <c r="C471" s="15" t="s">
        <v>19</v>
      </c>
      <c r="D471" s="3" t="n">
        <v>0.753472222222222</v>
      </c>
      <c r="E471" s="3" t="n">
        <v>0.8125</v>
      </c>
      <c r="G471" s="1" t="s">
        <v>198</v>
      </c>
      <c r="H471" s="15" t="s">
        <v>162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71</v>
      </c>
      <c r="B472" s="15" t="s">
        <v>76</v>
      </c>
      <c r="C472" s="15" t="s">
        <v>19</v>
      </c>
      <c r="D472" s="3" t="n">
        <v>0.753472222222222</v>
      </c>
      <c r="E472" s="3" t="n">
        <v>0.8125</v>
      </c>
      <c r="G472" s="1" t="s">
        <v>198</v>
      </c>
      <c r="H472" s="15" t="s">
        <v>164</v>
      </c>
      <c r="I472" s="4" t="n">
        <v>820</v>
      </c>
      <c r="J472" s="4" t="n">
        <v>26210</v>
      </c>
      <c r="K472" s="5" t="n">
        <v>31.9634146341463</v>
      </c>
    </row>
    <row r="473" customFormat="false" ht="13.2" hidden="false" customHeight="false" outlineLevel="0" collapsed="false">
      <c r="A473" s="2" t="n">
        <v>1172</v>
      </c>
      <c r="B473" s="15" t="s">
        <v>76</v>
      </c>
      <c r="C473" s="15" t="s">
        <v>19</v>
      </c>
      <c r="D473" s="3" t="n">
        <v>0.753472222222222</v>
      </c>
      <c r="E473" s="3" t="n">
        <v>0.8125</v>
      </c>
      <c r="G473" s="1" t="s">
        <v>198</v>
      </c>
      <c r="H473" s="15" t="s">
        <v>22</v>
      </c>
      <c r="I473" s="4" t="n">
        <v>420</v>
      </c>
      <c r="J473" s="4" t="n">
        <v>12810</v>
      </c>
      <c r="K473" s="5" t="n">
        <v>30.5</v>
      </c>
    </row>
    <row r="474" customFormat="false" ht="13.2" hidden="false" customHeight="false" outlineLevel="0" collapsed="false">
      <c r="A474" s="2" t="n">
        <v>1173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5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174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6</v>
      </c>
      <c r="I475" s="4" t="n">
        <v>420</v>
      </c>
      <c r="J475" s="4" t="n">
        <v>15660</v>
      </c>
      <c r="K475" s="5" t="n">
        <v>37.2857142857143</v>
      </c>
    </row>
    <row r="476" customFormat="false" ht="13.2" hidden="false" customHeight="false" outlineLevel="0" collapsed="false">
      <c r="A476" s="2" t="n">
        <v>1175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167</v>
      </c>
      <c r="I476" s="4" t="n">
        <v>420</v>
      </c>
      <c r="J476" s="4" t="n">
        <v>16210</v>
      </c>
      <c r="K476" s="5" t="n">
        <v>38.5952380952381</v>
      </c>
    </row>
    <row r="477" customFormat="false" ht="13.2" hidden="false" customHeight="false" outlineLevel="0" collapsed="false">
      <c r="A477" s="2" t="n">
        <v>1176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9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177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70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178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71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179</v>
      </c>
      <c r="B480" s="15" t="s">
        <v>76</v>
      </c>
      <c r="C480" s="15" t="s">
        <v>19</v>
      </c>
      <c r="D480" s="3" t="n">
        <v>0.854166666666667</v>
      </c>
      <c r="E480" s="3" t="n">
        <v>0.909722222222222</v>
      </c>
      <c r="G480" s="1" t="s">
        <v>199</v>
      </c>
      <c r="H480" s="15" t="s">
        <v>162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180</v>
      </c>
      <c r="B481" s="15" t="s">
        <v>76</v>
      </c>
      <c r="C481" s="15" t="s">
        <v>19</v>
      </c>
      <c r="D481" s="3" t="n">
        <v>0.854166666666667</v>
      </c>
      <c r="E481" s="3" t="n">
        <v>0.909722222222222</v>
      </c>
      <c r="G481" s="1" t="s">
        <v>199</v>
      </c>
      <c r="H481" s="15" t="s">
        <v>164</v>
      </c>
      <c r="I481" s="4" t="n">
        <v>820</v>
      </c>
      <c r="J481" s="4" t="n">
        <v>26210</v>
      </c>
      <c r="K481" s="5" t="n">
        <v>31.9634146341463</v>
      </c>
    </row>
    <row r="482" customFormat="false" ht="13.2" hidden="false" customHeight="false" outlineLevel="0" collapsed="false">
      <c r="A482" s="2" t="n">
        <v>1181</v>
      </c>
      <c r="B482" s="15" t="s">
        <v>76</v>
      </c>
      <c r="C482" s="15" t="s">
        <v>19</v>
      </c>
      <c r="D482" s="3" t="n">
        <v>0.854166666666667</v>
      </c>
      <c r="E482" s="3" t="n">
        <v>0.909722222222222</v>
      </c>
      <c r="G482" s="1" t="s">
        <v>199</v>
      </c>
      <c r="H482" s="15" t="s">
        <v>22</v>
      </c>
      <c r="I482" s="4" t="n">
        <v>420</v>
      </c>
      <c r="J482" s="4" t="n">
        <v>12810</v>
      </c>
      <c r="K482" s="5" t="n">
        <v>30.5</v>
      </c>
    </row>
    <row r="483" customFormat="false" ht="13.2" hidden="false" customHeight="false" outlineLevel="0" collapsed="false">
      <c r="A483" s="2" t="n">
        <v>1182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5</v>
      </c>
      <c r="I483" s="4" t="n">
        <v>420</v>
      </c>
      <c r="J483" s="4" t="n">
        <v>14560</v>
      </c>
      <c r="K483" s="5" t="n">
        <v>34.6666666666667</v>
      </c>
    </row>
    <row r="484" customFormat="false" ht="13.2" hidden="false" customHeight="false" outlineLevel="0" collapsed="false">
      <c r="A484" s="2" t="n">
        <v>1183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6</v>
      </c>
      <c r="I484" s="4" t="n">
        <v>420</v>
      </c>
      <c r="J484" s="4" t="n">
        <v>15660</v>
      </c>
      <c r="K484" s="5" t="n">
        <v>37.2857142857143</v>
      </c>
    </row>
    <row r="485" customFormat="false" ht="13.2" hidden="false" customHeight="false" outlineLevel="0" collapsed="false">
      <c r="A485" s="2" t="n">
        <v>1184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167</v>
      </c>
      <c r="I485" s="4" t="n">
        <v>420</v>
      </c>
      <c r="J485" s="4" t="n">
        <v>16210</v>
      </c>
      <c r="K485" s="5" t="n">
        <v>38.5952380952381</v>
      </c>
    </row>
    <row r="486" customFormat="false" ht="13.2" hidden="false" customHeight="false" outlineLevel="0" collapsed="false">
      <c r="A486" s="2" t="n">
        <v>1185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9</v>
      </c>
      <c r="I486" s="4" t="n">
        <v>1240</v>
      </c>
      <c r="J486" s="4" t="n">
        <v>42310</v>
      </c>
      <c r="K486" s="5" t="n">
        <v>34.1209677419355</v>
      </c>
    </row>
    <row r="487" customFormat="false" ht="13.2" hidden="false" customHeight="false" outlineLevel="0" collapsed="false">
      <c r="A487" s="2" t="n">
        <v>1186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70</v>
      </c>
      <c r="I487" s="4" t="n">
        <v>1100</v>
      </c>
      <c r="J487" s="4" t="n">
        <v>26910</v>
      </c>
      <c r="K487" s="5" t="n">
        <v>24.4636363636364</v>
      </c>
    </row>
    <row r="488" customFormat="false" ht="13.2" hidden="false" customHeight="false" outlineLevel="0" collapsed="false">
      <c r="A488" s="2" t="n">
        <v>1187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71</v>
      </c>
      <c r="I488" s="4" t="n">
        <v>1100</v>
      </c>
      <c r="J488" s="4" t="n">
        <v>25910</v>
      </c>
      <c r="K488" s="5" t="n">
        <v>23.5545454545455</v>
      </c>
    </row>
    <row r="489" customFormat="false" ht="13.2" hidden="false" customHeight="false" outlineLevel="0" collapsed="false">
      <c r="A489" s="2" t="n">
        <v>1188</v>
      </c>
      <c r="B489" s="15" t="s">
        <v>76</v>
      </c>
      <c r="C489" s="15" t="s">
        <v>19</v>
      </c>
      <c r="D489" s="3" t="n">
        <v>0.875</v>
      </c>
      <c r="E489" s="3" t="n">
        <v>0.930555555555555</v>
      </c>
      <c r="G489" s="1" t="s">
        <v>200</v>
      </c>
      <c r="H489" s="15" t="s">
        <v>162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189</v>
      </c>
      <c r="B490" s="15" t="s">
        <v>76</v>
      </c>
      <c r="C490" s="15" t="s">
        <v>19</v>
      </c>
      <c r="D490" s="3" t="n">
        <v>0.875</v>
      </c>
      <c r="E490" s="3" t="n">
        <v>0.930555555555555</v>
      </c>
      <c r="G490" s="1" t="s">
        <v>200</v>
      </c>
      <c r="H490" s="15" t="s">
        <v>164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190</v>
      </c>
      <c r="B491" s="15" t="s">
        <v>76</v>
      </c>
      <c r="C491" s="15" t="s">
        <v>19</v>
      </c>
      <c r="D491" s="3" t="n">
        <v>0.875</v>
      </c>
      <c r="E491" s="3" t="n">
        <v>0.930555555555555</v>
      </c>
      <c r="G491" s="1" t="s">
        <v>200</v>
      </c>
      <c r="H491" s="15" t="s">
        <v>22</v>
      </c>
      <c r="I491" s="4" t="n">
        <v>420</v>
      </c>
      <c r="J491" s="4" t="n">
        <v>11810</v>
      </c>
      <c r="K491" s="5" t="n">
        <v>28.1190476190476</v>
      </c>
    </row>
    <row r="492" customFormat="false" ht="13.2" hidden="false" customHeight="false" outlineLevel="0" collapsed="false">
      <c r="A492" s="2" t="n">
        <v>1191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5</v>
      </c>
      <c r="I492" s="4" t="n">
        <v>420</v>
      </c>
      <c r="J492" s="4" t="n">
        <v>14560</v>
      </c>
      <c r="K492" s="5" t="n">
        <v>34.6666666666667</v>
      </c>
    </row>
    <row r="493" customFormat="false" ht="13.2" hidden="false" customHeight="false" outlineLevel="0" collapsed="false">
      <c r="A493" s="2" t="n">
        <v>1192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6</v>
      </c>
      <c r="I493" s="4" t="n">
        <v>420</v>
      </c>
      <c r="J493" s="4" t="n">
        <v>15660</v>
      </c>
      <c r="K493" s="5" t="n">
        <v>37.2857142857143</v>
      </c>
    </row>
    <row r="494" customFormat="false" ht="13.2" hidden="false" customHeight="false" outlineLevel="0" collapsed="false">
      <c r="A494" s="2" t="n">
        <v>1193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167</v>
      </c>
      <c r="I494" s="4" t="n">
        <v>420</v>
      </c>
      <c r="J494" s="4" t="n">
        <v>16210</v>
      </c>
      <c r="K494" s="5" t="n">
        <v>38.5952380952381</v>
      </c>
    </row>
    <row r="495" customFormat="false" ht="13.2" hidden="false" customHeight="false" outlineLevel="0" collapsed="false">
      <c r="A495" s="2" t="n">
        <v>1194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9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195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70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196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71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4171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01</v>
      </c>
      <c r="H498" s="15" t="s">
        <v>162</v>
      </c>
      <c r="I498" s="4" t="n">
        <v>1878</v>
      </c>
      <c r="J498" s="4" t="n">
        <v>44880</v>
      </c>
      <c r="K498" s="5" t="n">
        <v>23.8977635782748</v>
      </c>
    </row>
    <row r="499" customFormat="false" ht="13.2" hidden="false" customHeight="false" outlineLevel="0" collapsed="false">
      <c r="A499" s="2" t="n">
        <v>4172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01</v>
      </c>
      <c r="H499" s="15" t="s">
        <v>163</v>
      </c>
      <c r="I499" s="4" t="n">
        <v>1508</v>
      </c>
      <c r="J499" s="4" t="n">
        <v>37880</v>
      </c>
      <c r="K499" s="5" t="n">
        <v>25.1193633952255</v>
      </c>
    </row>
    <row r="500" customFormat="false" ht="13.2" hidden="false" customHeight="false" outlineLevel="0" collapsed="false">
      <c r="A500" s="2" t="n">
        <v>4173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1</v>
      </c>
      <c r="H500" s="15" t="s">
        <v>164</v>
      </c>
      <c r="I500" s="4" t="n">
        <v>1508</v>
      </c>
      <c r="J500" s="4" t="n">
        <v>39880</v>
      </c>
      <c r="K500" s="5" t="n">
        <v>26.4456233421751</v>
      </c>
    </row>
    <row r="501" customFormat="false" ht="13.2" hidden="false" customHeight="false" outlineLevel="0" collapsed="false">
      <c r="A501" s="2" t="n">
        <v>4174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22</v>
      </c>
      <c r="I501" s="4" t="n">
        <v>1108</v>
      </c>
      <c r="J501" s="4" t="n">
        <v>17620</v>
      </c>
      <c r="K501" s="5" t="n">
        <v>15.9025270758123</v>
      </c>
    </row>
    <row r="502" customFormat="false" ht="13.2" hidden="false" customHeight="false" outlineLevel="0" collapsed="false">
      <c r="A502" s="2" t="n">
        <v>4175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5</v>
      </c>
      <c r="I502" s="4" t="n">
        <v>1108</v>
      </c>
      <c r="J502" s="4" t="n">
        <v>23450</v>
      </c>
      <c r="K502" s="5" t="n">
        <v>21.1642599277978</v>
      </c>
    </row>
    <row r="503" customFormat="false" ht="13.2" hidden="false" customHeight="false" outlineLevel="0" collapsed="false">
      <c r="A503" s="2" t="n">
        <v>4176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6</v>
      </c>
      <c r="I503" s="4" t="n">
        <v>1108</v>
      </c>
      <c r="J503" s="4" t="n">
        <v>26530</v>
      </c>
      <c r="K503" s="5" t="n">
        <v>23.9440433212996</v>
      </c>
    </row>
    <row r="504" customFormat="false" ht="13.2" hidden="false" customHeight="false" outlineLevel="0" collapsed="false">
      <c r="A504" s="2" t="n">
        <v>4177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167</v>
      </c>
      <c r="I504" s="4" t="n">
        <v>1108</v>
      </c>
      <c r="J504" s="4" t="n">
        <v>31480</v>
      </c>
      <c r="K504" s="5" t="n">
        <v>28.4115523465704</v>
      </c>
    </row>
    <row r="505" customFormat="false" ht="13.2" hidden="false" customHeight="false" outlineLevel="0" collapsed="false">
      <c r="A505" s="2" t="n">
        <v>4178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8</v>
      </c>
      <c r="I505" s="4" t="n">
        <v>1108</v>
      </c>
      <c r="J505" s="4" t="n">
        <v>33570</v>
      </c>
      <c r="K505" s="5" t="n">
        <v>30.2978339350181</v>
      </c>
    </row>
    <row r="506" customFormat="false" ht="13.2" hidden="false" customHeight="false" outlineLevel="0" collapsed="false">
      <c r="A506" s="2" t="n">
        <v>4179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9</v>
      </c>
      <c r="I506" s="4" t="n">
        <v>2617</v>
      </c>
      <c r="J506" s="4" t="n">
        <v>57680</v>
      </c>
      <c r="K506" s="5" t="n">
        <v>22.0405043943447</v>
      </c>
    </row>
    <row r="507" customFormat="false" ht="13.2" hidden="false" customHeight="false" outlineLevel="0" collapsed="false">
      <c r="A507" s="2" t="n">
        <v>4180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70</v>
      </c>
      <c r="I507" s="4" t="n">
        <v>2247</v>
      </c>
      <c r="J507" s="4" t="n">
        <v>46480</v>
      </c>
      <c r="K507" s="5" t="n">
        <v>20.6853582554517</v>
      </c>
    </row>
    <row r="508" customFormat="false" ht="13.2" hidden="false" customHeight="false" outlineLevel="0" collapsed="false">
      <c r="A508" s="2" t="n">
        <v>4181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71</v>
      </c>
      <c r="I508" s="4" t="n">
        <v>2247</v>
      </c>
      <c r="J508" s="4" t="n">
        <v>41480</v>
      </c>
      <c r="K508" s="5" t="n">
        <v>18.4601691143747</v>
      </c>
    </row>
    <row r="509" customFormat="false" ht="13.2" hidden="false" customHeight="false" outlineLevel="0" collapsed="false">
      <c r="A509" s="2" t="n">
        <v>4182</v>
      </c>
      <c r="B509" s="15" t="s">
        <v>20</v>
      </c>
      <c r="C509" s="15" t="s">
        <v>19</v>
      </c>
      <c r="D509" s="3" t="n">
        <v>0.770833333333333</v>
      </c>
      <c r="E509" s="3" t="n">
        <v>0.850694444444445</v>
      </c>
      <c r="G509" s="1" t="s">
        <v>202</v>
      </c>
      <c r="H509" s="15" t="s">
        <v>162</v>
      </c>
      <c r="I509" s="4" t="n">
        <v>1878</v>
      </c>
      <c r="J509" s="4" t="n">
        <v>44880</v>
      </c>
      <c r="K509" s="5" t="n">
        <v>23.8977635782748</v>
      </c>
    </row>
    <row r="510" customFormat="false" ht="13.2" hidden="false" customHeight="false" outlineLevel="0" collapsed="false">
      <c r="A510" s="2" t="n">
        <v>4183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202</v>
      </c>
      <c r="H510" s="15" t="s">
        <v>163</v>
      </c>
      <c r="I510" s="4" t="n">
        <v>1508</v>
      </c>
      <c r="J510" s="4" t="n">
        <v>37880</v>
      </c>
      <c r="K510" s="5" t="n">
        <v>25.1193633952255</v>
      </c>
    </row>
    <row r="511" customFormat="false" ht="13.2" hidden="false" customHeight="false" outlineLevel="0" collapsed="false">
      <c r="A511" s="2" t="n">
        <v>4184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202</v>
      </c>
      <c r="H511" s="15" t="s">
        <v>164</v>
      </c>
      <c r="I511" s="4" t="n">
        <v>1508</v>
      </c>
      <c r="J511" s="4" t="n">
        <v>39880</v>
      </c>
      <c r="K511" s="5" t="n">
        <v>26.4456233421751</v>
      </c>
    </row>
    <row r="512" customFormat="false" ht="13.2" hidden="false" customHeight="false" outlineLevel="0" collapsed="false">
      <c r="A512" s="2" t="n">
        <v>4185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22</v>
      </c>
      <c r="I512" s="4" t="n">
        <v>1108</v>
      </c>
      <c r="J512" s="4" t="n">
        <v>17620</v>
      </c>
      <c r="K512" s="5" t="n">
        <v>15.9025270758123</v>
      </c>
    </row>
    <row r="513" customFormat="false" ht="13.2" hidden="false" customHeight="false" outlineLevel="0" collapsed="false">
      <c r="A513" s="2" t="n">
        <v>4186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5</v>
      </c>
      <c r="I513" s="4" t="n">
        <v>1108</v>
      </c>
      <c r="J513" s="4" t="n">
        <v>23450</v>
      </c>
      <c r="K513" s="5" t="n">
        <v>21.1642599277978</v>
      </c>
    </row>
    <row r="514" customFormat="false" ht="13.2" hidden="false" customHeight="false" outlineLevel="0" collapsed="false">
      <c r="A514" s="2" t="n">
        <v>4187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6</v>
      </c>
      <c r="I514" s="4" t="n">
        <v>1108</v>
      </c>
      <c r="J514" s="4" t="n">
        <v>26530</v>
      </c>
      <c r="K514" s="5" t="n">
        <v>23.9440433212996</v>
      </c>
    </row>
    <row r="515" customFormat="false" ht="13.2" hidden="false" customHeight="false" outlineLevel="0" collapsed="false">
      <c r="A515" s="2" t="n">
        <v>4188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167</v>
      </c>
      <c r="I515" s="4" t="n">
        <v>1108</v>
      </c>
      <c r="J515" s="4" t="n">
        <v>31480</v>
      </c>
      <c r="K515" s="5" t="n">
        <v>28.4115523465704</v>
      </c>
    </row>
    <row r="516" customFormat="false" ht="13.2" hidden="false" customHeight="false" outlineLevel="0" collapsed="false">
      <c r="A516" s="2" t="n">
        <v>4189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8</v>
      </c>
      <c r="I516" s="4" t="n">
        <v>1108</v>
      </c>
      <c r="J516" s="4" t="n">
        <v>33570</v>
      </c>
      <c r="K516" s="5" t="n">
        <v>30.2978339350181</v>
      </c>
    </row>
    <row r="517" customFormat="false" ht="13.2" hidden="false" customHeight="false" outlineLevel="0" collapsed="false">
      <c r="A517" s="2" t="n">
        <v>4190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9</v>
      </c>
      <c r="I517" s="4" t="n">
        <v>2617</v>
      </c>
      <c r="J517" s="4" t="n">
        <v>57680</v>
      </c>
      <c r="K517" s="5" t="n">
        <v>22.0405043943447</v>
      </c>
    </row>
    <row r="518" customFormat="false" ht="13.2" hidden="false" customHeight="false" outlineLevel="0" collapsed="false">
      <c r="A518" s="2" t="n">
        <v>4191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70</v>
      </c>
      <c r="I518" s="4" t="n">
        <v>2247</v>
      </c>
      <c r="J518" s="4" t="n">
        <v>46480</v>
      </c>
      <c r="K518" s="5" t="n">
        <v>20.6853582554517</v>
      </c>
    </row>
    <row r="519" customFormat="false" ht="13.2" hidden="false" customHeight="false" outlineLevel="0" collapsed="false">
      <c r="A519" s="2" t="n">
        <v>4192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71</v>
      </c>
      <c r="I519" s="4" t="n">
        <v>2247</v>
      </c>
      <c r="J519" s="4" t="n">
        <v>43480</v>
      </c>
      <c r="K519" s="5" t="n">
        <v>19.3502447708055</v>
      </c>
    </row>
    <row r="520" customFormat="false" ht="13.2" hidden="false" customHeight="false" outlineLevel="0" collapsed="false">
      <c r="A520" s="2" t="n">
        <v>4193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203</v>
      </c>
      <c r="H520" s="15" t="s">
        <v>162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194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203</v>
      </c>
      <c r="H521" s="15" t="s">
        <v>163</v>
      </c>
      <c r="I521" s="4" t="n">
        <v>1508</v>
      </c>
      <c r="J521" s="4" t="n">
        <v>37880</v>
      </c>
      <c r="K521" s="5" t="n">
        <v>25.1193633952255</v>
      </c>
    </row>
    <row r="522" customFormat="false" ht="13.2" hidden="false" customHeight="false" outlineLevel="0" collapsed="false">
      <c r="A522" s="2" t="n">
        <v>4195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03</v>
      </c>
      <c r="H522" s="15" t="s">
        <v>164</v>
      </c>
      <c r="I522" s="4" t="n">
        <v>1508</v>
      </c>
      <c r="J522" s="4" t="n">
        <v>39880</v>
      </c>
      <c r="K522" s="5" t="n">
        <v>26.4456233421751</v>
      </c>
    </row>
    <row r="523" customFormat="false" ht="13.2" hidden="false" customHeight="false" outlineLevel="0" collapsed="false">
      <c r="A523" s="2" t="n">
        <v>4196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22</v>
      </c>
      <c r="I523" s="4" t="n">
        <v>1108</v>
      </c>
      <c r="J523" s="4" t="n">
        <v>17620</v>
      </c>
      <c r="K523" s="5" t="n">
        <v>15.9025270758123</v>
      </c>
    </row>
    <row r="524" customFormat="false" ht="13.2" hidden="false" customHeight="false" outlineLevel="0" collapsed="false">
      <c r="A524" s="2" t="n">
        <v>4197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5</v>
      </c>
      <c r="I524" s="4" t="n">
        <v>1108</v>
      </c>
      <c r="J524" s="4" t="n">
        <v>23450</v>
      </c>
      <c r="K524" s="5" t="n">
        <v>21.1642599277978</v>
      </c>
    </row>
    <row r="525" customFormat="false" ht="13.2" hidden="false" customHeight="false" outlineLevel="0" collapsed="false">
      <c r="A525" s="2" t="n">
        <v>4198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6</v>
      </c>
      <c r="I525" s="4" t="n">
        <v>1108</v>
      </c>
      <c r="J525" s="4" t="n">
        <v>26530</v>
      </c>
      <c r="K525" s="5" t="n">
        <v>23.9440433212996</v>
      </c>
    </row>
    <row r="526" customFormat="false" ht="13.2" hidden="false" customHeight="false" outlineLevel="0" collapsed="false">
      <c r="A526" s="2" t="n">
        <v>4199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167</v>
      </c>
      <c r="I526" s="4" t="n">
        <v>1108</v>
      </c>
      <c r="J526" s="4" t="n">
        <v>31480</v>
      </c>
      <c r="K526" s="5" t="n">
        <v>28.4115523465704</v>
      </c>
    </row>
    <row r="527" customFormat="false" ht="13.2" hidden="false" customHeight="false" outlineLevel="0" collapsed="false">
      <c r="A527" s="2" t="n">
        <v>4200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8</v>
      </c>
      <c r="I527" s="4" t="n">
        <v>1108</v>
      </c>
      <c r="J527" s="4" t="n">
        <v>33570</v>
      </c>
      <c r="K527" s="5" t="n">
        <v>30.2978339350181</v>
      </c>
    </row>
    <row r="528" customFormat="false" ht="13.2" hidden="false" customHeight="false" outlineLevel="0" collapsed="false">
      <c r="A528" s="2" t="n">
        <v>4201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9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202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70</v>
      </c>
      <c r="I529" s="4" t="n">
        <v>2247</v>
      </c>
      <c r="J529" s="4" t="n">
        <v>46480</v>
      </c>
      <c r="K529" s="5" t="n">
        <v>20.6853582554517</v>
      </c>
    </row>
    <row r="530" customFormat="false" ht="13.2" hidden="false" customHeight="false" outlineLevel="0" collapsed="false">
      <c r="A530" s="2" t="n">
        <v>4203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71</v>
      </c>
      <c r="I530" s="4" t="n">
        <v>2247</v>
      </c>
      <c r="J530" s="4" t="n">
        <v>41480</v>
      </c>
      <c r="K530" s="5" t="n">
        <v>18.4601691143747</v>
      </c>
    </row>
    <row r="531" customFormat="false" ht="13.2" hidden="false" customHeight="false" outlineLevel="0" collapsed="false">
      <c r="A531" s="2" t="n">
        <v>4519</v>
      </c>
      <c r="B531" s="15" t="s">
        <v>95</v>
      </c>
      <c r="C531" s="15" t="s">
        <v>19</v>
      </c>
      <c r="D531" s="3" t="n">
        <v>0.579861111111111</v>
      </c>
      <c r="E531" s="3" t="n">
        <v>0.663194444444444</v>
      </c>
      <c r="G531" s="1" t="s">
        <v>204</v>
      </c>
      <c r="H531" s="15" t="s">
        <v>162</v>
      </c>
      <c r="I531" s="4" t="n">
        <v>2212</v>
      </c>
      <c r="J531" s="4" t="n">
        <v>57740</v>
      </c>
      <c r="K531" s="5" t="n">
        <v>26.1030741410488</v>
      </c>
    </row>
    <row r="532" customFormat="false" ht="13.2" hidden="false" customHeight="false" outlineLevel="0" collapsed="false">
      <c r="A532" s="2" t="n">
        <v>4520</v>
      </c>
      <c r="B532" s="15" t="s">
        <v>95</v>
      </c>
      <c r="C532" s="15" t="s">
        <v>19</v>
      </c>
      <c r="D532" s="3" t="n">
        <v>0.579861111111111</v>
      </c>
      <c r="E532" s="3" t="n">
        <v>0.663194444444444</v>
      </c>
      <c r="G532" s="1" t="s">
        <v>204</v>
      </c>
      <c r="H532" s="15" t="s">
        <v>163</v>
      </c>
      <c r="I532" s="4" t="n">
        <v>1759</v>
      </c>
      <c r="J532" s="4" t="n">
        <v>51040</v>
      </c>
      <c r="K532" s="5" t="n">
        <v>29.0164866401364</v>
      </c>
    </row>
    <row r="533" customFormat="false" ht="13.2" hidden="false" customHeight="false" outlineLevel="0" collapsed="false">
      <c r="A533" s="2" t="n">
        <v>4521</v>
      </c>
      <c r="B533" s="15" t="s">
        <v>95</v>
      </c>
      <c r="C533" s="15" t="s">
        <v>19</v>
      </c>
      <c r="D533" s="3" t="n">
        <v>0.579861111111111</v>
      </c>
      <c r="E533" s="3" t="n">
        <v>0.663194444444444</v>
      </c>
      <c r="G533" s="1" t="s">
        <v>204</v>
      </c>
      <c r="H533" s="15" t="s">
        <v>164</v>
      </c>
      <c r="I533" s="4" t="n">
        <v>1759</v>
      </c>
      <c r="J533" s="4" t="n">
        <v>51540</v>
      </c>
      <c r="K533" s="5" t="n">
        <v>29.300739056282</v>
      </c>
    </row>
    <row r="534" customFormat="false" ht="13.2" hidden="false" customHeight="false" outlineLevel="0" collapsed="false">
      <c r="A534" s="2" t="n">
        <v>4522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22</v>
      </c>
      <c r="I534" s="4" t="n">
        <v>1359</v>
      </c>
      <c r="J534" s="4" t="n">
        <v>22330</v>
      </c>
      <c r="K534" s="5" t="n">
        <v>16.4311994113319</v>
      </c>
    </row>
    <row r="535" customFormat="false" ht="13.2" hidden="false" customHeight="false" outlineLevel="0" collapsed="false">
      <c r="A535" s="2" t="n">
        <v>4523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5</v>
      </c>
      <c r="I535" s="4" t="n">
        <v>1359</v>
      </c>
      <c r="J535" s="4" t="n">
        <v>33770</v>
      </c>
      <c r="K535" s="5" t="n">
        <v>24.8491537895511</v>
      </c>
    </row>
    <row r="536" customFormat="false" ht="13.2" hidden="false" customHeight="false" outlineLevel="0" collapsed="false">
      <c r="A536" s="2" t="n">
        <v>4524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6</v>
      </c>
      <c r="I536" s="4" t="n">
        <v>1359</v>
      </c>
      <c r="J536" s="4" t="n">
        <v>39600</v>
      </c>
      <c r="K536" s="5" t="n">
        <v>29.1390728476821</v>
      </c>
    </row>
    <row r="537" customFormat="false" ht="13.2" hidden="false" customHeight="false" outlineLevel="0" collapsed="false">
      <c r="A537" s="2" t="n">
        <v>4525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167</v>
      </c>
      <c r="I537" s="4" t="n">
        <v>1359</v>
      </c>
      <c r="J537" s="4" t="n">
        <v>41800</v>
      </c>
      <c r="K537" s="5" t="n">
        <v>30.7579102281089</v>
      </c>
    </row>
    <row r="538" customFormat="false" ht="13.2" hidden="false" customHeight="false" outlineLevel="0" collapsed="false">
      <c r="A538" s="2" t="n">
        <v>4526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8</v>
      </c>
      <c r="I538" s="4" t="n">
        <v>1359</v>
      </c>
      <c r="J538" s="4" t="n">
        <v>44770</v>
      </c>
      <c r="K538" s="5" t="n">
        <v>32.9433406916851</v>
      </c>
    </row>
    <row r="539" customFormat="false" ht="13.2" hidden="false" customHeight="false" outlineLevel="0" collapsed="false">
      <c r="A539" s="2" t="n">
        <v>4527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9</v>
      </c>
      <c r="I539" s="4" t="n">
        <v>3118</v>
      </c>
      <c r="J539" s="4" t="n">
        <v>72140</v>
      </c>
      <c r="K539" s="5" t="n">
        <v>23.1366260423348</v>
      </c>
    </row>
    <row r="540" customFormat="false" ht="13.2" hidden="false" customHeight="false" outlineLevel="0" collapsed="false">
      <c r="A540" s="2" t="n">
        <v>4528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70</v>
      </c>
      <c r="I540" s="4" t="n">
        <v>2665</v>
      </c>
      <c r="J540" s="4" t="n">
        <v>57240</v>
      </c>
      <c r="K540" s="5" t="n">
        <v>21.4784240150094</v>
      </c>
    </row>
    <row r="541" customFormat="false" ht="13.2" hidden="false" customHeight="false" outlineLevel="0" collapsed="false">
      <c r="A541" s="2" t="n">
        <v>4529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71</v>
      </c>
      <c r="I541" s="4" t="n">
        <v>2665</v>
      </c>
      <c r="J541" s="4" t="n">
        <v>54440</v>
      </c>
      <c r="K541" s="5" t="n">
        <v>20.4277673545966</v>
      </c>
    </row>
    <row r="542" customFormat="false" ht="13.2" hidden="false" customHeight="false" outlineLevel="0" collapsed="false">
      <c r="A542" s="2" t="n">
        <v>4618</v>
      </c>
      <c r="B542" s="15" t="s">
        <v>98</v>
      </c>
      <c r="C542" s="15" t="s">
        <v>19</v>
      </c>
      <c r="D542" s="3" t="n">
        <v>0.552083333333333</v>
      </c>
      <c r="E542" s="3" t="n">
        <v>0.642361111111111</v>
      </c>
      <c r="G542" s="1" t="s">
        <v>205</v>
      </c>
      <c r="H542" s="15" t="s">
        <v>162</v>
      </c>
      <c r="I542" s="4" t="n">
        <v>2338</v>
      </c>
      <c r="J542" s="4" t="n">
        <v>60940</v>
      </c>
      <c r="K542" s="5" t="n">
        <v>26.0650128314799</v>
      </c>
    </row>
    <row r="543" customFormat="false" ht="13.2" hidden="false" customHeight="false" outlineLevel="0" collapsed="false">
      <c r="A543" s="2" t="n">
        <v>4619</v>
      </c>
      <c r="B543" s="15" t="s">
        <v>98</v>
      </c>
      <c r="C543" s="15" t="s">
        <v>19</v>
      </c>
      <c r="D543" s="3" t="n">
        <v>0.552083333333333</v>
      </c>
      <c r="E543" s="3" t="n">
        <v>0.642361111111111</v>
      </c>
      <c r="G543" s="1" t="s">
        <v>205</v>
      </c>
      <c r="H543" s="15" t="s">
        <v>163</v>
      </c>
      <c r="I543" s="4" t="n">
        <v>1853</v>
      </c>
      <c r="J543" s="4" t="n">
        <v>53940</v>
      </c>
      <c r="K543" s="5" t="n">
        <v>29.1095520777118</v>
      </c>
    </row>
    <row r="544" customFormat="false" ht="13.2" hidden="false" customHeight="false" outlineLevel="0" collapsed="false">
      <c r="A544" s="2" t="n">
        <v>4620</v>
      </c>
      <c r="B544" s="15" t="s">
        <v>98</v>
      </c>
      <c r="C544" s="15" t="s">
        <v>19</v>
      </c>
      <c r="D544" s="3" t="n">
        <v>0.552083333333333</v>
      </c>
      <c r="E544" s="3" t="n">
        <v>0.642361111111111</v>
      </c>
      <c r="G544" s="1" t="s">
        <v>205</v>
      </c>
      <c r="H544" s="15" t="s">
        <v>164</v>
      </c>
      <c r="I544" s="4" t="n">
        <v>1853</v>
      </c>
      <c r="J544" s="4" t="n">
        <v>54440</v>
      </c>
      <c r="K544" s="5" t="n">
        <v>29.3793847814355</v>
      </c>
    </row>
    <row r="545" customFormat="false" ht="13.2" hidden="false" customHeight="false" outlineLevel="0" collapsed="false">
      <c r="A545" s="2" t="n">
        <v>4621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22</v>
      </c>
      <c r="I545" s="4" t="n">
        <v>1453</v>
      </c>
      <c r="J545" s="4" t="n">
        <v>34210</v>
      </c>
      <c r="K545" s="5" t="n">
        <v>23.5443909153476</v>
      </c>
    </row>
    <row r="546" customFormat="false" ht="13.2" hidden="false" customHeight="false" outlineLevel="0" collapsed="false">
      <c r="A546" s="2" t="n">
        <v>4622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5</v>
      </c>
      <c r="I546" s="4" t="n">
        <v>1453</v>
      </c>
      <c r="J546" s="4" t="n">
        <v>37180</v>
      </c>
      <c r="K546" s="5" t="n">
        <v>25.5884377150723</v>
      </c>
    </row>
    <row r="547" customFormat="false" ht="13.2" hidden="false" customHeight="false" outlineLevel="0" collapsed="false">
      <c r="A547" s="2" t="n">
        <v>4623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6</v>
      </c>
      <c r="I547" s="4" t="n">
        <v>1453</v>
      </c>
      <c r="J547" s="4" t="n">
        <v>40700</v>
      </c>
      <c r="K547" s="5" t="n">
        <v>28.0110116999312</v>
      </c>
    </row>
    <row r="548" customFormat="false" ht="13.2" hidden="false" customHeight="false" outlineLevel="0" collapsed="false">
      <c r="A548" s="2" t="n">
        <v>4624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167</v>
      </c>
      <c r="I548" s="4" t="n">
        <v>1453</v>
      </c>
      <c r="J548" s="4" t="n">
        <v>43890</v>
      </c>
      <c r="K548" s="5" t="n">
        <v>30.2064693737096</v>
      </c>
    </row>
    <row r="549" customFormat="false" ht="13.2" hidden="false" customHeight="false" outlineLevel="0" collapsed="false">
      <c r="A549" s="2" t="n">
        <v>4625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8</v>
      </c>
      <c r="I549" s="4" t="n">
        <v>1453</v>
      </c>
      <c r="J549" s="4" t="n">
        <v>46860</v>
      </c>
      <c r="K549" s="5" t="n">
        <v>32.2505161734343</v>
      </c>
    </row>
    <row r="550" customFormat="false" ht="13.2" hidden="false" customHeight="false" outlineLevel="0" collapsed="false">
      <c r="A550" s="2" t="n">
        <v>4626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9</v>
      </c>
      <c r="I550" s="4" t="n">
        <v>3307</v>
      </c>
      <c r="J550" s="4" t="n">
        <v>76140</v>
      </c>
      <c r="K550" s="5" t="n">
        <v>23.0238887208951</v>
      </c>
    </row>
    <row r="551" customFormat="false" ht="13.2" hidden="false" customHeight="false" outlineLevel="0" collapsed="false">
      <c r="A551" s="2" t="n">
        <v>4627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70</v>
      </c>
      <c r="I551" s="4" t="n">
        <v>2822</v>
      </c>
      <c r="J551" s="4" t="n">
        <v>60340</v>
      </c>
      <c r="K551" s="5" t="n">
        <v>21.3819985825656</v>
      </c>
    </row>
    <row r="552" customFormat="false" ht="13.2" hidden="false" customHeight="false" outlineLevel="0" collapsed="false">
      <c r="A552" s="2" t="n">
        <v>4628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71</v>
      </c>
      <c r="I552" s="4" t="n">
        <v>2822</v>
      </c>
      <c r="J552" s="4" t="n">
        <v>56640</v>
      </c>
      <c r="K55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6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610</v>
      </c>
      <c r="K3" s="5" t="n">
        <v>20.6306306306306</v>
      </c>
    </row>
    <row r="4" customFormat="false" ht="13.2" hidden="false" customHeight="false" outlineLevel="0" collapsed="false">
      <c r="A4" s="2" t="n">
        <v>2753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7110</v>
      </c>
      <c r="K4" s="5" t="n">
        <v>27.6561743341404</v>
      </c>
    </row>
    <row r="5" customFormat="false" ht="13.2" hidden="false" customHeight="false" outlineLevel="0" collapsed="false">
      <c r="A5" s="2" t="n">
        <v>2757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764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7110</v>
      </c>
      <c r="K6" s="5" t="n">
        <v>27.6561743341404</v>
      </c>
    </row>
    <row r="7" customFormat="false" ht="13.2" hidden="false" customHeight="false" outlineLevel="0" collapsed="false">
      <c r="A7" s="2" t="n">
        <v>2768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775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1710</v>
      </c>
      <c r="K8" s="5" t="n">
        <v>25.0411622276029</v>
      </c>
    </row>
    <row r="9" customFormat="false" ht="13.2" hidden="false" customHeight="false" outlineLevel="0" collapsed="false">
      <c r="A9" s="2" t="n">
        <v>2778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84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7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93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6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802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8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14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7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23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9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5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8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44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8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5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70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7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881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88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4440</v>
      </c>
      <c r="K30" s="5" t="n">
        <v>20.4277673545966</v>
      </c>
    </row>
    <row r="31" customFormat="false" ht="13.2" hidden="false" customHeight="false" outlineLevel="0" collapsed="false">
      <c r="A31" s="2" t="n">
        <v>2892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899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6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453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7110</v>
      </c>
      <c r="K35" s="5" t="n">
        <v>27.6561743341404</v>
      </c>
    </row>
    <row r="36" customFormat="false" ht="13.2" hidden="false" customHeight="false" outlineLevel="0" collapsed="false">
      <c r="A36" s="2" t="n">
        <v>457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464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4410</v>
      </c>
      <c r="K37" s="5" t="n">
        <v>26.3486682808717</v>
      </c>
    </row>
    <row r="38" customFormat="false" ht="13.2" hidden="false" customHeight="false" outlineLevel="0" collapsed="false">
      <c r="A38" s="2" t="n">
        <v>468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610</v>
      </c>
      <c r="K38" s="5" t="n">
        <v>20.6306306306306</v>
      </c>
    </row>
    <row r="39" customFormat="false" ht="13.2" hidden="false" customHeight="false" outlineLevel="0" collapsed="false">
      <c r="A39" s="2" t="n">
        <v>475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1710</v>
      </c>
      <c r="K39" s="5" t="n">
        <v>25.0411622276029</v>
      </c>
    </row>
    <row r="40" customFormat="false" ht="13.2" hidden="false" customHeight="false" outlineLevel="0" collapsed="false">
      <c r="A40" s="2" t="n">
        <v>1184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90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3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9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5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11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4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20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6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32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5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1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4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50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46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53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57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21580</v>
      </c>
      <c r="K56" s="5" t="n">
        <v>19.4765342960289</v>
      </c>
    </row>
    <row r="57" customFormat="false" ht="13.2" hidden="false" customHeight="false" outlineLevel="0" collapsed="false">
      <c r="A57" s="2" t="n">
        <v>4364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68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22480</v>
      </c>
      <c r="K58" s="5" t="n">
        <v>20.2888086642599</v>
      </c>
    </row>
    <row r="59" customFormat="false" ht="13.2" hidden="false" customHeight="false" outlineLevel="0" collapsed="false">
      <c r="A59" s="2" t="n">
        <v>4375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94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7740</v>
      </c>
      <c r="K60" s="5" t="n">
        <v>20.4120676968359</v>
      </c>
    </row>
    <row r="61" customFormat="false" ht="13.2" hidden="false" customHeight="false" outlineLevel="0" collapsed="false">
      <c r="A61" s="2" t="n">
        <v>4701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4440</v>
      </c>
      <c r="K61" s="5" t="n">
        <v>20.4277673545966</v>
      </c>
    </row>
    <row r="62" customFormat="false" ht="13.2" hidden="false" customHeight="false" outlineLevel="0" collapsed="false">
      <c r="A62" s="2" t="n">
        <v>4792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34210</v>
      </c>
      <c r="K62" s="5" t="n">
        <v>23.5443909153476</v>
      </c>
    </row>
    <row r="63" customFormat="false" ht="13.2" hidden="false" customHeight="false" outlineLevel="0" collapsed="false">
      <c r="A63" s="2" t="n">
        <v>4799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46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610</v>
      </c>
      <c r="K66" s="24" t="n">
        <v>20.6306306306306</v>
      </c>
      <c r="L66" s="23"/>
      <c r="M66" s="23"/>
      <c r="N66" s="24"/>
    </row>
    <row r="67" customFormat="false" ht="13.2" hidden="false" customHeight="false" outlineLevel="0" collapsed="false">
      <c r="A67" s="2" t="n">
        <v>468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610</v>
      </c>
      <c r="K67" s="5" t="n">
        <v>20.6306306306306</v>
      </c>
      <c r="L67" s="4" t="n">
        <f aca="false">I66+I67</f>
        <v>1998</v>
      </c>
      <c r="M67" s="4" t="n">
        <f aca="false">J66+J67</f>
        <v>41220</v>
      </c>
      <c r="N67" s="5" t="n">
        <f aca="false">M67/L67</f>
        <v>20.6306306306306</v>
      </c>
    </row>
    <row r="68" customFormat="false" ht="13.2" hidden="false" customHeight="false" outlineLevel="0" collapsed="false">
      <c r="A68" s="2" t="n">
        <v>475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1710</v>
      </c>
      <c r="K68" s="5" t="n">
        <v>25.0411622276029</v>
      </c>
      <c r="L68" s="4" t="n">
        <f aca="false">I66+I68</f>
        <v>3064</v>
      </c>
      <c r="M68" s="4" t="n">
        <f aca="false">J66+J68</f>
        <v>72320</v>
      </c>
      <c r="N68" s="5" t="n">
        <f aca="false">M68/L68</f>
        <v>23.603133159268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53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7110</v>
      </c>
      <c r="K70" s="30" t="n">
        <v>27.6561743341404</v>
      </c>
      <c r="L70" s="29"/>
      <c r="M70" s="29"/>
      <c r="N70" s="30"/>
    </row>
    <row r="71" customFormat="false" ht="13.2" hidden="false" customHeight="false" outlineLevel="0" collapsed="false">
      <c r="A71" s="2" t="n">
        <v>468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610</v>
      </c>
      <c r="K71" s="5" t="n">
        <v>20.6306306306306</v>
      </c>
      <c r="L71" s="4" t="n">
        <f aca="false">I70+I71</f>
        <v>3064</v>
      </c>
      <c r="M71" s="4" t="n">
        <f aca="false">J70+J71</f>
        <v>77720</v>
      </c>
      <c r="N71" s="5" t="n">
        <f aca="false">M71/L71</f>
        <v>25.3655352480418</v>
      </c>
    </row>
    <row r="72" customFormat="false" ht="13.2" hidden="false" customHeight="false" outlineLevel="0" collapsed="false">
      <c r="A72" s="2" t="n">
        <v>475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1710</v>
      </c>
      <c r="K72" s="5" t="n">
        <v>25.0411622276029</v>
      </c>
      <c r="L72" s="4" t="n">
        <f aca="false">I70+I72</f>
        <v>4130</v>
      </c>
      <c r="M72" s="4" t="n">
        <f aca="false">J70+J72</f>
        <v>108820</v>
      </c>
      <c r="N72" s="5" t="n">
        <f aca="false">M72/L72</f>
        <v>26.3486682808717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57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610</v>
      </c>
      <c r="K74" s="24" t="n">
        <v>20.6306306306306</v>
      </c>
      <c r="L74" s="23"/>
      <c r="M74" s="23"/>
      <c r="N74" s="24"/>
    </row>
    <row r="75" customFormat="false" ht="13.2" hidden="false" customHeight="false" outlineLevel="0" collapsed="false">
      <c r="A75" s="2" t="n">
        <v>468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610</v>
      </c>
      <c r="K75" s="5" t="n">
        <v>20.6306306306306</v>
      </c>
      <c r="L75" s="4" t="n">
        <f aca="false">I74+I75</f>
        <v>1998</v>
      </c>
      <c r="M75" s="4" t="n">
        <f aca="false">J74+J75</f>
        <v>41220</v>
      </c>
      <c r="N75" s="5" t="n">
        <f aca="false">M75/L75</f>
        <v>20.6306306306306</v>
      </c>
    </row>
    <row r="76" customFormat="false" ht="13.2" hidden="false" customHeight="false" outlineLevel="0" collapsed="false">
      <c r="A76" s="2" t="n">
        <v>475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1710</v>
      </c>
      <c r="K76" s="5" t="n">
        <v>25.0411622276029</v>
      </c>
      <c r="L76" s="4" t="n">
        <f aca="false">I74+I76</f>
        <v>3064</v>
      </c>
      <c r="M76" s="4" t="n">
        <f aca="false">J74+J76</f>
        <v>72320</v>
      </c>
      <c r="N76" s="5" t="n">
        <f aca="false">M76/L76</f>
        <v>23.603133159268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64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7110</v>
      </c>
      <c r="K78" s="30" t="n">
        <v>27.6561743341404</v>
      </c>
      <c r="L78" s="29"/>
      <c r="M78" s="29"/>
      <c r="N78" s="30"/>
    </row>
    <row r="79" customFormat="false" ht="13.2" hidden="false" customHeight="false" outlineLevel="0" collapsed="false">
      <c r="A79" s="2" t="n">
        <v>468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610</v>
      </c>
      <c r="K79" s="5" t="n">
        <v>20.6306306306306</v>
      </c>
      <c r="L79" s="4" t="n">
        <f aca="false">I78+I79</f>
        <v>3064</v>
      </c>
      <c r="M79" s="4" t="n">
        <f aca="false">J78+J79</f>
        <v>77720</v>
      </c>
      <c r="N79" s="5" t="n">
        <f aca="false">M79/L79</f>
        <v>25.3655352480418</v>
      </c>
    </row>
    <row r="80" customFormat="false" ht="13.2" hidden="false" customHeight="false" outlineLevel="0" collapsed="false">
      <c r="A80" s="2" t="n">
        <v>475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1710</v>
      </c>
      <c r="K80" s="5" t="n">
        <v>25.0411622276029</v>
      </c>
      <c r="L80" s="4" t="n">
        <f aca="false">I78+I80</f>
        <v>4130</v>
      </c>
      <c r="M80" s="4" t="n">
        <f aca="false">J78+J80</f>
        <v>108820</v>
      </c>
      <c r="N80" s="5" t="n">
        <f aca="false">M80/L80</f>
        <v>26.3486682808717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68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610</v>
      </c>
      <c r="K82" s="24" t="n">
        <v>20.6306306306306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75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1710</v>
      </c>
      <c r="K84" s="30" t="n">
        <v>25.0411622276029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78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9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5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11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14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20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6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32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5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1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4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50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84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9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5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11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4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20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6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32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5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1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4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50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87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9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5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11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14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20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6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32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5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1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4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50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93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9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5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11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4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20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6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32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5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1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4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50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96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2810</v>
      </c>
      <c r="K138" s="24" t="n">
        <v>30.5</v>
      </c>
      <c r="L138" s="23"/>
      <c r="M138" s="23"/>
      <c r="N138" s="24"/>
    </row>
    <row r="139" customFormat="false" ht="13.2" hidden="false" customHeight="false" outlineLevel="0" collapsed="false">
      <c r="A139" s="2" t="n">
        <v>1205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4620</v>
      </c>
      <c r="N139" s="5" t="n">
        <f aca="false">M139/L139</f>
        <v>29.3095238095238</v>
      </c>
    </row>
    <row r="140" customFormat="false" ht="13.2" hidden="false" customHeight="false" outlineLevel="0" collapsed="false">
      <c r="A140" s="2" t="n">
        <v>1211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8720</v>
      </c>
      <c r="N140" s="5" t="n">
        <f aca="false">M140/L140</f>
        <v>25.4736842105263</v>
      </c>
    </row>
    <row r="141" customFormat="false" ht="13.2" hidden="false" customHeight="false" outlineLevel="0" collapsed="false">
      <c r="A141" s="2" t="n">
        <v>1214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4620</v>
      </c>
      <c r="N141" s="5" t="n">
        <f aca="false">M141/L141</f>
        <v>29.3095238095238</v>
      </c>
    </row>
    <row r="142" customFormat="false" ht="13.2" hidden="false" customHeight="false" outlineLevel="0" collapsed="false">
      <c r="A142" s="2" t="n">
        <v>1220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4620</v>
      </c>
      <c r="N142" s="5" t="n">
        <f aca="false">M142/L142</f>
        <v>29.3095238095238</v>
      </c>
    </row>
    <row r="143" customFormat="false" ht="13.2" hidden="false" customHeight="false" outlineLevel="0" collapsed="false">
      <c r="A143" s="2" t="n">
        <v>1226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4620</v>
      </c>
      <c r="N143" s="5" t="n">
        <f aca="false">M143/L143</f>
        <v>29.3095238095238</v>
      </c>
    </row>
    <row r="144" customFormat="false" ht="13.2" hidden="false" customHeight="false" outlineLevel="0" collapsed="false">
      <c r="A144" s="2" t="n">
        <v>1232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8720</v>
      </c>
      <c r="N144" s="5" t="n">
        <f aca="false">M144/L144</f>
        <v>25.4736842105263</v>
      </c>
    </row>
    <row r="145" customFormat="false" ht="13.2" hidden="false" customHeight="false" outlineLevel="0" collapsed="false">
      <c r="A145" s="2" t="n">
        <v>1235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4620</v>
      </c>
      <c r="N145" s="5" t="n">
        <f aca="false">M145/L145</f>
        <v>29.3095238095238</v>
      </c>
    </row>
    <row r="146" customFormat="false" ht="13.2" hidden="false" customHeight="false" outlineLevel="0" collapsed="false">
      <c r="A146" s="2" t="n">
        <v>1241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44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4620</v>
      </c>
      <c r="N147" s="5" t="n">
        <f aca="false">M147/L147</f>
        <v>29.3095238095238</v>
      </c>
    </row>
    <row r="148" customFormat="false" ht="13.2" hidden="false" customHeight="false" outlineLevel="0" collapsed="false">
      <c r="A148" s="2" t="n">
        <v>1250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802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20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6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32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5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1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4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50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808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6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32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5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1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4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50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14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6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32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5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1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4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50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17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5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41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4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50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23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4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50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29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35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38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44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48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57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21580</v>
      </c>
      <c r="K194" s="5" t="n">
        <v>19.4765342960289</v>
      </c>
      <c r="L194" s="4" t="n">
        <f aca="false">I193+I194</f>
        <v>2216</v>
      </c>
      <c r="M194" s="4" t="n">
        <f aca="false">J193+J194</f>
        <v>39200</v>
      </c>
      <c r="N194" s="5" t="n">
        <f aca="false">M194/L194</f>
        <v>17.6895306859206</v>
      </c>
    </row>
    <row r="195" customFormat="false" ht="13.2" hidden="false" customHeight="false" outlineLevel="0" collapsed="false">
      <c r="A195" s="2" t="n">
        <v>4364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68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22480</v>
      </c>
      <c r="K196" s="5" t="n">
        <v>20.2888086642599</v>
      </c>
      <c r="L196" s="4" t="n">
        <f aca="false">I193+I196</f>
        <v>2216</v>
      </c>
      <c r="M196" s="4" t="n">
        <f aca="false">J193+J196</f>
        <v>40100</v>
      </c>
      <c r="N196" s="5" t="n">
        <f aca="false">M196/L196</f>
        <v>18.0956678700361</v>
      </c>
    </row>
    <row r="197" customFormat="false" ht="13.2" hidden="false" customHeight="false" outlineLevel="0" collapsed="false">
      <c r="A197" s="2" t="n">
        <v>4375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55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57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21580</v>
      </c>
      <c r="K200" s="5" t="n">
        <v>19.4765342960289</v>
      </c>
      <c r="L200" s="4" t="n">
        <f aca="false">I199+I200</f>
        <v>3355</v>
      </c>
      <c r="M200" s="4" t="n">
        <f aca="false">J199+J200</f>
        <v>65060</v>
      </c>
      <c r="N200" s="5" t="n">
        <f aca="false">M200/L200</f>
        <v>19.3919523099851</v>
      </c>
    </row>
    <row r="201" customFormat="false" ht="13.2" hidden="false" customHeight="false" outlineLevel="0" collapsed="false">
      <c r="A201" s="2" t="n">
        <v>4364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68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22480</v>
      </c>
      <c r="K202" s="5" t="n">
        <v>20.2888086642599</v>
      </c>
      <c r="L202" s="4" t="n">
        <f aca="false">I199+I202</f>
        <v>3355</v>
      </c>
      <c r="M202" s="4" t="n">
        <f aca="false">J199+J202</f>
        <v>65960</v>
      </c>
      <c r="N202" s="5" t="n">
        <f aca="false">M202/L202</f>
        <v>19.6602086438152</v>
      </c>
    </row>
    <row r="203" customFormat="false" ht="13.2" hidden="false" customHeight="false" outlineLevel="0" collapsed="false">
      <c r="A203" s="2" t="n">
        <v>4375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6960</v>
      </c>
      <c r="N203" s="5" t="n">
        <f aca="false">M203/L203</f>
        <v>19.3502447708055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59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57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21580</v>
      </c>
      <c r="K206" s="5" t="n">
        <v>19.4765342960289</v>
      </c>
      <c r="L206" s="4" t="n">
        <f aca="false">I205+I206</f>
        <v>2216</v>
      </c>
      <c r="M206" s="4" t="n">
        <f aca="false">J205+J206</f>
        <v>39200</v>
      </c>
      <c r="N206" s="5" t="n">
        <f aca="false">M206/L206</f>
        <v>17.6895306859206</v>
      </c>
    </row>
    <row r="207" customFormat="false" ht="13.2" hidden="false" customHeight="false" outlineLevel="0" collapsed="false">
      <c r="A207" s="2" t="n">
        <v>4364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9100</v>
      </c>
      <c r="N207" s="5" t="n">
        <f aca="false">M207/L207</f>
        <v>17.6154992548435</v>
      </c>
    </row>
    <row r="208" customFormat="false" ht="13.2" hidden="false" customHeight="false" outlineLevel="0" collapsed="false">
      <c r="A208" s="2" t="n">
        <v>4368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22480</v>
      </c>
      <c r="K208" s="5" t="n">
        <v>20.2888086642599</v>
      </c>
      <c r="L208" s="4" t="n">
        <f aca="false">I205+I208</f>
        <v>2216</v>
      </c>
      <c r="M208" s="4" t="n">
        <f aca="false">J205+J208</f>
        <v>40100</v>
      </c>
      <c r="N208" s="5" t="n">
        <f aca="false">M208/L208</f>
        <v>18.0956678700361</v>
      </c>
    </row>
    <row r="209" customFormat="false" ht="13.2" hidden="false" customHeight="false" outlineLevel="0" collapsed="false">
      <c r="A209" s="2" t="n">
        <v>4375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66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57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21580</v>
      </c>
      <c r="K212" s="5" t="n">
        <v>19.4765342960289</v>
      </c>
      <c r="L212" s="4" t="n">
        <f aca="false">I211+I212</f>
        <v>3355</v>
      </c>
      <c r="M212" s="4" t="n">
        <f aca="false">J211+J212</f>
        <v>63060</v>
      </c>
      <c r="N212" s="5" t="n">
        <f aca="false">M212/L212</f>
        <v>18.795827123696</v>
      </c>
    </row>
    <row r="213" customFormat="false" ht="13.2" hidden="false" customHeight="false" outlineLevel="0" collapsed="false">
      <c r="A213" s="2" t="n">
        <v>4364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68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22480</v>
      </c>
      <c r="K214" s="5" t="n">
        <v>20.2888086642599</v>
      </c>
      <c r="L214" s="4" t="n">
        <f aca="false">I211+I214</f>
        <v>3355</v>
      </c>
      <c r="M214" s="4" t="n">
        <f aca="false">J211+J214</f>
        <v>63960</v>
      </c>
      <c r="N214" s="5" t="n">
        <f aca="false">M214/L214</f>
        <v>19.0640834575261</v>
      </c>
    </row>
    <row r="215" customFormat="false" ht="13.2" hidden="false" customHeight="false" outlineLevel="0" collapsed="false">
      <c r="A215" s="2" t="n">
        <v>4375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70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57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21580</v>
      </c>
      <c r="K218" s="5" t="n">
        <v>19.4765342960289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64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68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22480</v>
      </c>
      <c r="K220" s="5" t="n">
        <v>20.2888086642599</v>
      </c>
      <c r="L220" s="4" t="n">
        <f aca="false">I217+I220</f>
        <v>2216</v>
      </c>
      <c r="M220" s="4" t="n">
        <f aca="false">J217+J220</f>
        <v>40100</v>
      </c>
      <c r="N220" s="5" t="n">
        <f aca="false">M220/L220</f>
        <v>18.0956678700361</v>
      </c>
    </row>
    <row r="221" customFormat="false" ht="13.2" hidden="false" customHeight="false" outlineLevel="0" collapsed="false">
      <c r="A221" s="2" t="n">
        <v>4375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7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3480</v>
      </c>
      <c r="K223" s="30" t="n">
        <v>19.3502447708055</v>
      </c>
      <c r="L223" s="29"/>
      <c r="M223" s="29"/>
      <c r="N223" s="30"/>
    </row>
    <row r="224" customFormat="false" ht="13.2" hidden="false" customHeight="false" outlineLevel="0" collapsed="false">
      <c r="A224" s="2" t="n">
        <v>4357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21580</v>
      </c>
      <c r="K224" s="5" t="n">
        <v>19.4765342960289</v>
      </c>
      <c r="L224" s="4" t="n">
        <f aca="false">I223+I224</f>
        <v>3355</v>
      </c>
      <c r="M224" s="4" t="n">
        <f aca="false">J223+J224</f>
        <v>65060</v>
      </c>
      <c r="N224" s="5" t="n">
        <f aca="false">M224/L224</f>
        <v>19.3919523099851</v>
      </c>
    </row>
    <row r="225" customFormat="false" ht="13.2" hidden="false" customHeight="false" outlineLevel="0" collapsed="false">
      <c r="A225" s="2" t="n">
        <v>4364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68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22480</v>
      </c>
      <c r="K226" s="5" t="n">
        <v>20.2888086642599</v>
      </c>
      <c r="L226" s="4" t="n">
        <f aca="false">I223+I226</f>
        <v>3355</v>
      </c>
      <c r="M226" s="4" t="n">
        <f aca="false">J223+J226</f>
        <v>65960</v>
      </c>
      <c r="N226" s="5" t="n">
        <f aca="false">M226/L226</f>
        <v>19.6602086438152</v>
      </c>
    </row>
    <row r="227" customFormat="false" ht="13.2" hidden="false" customHeight="false" outlineLevel="0" collapsed="false">
      <c r="A227" s="2" t="n">
        <v>4375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6960</v>
      </c>
      <c r="N227" s="5" t="n">
        <f aca="false">M227/L227</f>
        <v>19.350244770805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81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88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4440</v>
      </c>
      <c r="K231" s="30" t="n">
        <v>20.427767354596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92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34210</v>
      </c>
      <c r="K233" s="24" t="n">
        <v>23.5443909153476</v>
      </c>
      <c r="L233" s="23"/>
      <c r="M233" s="23"/>
      <c r="N233" s="24"/>
    </row>
    <row r="234" customFormat="false" ht="13.2" hidden="false" customHeight="false" outlineLevel="0" collapsed="false">
      <c r="A234" s="2" t="n">
        <v>4792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34210</v>
      </c>
      <c r="K234" s="5" t="n">
        <v>23.5443909153476</v>
      </c>
      <c r="L234" s="4" t="n">
        <f aca="false">I233+I234</f>
        <v>2906</v>
      </c>
      <c r="M234" s="4" t="n">
        <f aca="false">J233+J234</f>
        <v>68420</v>
      </c>
      <c r="N234" s="5" t="n">
        <f aca="false">M234/L234</f>
        <v>23.5443909153476</v>
      </c>
    </row>
    <row r="235" customFormat="false" ht="13.2" hidden="false" customHeight="false" outlineLevel="0" collapsed="false">
      <c r="A235" s="2" t="n">
        <v>4799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90850</v>
      </c>
      <c r="N235" s="5" t="n">
        <f aca="false">M235/L235</f>
        <v>21.2514619883041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99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92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34210</v>
      </c>
      <c r="K238" s="5" t="n">
        <v>23.5443909153476</v>
      </c>
      <c r="L238" s="4" t="n">
        <f aca="false">I237+I238</f>
        <v>4275</v>
      </c>
      <c r="M238" s="4" t="n">
        <f aca="false">J237+J238</f>
        <v>90850</v>
      </c>
      <c r="N238" s="5" t="n">
        <f aca="false">M238/L238</f>
        <v>21.2514619883041</v>
      </c>
    </row>
    <row r="239" customFormat="false" ht="13.2" hidden="false" customHeight="false" outlineLevel="0" collapsed="false">
      <c r="A239" s="2" t="n">
        <v>4799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43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44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810</v>
      </c>
      <c r="K242" s="5" t="n">
        <v>34.1744102930665</v>
      </c>
    </row>
    <row r="243" customFormat="false" ht="13.2" hidden="false" customHeight="false" outlineLevel="0" collapsed="false">
      <c r="A243" s="2" t="n">
        <v>2745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46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610</v>
      </c>
      <c r="K244" s="5" t="n">
        <v>20.6306306306306</v>
      </c>
    </row>
    <row r="245" customFormat="false" ht="13.2" hidden="false" customHeight="false" outlineLevel="0" collapsed="false">
      <c r="A245" s="2" t="n">
        <v>2747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8640</v>
      </c>
      <c r="K245" s="5" t="n">
        <v>28.6686686686687</v>
      </c>
    </row>
    <row r="246" customFormat="false" ht="13.2" hidden="false" customHeight="false" outlineLevel="0" collapsed="false">
      <c r="A246" s="2" t="n">
        <v>2748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3260</v>
      </c>
      <c r="K246" s="5" t="n">
        <v>33.2932932932933</v>
      </c>
    </row>
    <row r="247" customFormat="false" ht="13.2" hidden="false" customHeight="false" outlineLevel="0" collapsed="false">
      <c r="A247" s="2" t="n">
        <v>2749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40410</v>
      </c>
      <c r="K247" s="5" t="n">
        <v>40.4504504504505</v>
      </c>
    </row>
    <row r="248" customFormat="false" ht="13.2" hidden="false" customHeight="false" outlineLevel="0" collapsed="false">
      <c r="A248" s="2" t="n">
        <v>2750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3600</v>
      </c>
      <c r="K248" s="5" t="n">
        <v>43.6436436436436</v>
      </c>
    </row>
    <row r="249" customFormat="false" ht="13.2" hidden="false" customHeight="false" outlineLevel="0" collapsed="false">
      <c r="A249" s="2" t="n">
        <v>2751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52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53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7110</v>
      </c>
      <c r="K251" s="5" t="n">
        <v>27.6561743341404</v>
      </c>
    </row>
    <row r="252" customFormat="false" ht="13.2" hidden="false" customHeight="false" outlineLevel="0" collapsed="false">
      <c r="A252" s="2" t="n">
        <v>2754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55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810</v>
      </c>
      <c r="K253" s="5" t="n">
        <v>34.1744102930665</v>
      </c>
    </row>
    <row r="254" customFormat="false" ht="13.2" hidden="false" customHeight="false" outlineLevel="0" collapsed="false">
      <c r="A254" s="2" t="n">
        <v>2756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57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610</v>
      </c>
      <c r="K255" s="5" t="n">
        <v>20.6306306306306</v>
      </c>
    </row>
    <row r="256" customFormat="false" ht="13.2" hidden="false" customHeight="false" outlineLevel="0" collapsed="false">
      <c r="A256" s="2" t="n">
        <v>2758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8640</v>
      </c>
      <c r="K256" s="5" t="n">
        <v>28.6686686686687</v>
      </c>
    </row>
    <row r="257" customFormat="false" ht="13.2" hidden="false" customHeight="false" outlineLevel="0" collapsed="false">
      <c r="A257" s="2" t="n">
        <v>2759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3260</v>
      </c>
      <c r="K257" s="5" t="n">
        <v>33.2932932932933</v>
      </c>
    </row>
    <row r="258" customFormat="false" ht="13.2" hidden="false" customHeight="false" outlineLevel="0" collapsed="false">
      <c r="A258" s="2" t="n">
        <v>2760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40410</v>
      </c>
      <c r="K258" s="5" t="n">
        <v>40.4504504504505</v>
      </c>
    </row>
    <row r="259" customFormat="false" ht="13.2" hidden="false" customHeight="false" outlineLevel="0" collapsed="false">
      <c r="A259" s="2" t="n">
        <v>2761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3600</v>
      </c>
      <c r="K259" s="5" t="n">
        <v>43.6436436436436</v>
      </c>
    </row>
    <row r="260" customFormat="false" ht="13.2" hidden="false" customHeight="false" outlineLevel="0" collapsed="false">
      <c r="A260" s="2" t="n">
        <v>2762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63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64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7110</v>
      </c>
      <c r="K262" s="5" t="n">
        <v>27.6561743341404</v>
      </c>
    </row>
    <row r="263" customFormat="false" ht="13.2" hidden="false" customHeight="false" outlineLevel="0" collapsed="false">
      <c r="A263" s="2" t="n">
        <v>2765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66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810</v>
      </c>
      <c r="K264" s="5" t="n">
        <v>34.1744102930665</v>
      </c>
    </row>
    <row r="265" customFormat="false" ht="13.2" hidden="false" customHeight="false" outlineLevel="0" collapsed="false">
      <c r="A265" s="2" t="n">
        <v>2767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68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610</v>
      </c>
      <c r="K266" s="5" t="n">
        <v>20.6306306306306</v>
      </c>
    </row>
    <row r="267" customFormat="false" ht="13.2" hidden="false" customHeight="false" outlineLevel="0" collapsed="false">
      <c r="A267" s="2" t="n">
        <v>2769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8640</v>
      </c>
      <c r="K267" s="5" t="n">
        <v>28.6686686686687</v>
      </c>
    </row>
    <row r="268" customFormat="false" ht="13.2" hidden="false" customHeight="false" outlineLevel="0" collapsed="false">
      <c r="A268" s="2" t="n">
        <v>2770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3260</v>
      </c>
      <c r="K268" s="5" t="n">
        <v>33.2932932932933</v>
      </c>
    </row>
    <row r="269" customFormat="false" ht="13.2" hidden="false" customHeight="false" outlineLevel="0" collapsed="false">
      <c r="A269" s="2" t="n">
        <v>2771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40410</v>
      </c>
      <c r="K269" s="5" t="n">
        <v>40.4504504504505</v>
      </c>
    </row>
    <row r="270" customFormat="false" ht="13.2" hidden="false" customHeight="false" outlineLevel="0" collapsed="false">
      <c r="A270" s="2" t="n">
        <v>2772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3600</v>
      </c>
      <c r="K270" s="5" t="n">
        <v>43.6436436436436</v>
      </c>
    </row>
    <row r="271" customFormat="false" ht="13.2" hidden="false" customHeight="false" outlineLevel="0" collapsed="false">
      <c r="A271" s="2" t="n">
        <v>2773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74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210</v>
      </c>
      <c r="K272" s="5" t="n">
        <v>28.1888619854722</v>
      </c>
    </row>
    <row r="273" customFormat="false" ht="13.2" hidden="false" customHeight="false" outlineLevel="0" collapsed="false">
      <c r="A273" s="2" t="n">
        <v>2775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1710</v>
      </c>
      <c r="K273" s="5" t="n">
        <v>25.0411622276029</v>
      </c>
    </row>
    <row r="274" customFormat="false" ht="13.2" hidden="false" customHeight="false" outlineLevel="0" collapsed="false">
      <c r="A274" s="2" t="n">
        <v>2776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77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78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79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80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81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82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83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84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85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86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87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88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89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90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91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92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93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94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95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96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2810</v>
      </c>
      <c r="K294" s="5" t="n">
        <v>30.5</v>
      </c>
    </row>
    <row r="295" customFormat="false" ht="13.2" hidden="false" customHeight="false" outlineLevel="0" collapsed="false">
      <c r="A295" s="2" t="n">
        <v>2797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98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99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800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801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802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803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804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805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806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807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808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09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10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11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12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13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14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15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16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17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18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19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20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21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22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23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24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25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26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27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28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9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30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31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32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33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34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35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36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37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38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39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40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41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42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43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44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45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46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47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48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49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50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5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5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5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5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5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56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57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58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59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60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61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6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6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6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6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6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67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68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69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70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71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72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7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7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7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7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7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3480</v>
      </c>
      <c r="K375" s="5" t="n">
        <v>19.3502447708055</v>
      </c>
    </row>
    <row r="376" customFormat="false" ht="13.2" hidden="false" customHeight="false" outlineLevel="0" collapsed="false">
      <c r="A376" s="2" t="n">
        <v>2878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79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80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81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82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3770</v>
      </c>
      <c r="K380" s="5" t="n">
        <v>24.8491537895511</v>
      </c>
    </row>
    <row r="381" customFormat="false" ht="13.2" hidden="false" customHeight="false" outlineLevel="0" collapsed="false">
      <c r="A381" s="2" t="n">
        <v>2883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9600</v>
      </c>
      <c r="K381" s="5" t="n">
        <v>29.1390728476821</v>
      </c>
    </row>
    <row r="382" customFormat="false" ht="13.2" hidden="false" customHeight="false" outlineLevel="0" collapsed="false">
      <c r="A382" s="2" t="n">
        <v>2884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1800</v>
      </c>
      <c r="K382" s="5" t="n">
        <v>30.7579102281089</v>
      </c>
    </row>
    <row r="383" customFormat="false" ht="13.2" hidden="false" customHeight="false" outlineLevel="0" collapsed="false">
      <c r="A383" s="2" t="n">
        <v>2885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4770</v>
      </c>
      <c r="K383" s="5" t="n">
        <v>32.9433406916851</v>
      </c>
    </row>
    <row r="384" customFormat="false" ht="13.2" hidden="false" customHeight="false" outlineLevel="0" collapsed="false">
      <c r="A384" s="2" t="n">
        <v>2886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87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88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4440</v>
      </c>
      <c r="K386" s="5" t="n">
        <v>20.4277673545966</v>
      </c>
    </row>
    <row r="387" customFormat="false" ht="13.2" hidden="false" customHeight="false" outlineLevel="0" collapsed="false">
      <c r="A387" s="2" t="n">
        <v>2889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90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91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92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34210</v>
      </c>
      <c r="K390" s="5" t="n">
        <v>23.5443909153476</v>
      </c>
    </row>
    <row r="391" customFormat="false" ht="13.2" hidden="false" customHeight="false" outlineLevel="0" collapsed="false">
      <c r="A391" s="2" t="n">
        <v>2893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7180</v>
      </c>
      <c r="K391" s="5" t="n">
        <v>25.5884377150723</v>
      </c>
    </row>
    <row r="392" customFormat="false" ht="13.2" hidden="false" customHeight="false" outlineLevel="0" collapsed="false">
      <c r="A392" s="2" t="n">
        <v>2894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40700</v>
      </c>
      <c r="K392" s="5" t="n">
        <v>28.0110116999312</v>
      </c>
    </row>
    <row r="393" customFormat="false" ht="13.2" hidden="false" customHeight="false" outlineLevel="0" collapsed="false">
      <c r="A393" s="2" t="n">
        <v>2895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96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97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98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99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3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4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810</v>
      </c>
      <c r="K400" s="5" t="n">
        <v>34.1744102930665</v>
      </c>
    </row>
    <row r="401" customFormat="false" ht="13.2" hidden="false" customHeight="false" outlineLevel="0" collapsed="false">
      <c r="A401" s="2" t="n">
        <v>445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6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610</v>
      </c>
      <c r="K402" s="5" t="n">
        <v>20.6306306306306</v>
      </c>
    </row>
    <row r="403" customFormat="false" ht="13.2" hidden="false" customHeight="false" outlineLevel="0" collapsed="false">
      <c r="A403" s="2" t="n">
        <v>447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8640</v>
      </c>
      <c r="K403" s="5" t="n">
        <v>28.6686686686687</v>
      </c>
    </row>
    <row r="404" customFormat="false" ht="13.2" hidden="false" customHeight="false" outlineLevel="0" collapsed="false">
      <c r="A404" s="2" t="n">
        <v>448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3260</v>
      </c>
      <c r="K404" s="5" t="n">
        <v>33.2932932932933</v>
      </c>
    </row>
    <row r="405" customFormat="false" ht="13.2" hidden="false" customHeight="false" outlineLevel="0" collapsed="false">
      <c r="A405" s="2" t="n">
        <v>449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40410</v>
      </c>
      <c r="K405" s="5" t="n">
        <v>40.4504504504505</v>
      </c>
    </row>
    <row r="406" customFormat="false" ht="13.2" hidden="false" customHeight="false" outlineLevel="0" collapsed="false">
      <c r="A406" s="2" t="n">
        <v>450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3600</v>
      </c>
      <c r="K406" s="5" t="n">
        <v>43.6436436436436</v>
      </c>
    </row>
    <row r="407" customFormat="false" ht="13.2" hidden="false" customHeight="false" outlineLevel="0" collapsed="false">
      <c r="A407" s="2" t="n">
        <v>451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2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410</v>
      </c>
      <c r="K408" s="5" t="n">
        <v>28.2857142857143</v>
      </c>
    </row>
    <row r="409" customFormat="false" ht="13.2" hidden="false" customHeight="false" outlineLevel="0" collapsed="false">
      <c r="A409" s="2" t="n">
        <v>453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7110</v>
      </c>
      <c r="K409" s="5" t="n">
        <v>27.6561743341404</v>
      </c>
    </row>
    <row r="410" customFormat="false" ht="13.2" hidden="false" customHeight="false" outlineLevel="0" collapsed="false">
      <c r="A410" s="2" t="n">
        <v>454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5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810</v>
      </c>
      <c r="K411" s="5" t="n">
        <v>34.1744102930665</v>
      </c>
    </row>
    <row r="412" customFormat="false" ht="13.2" hidden="false" customHeight="false" outlineLevel="0" collapsed="false">
      <c r="A412" s="2" t="n">
        <v>456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7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610</v>
      </c>
      <c r="K413" s="5" t="n">
        <v>20.6306306306306</v>
      </c>
    </row>
    <row r="414" customFormat="false" ht="13.2" hidden="false" customHeight="false" outlineLevel="0" collapsed="false">
      <c r="A414" s="2" t="n">
        <v>458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8640</v>
      </c>
      <c r="K414" s="5" t="n">
        <v>28.6686686686687</v>
      </c>
    </row>
    <row r="415" customFormat="false" ht="13.2" hidden="false" customHeight="false" outlineLevel="0" collapsed="false">
      <c r="A415" s="2" t="n">
        <v>459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3260</v>
      </c>
      <c r="K415" s="5" t="n">
        <v>33.2932932932933</v>
      </c>
    </row>
    <row r="416" customFormat="false" ht="13.2" hidden="false" customHeight="false" outlineLevel="0" collapsed="false">
      <c r="A416" s="2" t="n">
        <v>460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40410</v>
      </c>
      <c r="K416" s="5" t="n">
        <v>40.4504504504505</v>
      </c>
    </row>
    <row r="417" customFormat="false" ht="13.2" hidden="false" customHeight="false" outlineLevel="0" collapsed="false">
      <c r="A417" s="2" t="n">
        <v>461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3600</v>
      </c>
      <c r="K417" s="5" t="n">
        <v>43.6436436436436</v>
      </c>
    </row>
    <row r="418" customFormat="false" ht="13.2" hidden="false" customHeight="false" outlineLevel="0" collapsed="false">
      <c r="A418" s="2" t="n">
        <v>462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3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4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4410</v>
      </c>
      <c r="K420" s="5" t="n">
        <v>26.3486682808717</v>
      </c>
    </row>
    <row r="421" customFormat="false" ht="13.2" hidden="false" customHeight="false" outlineLevel="0" collapsed="false">
      <c r="A421" s="2" t="n">
        <v>465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6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810</v>
      </c>
      <c r="K422" s="5" t="n">
        <v>34.1744102930665</v>
      </c>
    </row>
    <row r="423" customFormat="false" ht="13.2" hidden="false" customHeight="false" outlineLevel="0" collapsed="false">
      <c r="A423" s="2" t="n">
        <v>467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8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610</v>
      </c>
      <c r="K424" s="5" t="n">
        <v>20.6306306306306</v>
      </c>
    </row>
    <row r="425" customFormat="false" ht="13.2" hidden="false" customHeight="false" outlineLevel="0" collapsed="false">
      <c r="A425" s="2" t="n">
        <v>469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8640</v>
      </c>
      <c r="K425" s="5" t="n">
        <v>28.6686686686687</v>
      </c>
    </row>
    <row r="426" customFormat="false" ht="13.2" hidden="false" customHeight="false" outlineLevel="0" collapsed="false">
      <c r="A426" s="2" t="n">
        <v>470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3260</v>
      </c>
      <c r="K426" s="5" t="n">
        <v>33.2932932932933</v>
      </c>
    </row>
    <row r="427" customFormat="false" ht="13.2" hidden="false" customHeight="false" outlineLevel="0" collapsed="false">
      <c r="A427" s="2" t="n">
        <v>471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40410</v>
      </c>
      <c r="K427" s="5" t="n">
        <v>40.4504504504505</v>
      </c>
    </row>
    <row r="428" customFormat="false" ht="13.2" hidden="false" customHeight="false" outlineLevel="0" collapsed="false">
      <c r="A428" s="2" t="n">
        <v>472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3600</v>
      </c>
      <c r="K428" s="5" t="n">
        <v>43.6436436436436</v>
      </c>
    </row>
    <row r="429" customFormat="false" ht="13.2" hidden="false" customHeight="false" outlineLevel="0" collapsed="false">
      <c r="A429" s="2" t="n">
        <v>473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4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210</v>
      </c>
      <c r="K430" s="5" t="n">
        <v>28.1888619854722</v>
      </c>
    </row>
    <row r="431" customFormat="false" ht="13.2" hidden="false" customHeight="false" outlineLevel="0" collapsed="false">
      <c r="A431" s="2" t="n">
        <v>475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1710</v>
      </c>
      <c r="K431" s="5" t="n">
        <v>25.0411622276029</v>
      </c>
    </row>
    <row r="432" customFormat="false" ht="13.2" hidden="false" customHeight="false" outlineLevel="0" collapsed="false">
      <c r="A432" s="2" t="n">
        <v>1182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3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4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5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6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7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8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9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0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91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2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3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94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5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6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7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8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9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200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1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2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3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4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5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6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7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8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9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0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1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2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3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4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5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6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7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8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9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0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1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2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3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4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5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6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27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8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9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0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1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2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3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4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5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6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7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8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9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0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1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2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3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4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5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6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7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8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9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0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43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44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45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46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47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48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49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50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51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52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53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54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55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56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57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21580</v>
      </c>
      <c r="K515" s="5" t="n">
        <v>19.4765342960289</v>
      </c>
    </row>
    <row r="516" customFormat="false" ht="13.2" hidden="false" customHeight="false" outlineLevel="0" collapsed="false">
      <c r="A516" s="2" t="n">
        <v>4358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59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60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61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62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63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64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65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66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67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68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22480</v>
      </c>
      <c r="K526" s="5" t="n">
        <v>20.2888086642599</v>
      </c>
    </row>
    <row r="527" customFormat="false" ht="13.2" hidden="false" customHeight="false" outlineLevel="0" collapsed="false">
      <c r="A527" s="2" t="n">
        <v>4369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4680</v>
      </c>
      <c r="K527" s="5" t="n">
        <v>22.2743682310469</v>
      </c>
    </row>
    <row r="528" customFormat="false" ht="13.2" hidden="false" customHeight="false" outlineLevel="0" collapsed="false">
      <c r="A528" s="2" t="n">
        <v>4370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71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72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73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74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75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91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92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93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94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7740</v>
      </c>
      <c r="K537" s="5" t="n">
        <v>20.4120676968359</v>
      </c>
    </row>
    <row r="538" customFormat="false" ht="13.2" hidden="false" customHeight="false" outlineLevel="0" collapsed="false">
      <c r="A538" s="2" t="n">
        <v>4695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3770</v>
      </c>
      <c r="K538" s="5" t="n">
        <v>24.8491537895511</v>
      </c>
    </row>
    <row r="539" customFormat="false" ht="13.2" hidden="false" customHeight="false" outlineLevel="0" collapsed="false">
      <c r="A539" s="2" t="n">
        <v>4696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9600</v>
      </c>
      <c r="K539" s="5" t="n">
        <v>29.1390728476821</v>
      </c>
    </row>
    <row r="540" customFormat="false" ht="13.2" hidden="false" customHeight="false" outlineLevel="0" collapsed="false">
      <c r="A540" s="2" t="n">
        <v>4697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1800</v>
      </c>
      <c r="K540" s="5" t="n">
        <v>30.7579102281089</v>
      </c>
    </row>
    <row r="541" customFormat="false" ht="13.2" hidden="false" customHeight="false" outlineLevel="0" collapsed="false">
      <c r="A541" s="2" t="n">
        <v>4698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4770</v>
      </c>
      <c r="K541" s="5" t="n">
        <v>32.9433406916851</v>
      </c>
    </row>
    <row r="542" customFormat="false" ht="13.2" hidden="false" customHeight="false" outlineLevel="0" collapsed="false">
      <c r="A542" s="2" t="n">
        <v>4699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700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701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4440</v>
      </c>
      <c r="K544" s="5" t="n">
        <v>20.4277673545966</v>
      </c>
    </row>
    <row r="545" customFormat="false" ht="13.2" hidden="false" customHeight="false" outlineLevel="0" collapsed="false">
      <c r="A545" s="2" t="n">
        <v>4789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90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91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92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34210</v>
      </c>
      <c r="K548" s="5" t="n">
        <v>23.5443909153476</v>
      </c>
    </row>
    <row r="549" customFormat="false" ht="13.2" hidden="false" customHeight="false" outlineLevel="0" collapsed="false">
      <c r="A549" s="2" t="n">
        <v>4793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7180</v>
      </c>
      <c r="K549" s="5" t="n">
        <v>25.5884377150723</v>
      </c>
    </row>
    <row r="550" customFormat="false" ht="13.2" hidden="false" customHeight="false" outlineLevel="0" collapsed="false">
      <c r="A550" s="2" t="n">
        <v>4794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40700</v>
      </c>
      <c r="K550" s="5" t="n">
        <v>28.0110116999312</v>
      </c>
    </row>
    <row r="551" customFormat="false" ht="13.2" hidden="false" customHeight="false" outlineLevel="0" collapsed="false">
      <c r="A551" s="2" t="n">
        <v>4795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96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97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98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99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508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56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610</v>
      </c>
      <c r="K3" s="5" t="n">
        <v>20.6306306306306</v>
      </c>
    </row>
    <row r="4" customFormat="false" ht="13.2" hidden="false" customHeight="false" outlineLevel="0" collapsed="false">
      <c r="A4" s="2" t="n">
        <v>2663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4410</v>
      </c>
      <c r="K4" s="5" t="n">
        <v>26.3486682808717</v>
      </c>
    </row>
    <row r="5" customFormat="false" ht="13.2" hidden="false" customHeight="false" outlineLevel="0" collapsed="false">
      <c r="A5" s="2" t="n">
        <v>2667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610</v>
      </c>
      <c r="K5" s="5" t="n">
        <v>20.6306306306306</v>
      </c>
    </row>
    <row r="6" customFormat="false" ht="13.2" hidden="false" customHeight="false" outlineLevel="0" collapsed="false">
      <c r="A6" s="2" t="n">
        <v>2674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7110</v>
      </c>
      <c r="K6" s="5" t="n">
        <v>27.6561743341404</v>
      </c>
    </row>
    <row r="7" customFormat="false" ht="13.2" hidden="false" customHeight="false" outlineLevel="0" collapsed="false">
      <c r="A7" s="2" t="n">
        <v>2678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610</v>
      </c>
      <c r="K7" s="5" t="n">
        <v>20.6306306306306</v>
      </c>
    </row>
    <row r="8" customFormat="false" ht="13.2" hidden="false" customHeight="false" outlineLevel="0" collapsed="false">
      <c r="A8" s="2" t="n">
        <v>2685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410</v>
      </c>
      <c r="K8" s="5" t="n">
        <v>26.3486682808717</v>
      </c>
    </row>
    <row r="9" customFormat="false" ht="13.2" hidden="false" customHeight="false" outlineLevel="0" collapsed="false">
      <c r="A9" s="2" t="n">
        <v>2688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694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697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03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06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710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162</v>
      </c>
      <c r="I14" s="4" t="n">
        <v>960</v>
      </c>
      <c r="J14" s="4" t="n">
        <v>29810</v>
      </c>
      <c r="K14" s="5" t="n">
        <v>31.0520833333333</v>
      </c>
    </row>
    <row r="15" customFormat="false" ht="13.2" hidden="false" customHeight="false" outlineLevel="0" collapsed="false">
      <c r="A15" s="2" t="n">
        <v>2718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724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25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162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731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162</v>
      </c>
      <c r="I18" s="4" t="n">
        <v>960</v>
      </c>
      <c r="J18" s="4" t="n">
        <v>29810</v>
      </c>
      <c r="K18" s="5" t="n">
        <v>31.0520833333333</v>
      </c>
    </row>
    <row r="19" customFormat="false" ht="13.2" hidden="false" customHeight="false" outlineLevel="0" collapsed="false">
      <c r="A19" s="2" t="n">
        <v>2737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162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745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48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754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58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76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76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77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780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787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791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798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4440</v>
      </c>
      <c r="K30" s="5" t="n">
        <v>20.4277673545966</v>
      </c>
    </row>
    <row r="31" customFormat="false" ht="13.2" hidden="false" customHeight="false" outlineLevel="0" collapsed="false">
      <c r="A31" s="2" t="n">
        <v>2802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809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371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610</v>
      </c>
      <c r="K34" s="5" t="n">
        <v>20.6306306306306</v>
      </c>
    </row>
    <row r="35" customFormat="false" ht="13.2" hidden="false" customHeight="false" outlineLevel="0" collapsed="false">
      <c r="A35" s="2" t="n">
        <v>378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1710</v>
      </c>
      <c r="K35" s="5" t="n">
        <v>25.0411622276029</v>
      </c>
    </row>
    <row r="36" customFormat="false" ht="13.2" hidden="false" customHeight="false" outlineLevel="0" collapsed="false">
      <c r="A36" s="2" t="n">
        <v>382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610</v>
      </c>
      <c r="K36" s="5" t="n">
        <v>20.6306306306306</v>
      </c>
    </row>
    <row r="37" customFormat="false" ht="13.2" hidden="false" customHeight="false" outlineLevel="0" collapsed="false">
      <c r="A37" s="2" t="n">
        <v>389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7110</v>
      </c>
      <c r="K37" s="5" t="n">
        <v>27.6561743341404</v>
      </c>
    </row>
    <row r="38" customFormat="false" ht="13.2" hidden="false" customHeight="false" outlineLevel="0" collapsed="false">
      <c r="A38" s="2" t="n">
        <v>393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5710</v>
      </c>
      <c r="K38" s="5" t="n">
        <v>25.7357357357357</v>
      </c>
    </row>
    <row r="39" customFormat="false" ht="13.2" hidden="false" customHeight="false" outlineLevel="0" collapsed="false">
      <c r="A39" s="2" t="n">
        <v>399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170</v>
      </c>
      <c r="I39" s="4" t="n">
        <v>2065</v>
      </c>
      <c r="J39" s="4" t="n">
        <v>59410</v>
      </c>
      <c r="K39" s="5" t="n">
        <v>28.7699757869249</v>
      </c>
    </row>
    <row r="40" customFormat="false" ht="13.2" hidden="false" customHeight="false" outlineLevel="0" collapsed="false">
      <c r="A40" s="2" t="n">
        <v>1101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07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10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16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22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28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131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137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2810</v>
      </c>
      <c r="K47" s="5" t="n">
        <v>30.5</v>
      </c>
    </row>
    <row r="48" customFormat="false" ht="13.2" hidden="false" customHeight="false" outlineLevel="0" collapsed="false">
      <c r="A48" s="2" t="n">
        <v>1143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149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52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158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161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167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143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165</v>
      </c>
      <c r="I54" s="4" t="n">
        <v>1108</v>
      </c>
      <c r="J54" s="4" t="n">
        <v>25380</v>
      </c>
      <c r="K54" s="5" t="n">
        <v>22.9061371841155</v>
      </c>
    </row>
    <row r="55" customFormat="false" ht="13.2" hidden="false" customHeight="false" outlineLevel="0" collapsed="false">
      <c r="A55" s="2" t="n">
        <v>4149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15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162</v>
      </c>
      <c r="I56" s="4" t="n">
        <v>1878</v>
      </c>
      <c r="J56" s="4" t="n">
        <v>44880</v>
      </c>
      <c r="K56" s="5" t="n">
        <v>23.8977635782748</v>
      </c>
    </row>
    <row r="57" customFormat="false" ht="13.2" hidden="false" customHeight="false" outlineLevel="0" collapsed="false">
      <c r="A57" s="2" t="n">
        <v>4155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170</v>
      </c>
      <c r="I57" s="4" t="n">
        <v>2247</v>
      </c>
      <c r="J57" s="4" t="n">
        <v>47480</v>
      </c>
      <c r="K57" s="5" t="n">
        <v>21.1303960836671</v>
      </c>
    </row>
    <row r="58" customFormat="false" ht="13.2" hidden="false" customHeight="false" outlineLevel="0" collapsed="false">
      <c r="A58" s="2" t="n">
        <v>4159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165</v>
      </c>
      <c r="I58" s="4" t="n">
        <v>1108</v>
      </c>
      <c r="J58" s="4" t="n">
        <v>25380</v>
      </c>
      <c r="K58" s="5" t="n">
        <v>22.9061371841155</v>
      </c>
    </row>
    <row r="59" customFormat="false" ht="13.2" hidden="false" customHeight="false" outlineLevel="0" collapsed="false">
      <c r="A59" s="2" t="n">
        <v>4164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170</v>
      </c>
      <c r="I59" s="4" t="n">
        <v>2247</v>
      </c>
      <c r="J59" s="4" t="n">
        <v>47480</v>
      </c>
      <c r="K59" s="5" t="n">
        <v>21.1303960836671</v>
      </c>
    </row>
    <row r="60" customFormat="false" ht="13.2" hidden="false" customHeight="false" outlineLevel="0" collapsed="false">
      <c r="A60" s="2" t="n">
        <v>4463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32740</v>
      </c>
      <c r="K60" s="5" t="n">
        <v>24.0912435614422</v>
      </c>
    </row>
    <row r="61" customFormat="false" ht="13.2" hidden="false" customHeight="false" outlineLevel="0" collapsed="false">
      <c r="A61" s="2" t="n">
        <v>4469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170</v>
      </c>
      <c r="I61" s="4" t="n">
        <v>2665</v>
      </c>
      <c r="J61" s="4" t="n">
        <v>58240</v>
      </c>
      <c r="K61" s="5" t="n">
        <v>21.8536585365854</v>
      </c>
    </row>
    <row r="62" customFormat="false" ht="13.2" hidden="false" customHeight="false" outlineLevel="0" collapsed="false">
      <c r="A62" s="2" t="n">
        <v>4558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34940</v>
      </c>
      <c r="K62" s="5" t="n">
        <v>24.0467997247075</v>
      </c>
    </row>
    <row r="63" customFormat="false" ht="13.2" hidden="false" customHeight="false" outlineLevel="0" collapsed="false">
      <c r="A63" s="2" t="n">
        <v>4564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170</v>
      </c>
      <c r="I63" s="4" t="n">
        <v>2822</v>
      </c>
      <c r="J63" s="4" t="n">
        <v>61340</v>
      </c>
      <c r="K63" s="5" t="n">
        <v>21.7363571934798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656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610</v>
      </c>
      <c r="K66" s="24" t="n">
        <v>20.6306306306306</v>
      </c>
      <c r="L66" s="23"/>
      <c r="M66" s="23"/>
      <c r="N66" s="24"/>
    </row>
    <row r="67" customFormat="false" ht="13.2" hidden="false" customHeight="false" outlineLevel="0" collapsed="false">
      <c r="A67" s="2" t="n">
        <v>393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5710</v>
      </c>
      <c r="K67" s="5" t="n">
        <v>25.7357357357357</v>
      </c>
      <c r="L67" s="4" t="n">
        <f aca="false">I66+I67</f>
        <v>1998</v>
      </c>
      <c r="M67" s="4" t="n">
        <f aca="false">J66+J67</f>
        <v>46320</v>
      </c>
      <c r="N67" s="5" t="n">
        <f aca="false">M67/L67</f>
        <v>23.1831831831832</v>
      </c>
    </row>
    <row r="68" customFormat="false" ht="13.2" hidden="false" customHeight="false" outlineLevel="0" collapsed="false">
      <c r="A68" s="2" t="n">
        <v>399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170</v>
      </c>
      <c r="I68" s="4" t="n">
        <v>2065</v>
      </c>
      <c r="J68" s="4" t="n">
        <v>59410</v>
      </c>
      <c r="K68" s="5" t="n">
        <v>28.7699757869249</v>
      </c>
      <c r="L68" s="4" t="n">
        <f aca="false">I66+I68</f>
        <v>3064</v>
      </c>
      <c r="M68" s="4" t="n">
        <f aca="false">J66+J68</f>
        <v>80020</v>
      </c>
      <c r="N68" s="5" t="n">
        <f aca="false">M68/L68</f>
        <v>26.1161879895561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663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4410</v>
      </c>
      <c r="K70" s="30" t="n">
        <v>26.3486682808717</v>
      </c>
      <c r="L70" s="29"/>
      <c r="M70" s="29"/>
      <c r="N70" s="30"/>
    </row>
    <row r="71" customFormat="false" ht="13.2" hidden="false" customHeight="false" outlineLevel="0" collapsed="false">
      <c r="A71" s="2" t="n">
        <v>393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5710</v>
      </c>
      <c r="K71" s="5" t="n">
        <v>25.7357357357357</v>
      </c>
      <c r="L71" s="4" t="n">
        <f aca="false">I70+I71</f>
        <v>3064</v>
      </c>
      <c r="M71" s="4" t="n">
        <f aca="false">J70+J71</f>
        <v>80120</v>
      </c>
      <c r="N71" s="5" t="n">
        <f aca="false">M71/L71</f>
        <v>26.1488250652742</v>
      </c>
    </row>
    <row r="72" customFormat="false" ht="13.2" hidden="false" customHeight="false" outlineLevel="0" collapsed="false">
      <c r="A72" s="2" t="n">
        <v>399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170</v>
      </c>
      <c r="I72" s="4" t="n">
        <v>2065</v>
      </c>
      <c r="J72" s="4" t="n">
        <v>59410</v>
      </c>
      <c r="K72" s="5" t="n">
        <v>28.7699757869249</v>
      </c>
      <c r="L72" s="4" t="n">
        <f aca="false">I70+I72</f>
        <v>4130</v>
      </c>
      <c r="M72" s="4" t="n">
        <f aca="false">J70+J72</f>
        <v>113820</v>
      </c>
      <c r="N72" s="5" t="n">
        <f aca="false">M72/L72</f>
        <v>27.5593220338983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667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610</v>
      </c>
      <c r="K74" s="24" t="n">
        <v>20.6306306306306</v>
      </c>
      <c r="L74" s="23"/>
      <c r="M74" s="23"/>
      <c r="N74" s="24"/>
    </row>
    <row r="75" customFormat="false" ht="13.2" hidden="false" customHeight="false" outlineLevel="0" collapsed="false">
      <c r="A75" s="2" t="n">
        <v>393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5710</v>
      </c>
      <c r="K75" s="5" t="n">
        <v>25.7357357357357</v>
      </c>
      <c r="L75" s="4" t="n">
        <f aca="false">I74+I75</f>
        <v>1998</v>
      </c>
      <c r="M75" s="4" t="n">
        <f aca="false">J74+J75</f>
        <v>46320</v>
      </c>
      <c r="N75" s="5" t="n">
        <f aca="false">M75/L75</f>
        <v>23.1831831831832</v>
      </c>
    </row>
    <row r="76" customFormat="false" ht="13.2" hidden="false" customHeight="false" outlineLevel="0" collapsed="false">
      <c r="A76" s="2" t="n">
        <v>399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170</v>
      </c>
      <c r="I76" s="4" t="n">
        <v>2065</v>
      </c>
      <c r="J76" s="4" t="n">
        <v>59410</v>
      </c>
      <c r="K76" s="5" t="n">
        <v>28.7699757869249</v>
      </c>
      <c r="L76" s="4" t="n">
        <f aca="false">I74+I76</f>
        <v>3064</v>
      </c>
      <c r="M76" s="4" t="n">
        <f aca="false">J74+J76</f>
        <v>80020</v>
      </c>
      <c r="N76" s="5" t="n">
        <f aca="false">M76/L76</f>
        <v>26.11618798955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674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7110</v>
      </c>
      <c r="K78" s="30" t="n">
        <v>27.6561743341404</v>
      </c>
      <c r="L78" s="29"/>
      <c r="M78" s="29"/>
      <c r="N78" s="30"/>
    </row>
    <row r="79" customFormat="false" ht="13.2" hidden="false" customHeight="false" outlineLevel="0" collapsed="false">
      <c r="A79" s="2" t="n">
        <v>393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5710</v>
      </c>
      <c r="K79" s="5" t="n">
        <v>25.7357357357357</v>
      </c>
      <c r="L79" s="4" t="n">
        <f aca="false">I78+I79</f>
        <v>3064</v>
      </c>
      <c r="M79" s="4" t="n">
        <f aca="false">J78+J79</f>
        <v>82820</v>
      </c>
      <c r="N79" s="5" t="n">
        <f aca="false">M79/L79</f>
        <v>27.0300261096606</v>
      </c>
    </row>
    <row r="80" customFormat="false" ht="13.2" hidden="false" customHeight="false" outlineLevel="0" collapsed="false">
      <c r="A80" s="2" t="n">
        <v>399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170</v>
      </c>
      <c r="I80" s="4" t="n">
        <v>2065</v>
      </c>
      <c r="J80" s="4" t="n">
        <v>59410</v>
      </c>
      <c r="K80" s="5" t="n">
        <v>28.7699757869249</v>
      </c>
      <c r="L80" s="4" t="n">
        <f aca="false">I78+I80</f>
        <v>4130</v>
      </c>
      <c r="M80" s="4" t="n">
        <f aca="false">J78+J80</f>
        <v>116520</v>
      </c>
      <c r="N80" s="5" t="n">
        <f aca="false">M80/L80</f>
        <v>28.2130750605327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678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610</v>
      </c>
      <c r="K82" s="24" t="n">
        <v>20.6306306306306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685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4410</v>
      </c>
      <c r="K84" s="30" t="n">
        <v>26.3486682808717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688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16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22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128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131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137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2810</v>
      </c>
      <c r="K91" s="5" t="n">
        <v>30.5</v>
      </c>
      <c r="L91" s="4" t="n">
        <f aca="false">I86+I91</f>
        <v>840</v>
      </c>
      <c r="M91" s="4" t="n">
        <f aca="false">J86+J91</f>
        <v>24620</v>
      </c>
      <c r="N91" s="5" t="n">
        <f aca="false">M91/L91</f>
        <v>29.3095238095238</v>
      </c>
    </row>
    <row r="92" customFormat="false" ht="13.2" hidden="false" customHeight="false" outlineLevel="0" collapsed="false">
      <c r="A92" s="2" t="n">
        <v>1143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4620</v>
      </c>
      <c r="N92" s="5" t="n">
        <f aca="false">M92/L92</f>
        <v>29.3095238095238</v>
      </c>
    </row>
    <row r="93" customFormat="false" ht="13.2" hidden="false" customHeight="false" outlineLevel="0" collapsed="false">
      <c r="A93" s="2" t="n">
        <v>1149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152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158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161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167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694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16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22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128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131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137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2810</v>
      </c>
      <c r="K104" s="5" t="n">
        <v>30.5</v>
      </c>
      <c r="L104" s="4" t="n">
        <f aca="false">I99+I104</f>
        <v>1520</v>
      </c>
      <c r="M104" s="4" t="n">
        <f aca="false">J99+J104</f>
        <v>37720</v>
      </c>
      <c r="N104" s="5" t="n">
        <f aca="false">M104/L104</f>
        <v>24.8157894736842</v>
      </c>
    </row>
    <row r="105" customFormat="false" ht="13.2" hidden="false" customHeight="false" outlineLevel="0" collapsed="false">
      <c r="A105" s="2" t="n">
        <v>1143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149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152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158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161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167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697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16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22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128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131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137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2+I117</f>
        <v>840</v>
      </c>
      <c r="M117" s="4" t="n">
        <f aca="false">J112+J117</f>
        <v>24620</v>
      </c>
      <c r="N117" s="5" t="n">
        <f aca="false">M117/L117</f>
        <v>29.3095238095238</v>
      </c>
    </row>
    <row r="118" customFormat="false" ht="13.2" hidden="false" customHeight="false" outlineLevel="0" collapsed="false">
      <c r="A118" s="2" t="n">
        <v>1143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4620</v>
      </c>
      <c r="N118" s="5" t="n">
        <f aca="false">M118/L118</f>
        <v>29.3095238095238</v>
      </c>
    </row>
    <row r="119" customFormat="false" ht="13.2" hidden="false" customHeight="false" outlineLevel="0" collapsed="false">
      <c r="A119" s="2" t="n">
        <v>1149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152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158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161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167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03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16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22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128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131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137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2810</v>
      </c>
      <c r="K130" s="5" t="n">
        <v>30.5</v>
      </c>
      <c r="L130" s="4" t="n">
        <f aca="false">I125+I130</f>
        <v>1520</v>
      </c>
      <c r="M130" s="4" t="n">
        <f aca="false">J125+J130</f>
        <v>37720</v>
      </c>
      <c r="N130" s="5" t="n">
        <f aca="false">M130/L130</f>
        <v>24.8157894736842</v>
      </c>
    </row>
    <row r="131" customFormat="false" ht="13.2" hidden="false" customHeight="false" outlineLevel="0" collapsed="false">
      <c r="A131" s="2" t="n">
        <v>1143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149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152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158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161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167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06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2810</v>
      </c>
      <c r="K138" s="24" t="n">
        <v>30.5</v>
      </c>
      <c r="L138" s="23"/>
      <c r="M138" s="23"/>
      <c r="N138" s="24"/>
    </row>
    <row r="139" customFormat="false" ht="13.2" hidden="false" customHeight="false" outlineLevel="0" collapsed="false">
      <c r="A139" s="2" t="n">
        <v>1122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4620</v>
      </c>
      <c r="N139" s="5" t="n">
        <f aca="false">M139/L139</f>
        <v>29.3095238095238</v>
      </c>
    </row>
    <row r="140" customFormat="false" ht="13.2" hidden="false" customHeight="false" outlineLevel="0" collapsed="false">
      <c r="A140" s="2" t="n">
        <v>1128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8720</v>
      </c>
      <c r="N140" s="5" t="n">
        <f aca="false">M140/L140</f>
        <v>25.4736842105263</v>
      </c>
    </row>
    <row r="141" customFormat="false" ht="13.2" hidden="false" customHeight="false" outlineLevel="0" collapsed="false">
      <c r="A141" s="2" t="n">
        <v>1131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4620</v>
      </c>
      <c r="N141" s="5" t="n">
        <f aca="false">M141/L141</f>
        <v>29.3095238095238</v>
      </c>
    </row>
    <row r="142" customFormat="false" ht="13.2" hidden="false" customHeight="false" outlineLevel="0" collapsed="false">
      <c r="A142" s="2" t="n">
        <v>1137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2810</v>
      </c>
      <c r="K142" s="5" t="n">
        <v>30.5</v>
      </c>
      <c r="L142" s="4" t="n">
        <f aca="false">I138+I142</f>
        <v>840</v>
      </c>
      <c r="M142" s="4" t="n">
        <f aca="false">J138+J142</f>
        <v>25620</v>
      </c>
      <c r="N142" s="5" t="n">
        <f aca="false">M142/L142</f>
        <v>30.5</v>
      </c>
    </row>
    <row r="143" customFormat="false" ht="13.2" hidden="false" customHeight="false" outlineLevel="0" collapsed="false">
      <c r="A143" s="2" t="n">
        <v>1143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5620</v>
      </c>
      <c r="N143" s="5" t="n">
        <f aca="false">M143/L143</f>
        <v>30.5</v>
      </c>
    </row>
    <row r="144" customFormat="false" ht="13.2" hidden="false" customHeight="false" outlineLevel="0" collapsed="false">
      <c r="A144" s="2" t="n">
        <v>1149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8720</v>
      </c>
      <c r="N144" s="5" t="n">
        <f aca="false">M144/L144</f>
        <v>25.4736842105263</v>
      </c>
    </row>
    <row r="145" customFormat="false" ht="13.2" hidden="false" customHeight="false" outlineLevel="0" collapsed="false">
      <c r="A145" s="2" t="n">
        <v>1152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4620</v>
      </c>
      <c r="N145" s="5" t="n">
        <f aca="false">M145/L145</f>
        <v>29.3095238095238</v>
      </c>
    </row>
    <row r="146" customFormat="false" ht="13.2" hidden="false" customHeight="false" outlineLevel="0" collapsed="false">
      <c r="A146" s="2" t="n">
        <v>1158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161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4620</v>
      </c>
      <c r="N147" s="5" t="n">
        <f aca="false">M147/L147</f>
        <v>29.3095238095238</v>
      </c>
    </row>
    <row r="148" customFormat="false" ht="13.2" hidden="false" customHeight="false" outlineLevel="0" collapsed="false">
      <c r="A148" s="2" t="n">
        <v>1167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8720</v>
      </c>
      <c r="N148" s="5" t="n">
        <f aca="false">M148/L148</f>
        <v>25.4736842105263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10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162</v>
      </c>
      <c r="I150" s="23" t="n">
        <v>960</v>
      </c>
      <c r="J150" s="23" t="n">
        <v>29810</v>
      </c>
      <c r="K150" s="24" t="n">
        <v>31.0520833333333</v>
      </c>
      <c r="L150" s="23"/>
      <c r="M150" s="23"/>
      <c r="N150" s="24"/>
    </row>
    <row r="151" customFormat="false" ht="13.2" hidden="false" customHeight="false" outlineLevel="0" collapsed="false">
      <c r="A151" s="2" t="n">
        <v>1137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50+I151</f>
        <v>1380</v>
      </c>
      <c r="M151" s="4" t="n">
        <f aca="false">J150+J151</f>
        <v>42620</v>
      </c>
      <c r="N151" s="5" t="n">
        <f aca="false">M151/L151</f>
        <v>30.8840579710145</v>
      </c>
    </row>
    <row r="152" customFormat="false" ht="13.2" hidden="false" customHeight="false" outlineLevel="0" collapsed="false">
      <c r="A152" s="2" t="n">
        <v>1143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1380</v>
      </c>
      <c r="M152" s="4" t="n">
        <f aca="false">J150+J152</f>
        <v>42620</v>
      </c>
      <c r="N152" s="5" t="n">
        <f aca="false">M152/L152</f>
        <v>30.8840579710145</v>
      </c>
    </row>
    <row r="153" customFormat="false" ht="13.2" hidden="false" customHeight="false" outlineLevel="0" collapsed="false">
      <c r="A153" s="2" t="n">
        <v>1149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2060</v>
      </c>
      <c r="M153" s="4" t="n">
        <f aca="false">J150+J153</f>
        <v>55720</v>
      </c>
      <c r="N153" s="5" t="n">
        <f aca="false">M153/L153</f>
        <v>27.0485436893204</v>
      </c>
    </row>
    <row r="154" customFormat="false" ht="13.2" hidden="false" customHeight="false" outlineLevel="0" collapsed="false">
      <c r="A154" s="2" t="n">
        <v>1152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1380</v>
      </c>
      <c r="M154" s="4" t="n">
        <f aca="false">J150+J154</f>
        <v>41620</v>
      </c>
      <c r="N154" s="5" t="n">
        <f aca="false">M154/L154</f>
        <v>30.1594202898551</v>
      </c>
    </row>
    <row r="155" customFormat="false" ht="13.2" hidden="false" customHeight="false" outlineLevel="0" collapsed="false">
      <c r="A155" s="2" t="n">
        <v>1158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2060</v>
      </c>
      <c r="M155" s="4" t="n">
        <f aca="false">J150+J155</f>
        <v>54720</v>
      </c>
      <c r="N155" s="5" t="n">
        <f aca="false">M155/L155</f>
        <v>26.5631067961165</v>
      </c>
    </row>
    <row r="156" customFormat="false" ht="13.2" hidden="false" customHeight="false" outlineLevel="0" collapsed="false">
      <c r="A156" s="2" t="n">
        <v>1161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1380</v>
      </c>
      <c r="M156" s="4" t="n">
        <f aca="false">J150+J156</f>
        <v>41620</v>
      </c>
      <c r="N156" s="5" t="n">
        <f aca="false">M156/L156</f>
        <v>30.1594202898551</v>
      </c>
    </row>
    <row r="157" customFormat="false" ht="13.2" hidden="false" customHeight="false" outlineLevel="0" collapsed="false">
      <c r="A157" s="2" t="n">
        <v>1167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2060</v>
      </c>
      <c r="M157" s="4" t="n">
        <f aca="false">J150+J157</f>
        <v>55720</v>
      </c>
      <c r="N157" s="5" t="n">
        <f aca="false">M157/L157</f>
        <v>27.0485436893204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18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2810</v>
      </c>
      <c r="K159" s="24" t="n">
        <v>30.5</v>
      </c>
      <c r="L159" s="23"/>
      <c r="M159" s="23"/>
      <c r="N159" s="24"/>
    </row>
    <row r="160" customFormat="false" ht="13.2" hidden="false" customHeight="false" outlineLevel="0" collapsed="false">
      <c r="A160" s="2" t="n">
        <v>1143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5620</v>
      </c>
      <c r="N160" s="5" t="n">
        <f aca="false">M160/L160</f>
        <v>30.5</v>
      </c>
    </row>
    <row r="161" customFormat="false" ht="13.2" hidden="false" customHeight="false" outlineLevel="0" collapsed="false">
      <c r="A161" s="2" t="n">
        <v>1149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152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4620</v>
      </c>
      <c r="N162" s="5" t="n">
        <f aca="false">M162/L162</f>
        <v>29.3095238095238</v>
      </c>
    </row>
    <row r="163" customFormat="false" ht="13.2" hidden="false" customHeight="false" outlineLevel="0" collapsed="false">
      <c r="A163" s="2" t="n">
        <v>1158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161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4620</v>
      </c>
      <c r="N164" s="5" t="n">
        <f aca="false">M164/L164</f>
        <v>29.3095238095238</v>
      </c>
    </row>
    <row r="165" customFormat="false" ht="13.2" hidden="false" customHeight="false" outlineLevel="0" collapsed="false">
      <c r="A165" s="2" t="n">
        <v>1167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8720</v>
      </c>
      <c r="N165" s="5" t="n">
        <f aca="false">M165/L165</f>
        <v>25.4736842105263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24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143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149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152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158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161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167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725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162</v>
      </c>
      <c r="I175" s="23" t="n">
        <v>960</v>
      </c>
      <c r="J175" s="23" t="n">
        <v>29810</v>
      </c>
      <c r="K175" s="24" t="n">
        <v>31.0520833333333</v>
      </c>
      <c r="L175" s="23"/>
      <c r="M175" s="23"/>
      <c r="N175" s="24"/>
    </row>
    <row r="176" customFormat="false" ht="13.2" hidden="false" customHeight="false" outlineLevel="0" collapsed="false">
      <c r="A176" s="2" t="n">
        <v>1152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1380</v>
      </c>
      <c r="M176" s="4" t="n">
        <f aca="false">J175+J176</f>
        <v>41620</v>
      </c>
      <c r="N176" s="5" t="n">
        <f aca="false">M176/L176</f>
        <v>30.1594202898551</v>
      </c>
    </row>
    <row r="177" customFormat="false" ht="13.2" hidden="false" customHeight="false" outlineLevel="0" collapsed="false">
      <c r="A177" s="2" t="n">
        <v>1158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2060</v>
      </c>
      <c r="M177" s="4" t="n">
        <f aca="false">J175+J177</f>
        <v>54720</v>
      </c>
      <c r="N177" s="5" t="n">
        <f aca="false">M177/L177</f>
        <v>26.5631067961165</v>
      </c>
    </row>
    <row r="178" customFormat="false" ht="13.2" hidden="false" customHeight="false" outlineLevel="0" collapsed="false">
      <c r="A178" s="2" t="n">
        <v>1161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1380</v>
      </c>
      <c r="M178" s="4" t="n">
        <f aca="false">J175+J178</f>
        <v>41620</v>
      </c>
      <c r="N178" s="5" t="n">
        <f aca="false">M178/L178</f>
        <v>30.1594202898551</v>
      </c>
    </row>
    <row r="179" customFormat="false" ht="13.2" hidden="false" customHeight="false" outlineLevel="0" collapsed="false">
      <c r="A179" s="2" t="n">
        <v>1167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2060</v>
      </c>
      <c r="M179" s="4" t="n">
        <f aca="false">J175+J179</f>
        <v>55720</v>
      </c>
      <c r="N179" s="5" t="n">
        <f aca="false">M179/L179</f>
        <v>27.0485436893204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731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162</v>
      </c>
      <c r="I181" s="23" t="n">
        <v>960</v>
      </c>
      <c r="J181" s="23" t="n">
        <v>29810</v>
      </c>
      <c r="K181" s="24" t="n">
        <v>31.0520833333333</v>
      </c>
      <c r="L181" s="23"/>
      <c r="M181" s="23"/>
      <c r="N181" s="24"/>
    </row>
    <row r="182" customFormat="false" ht="13.2" hidden="false" customHeight="false" outlineLevel="0" collapsed="false">
      <c r="A182" s="2" t="n">
        <v>1161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1380</v>
      </c>
      <c r="M182" s="4" t="n">
        <f aca="false">J181+J182</f>
        <v>41620</v>
      </c>
      <c r="N182" s="5" t="n">
        <f aca="false">M182/L182</f>
        <v>30.1594202898551</v>
      </c>
    </row>
    <row r="183" customFormat="false" ht="13.2" hidden="false" customHeight="false" outlineLevel="0" collapsed="false">
      <c r="A183" s="2" t="n">
        <v>1167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2060</v>
      </c>
      <c r="M183" s="4" t="n">
        <f aca="false">J181+J183</f>
        <v>55720</v>
      </c>
      <c r="N183" s="5" t="n">
        <f aca="false">M183/L183</f>
        <v>27.0485436893204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737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162</v>
      </c>
      <c r="I185" s="23" t="n">
        <v>960</v>
      </c>
      <c r="J185" s="23" t="n">
        <v>29810</v>
      </c>
      <c r="K185" s="24" t="n">
        <v>31.0520833333333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745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748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754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758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15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162</v>
      </c>
      <c r="I194" s="4" t="n">
        <v>1878</v>
      </c>
      <c r="J194" s="4" t="n">
        <v>44880</v>
      </c>
      <c r="K194" s="5" t="n">
        <v>23.8977635782748</v>
      </c>
      <c r="L194" s="4" t="n">
        <f aca="false">I193+I194</f>
        <v>2986</v>
      </c>
      <c r="M194" s="4" t="n">
        <f aca="false">J193+J194</f>
        <v>62500</v>
      </c>
      <c r="N194" s="5" t="n">
        <f aca="false">M194/L194</f>
        <v>20.9310113864702</v>
      </c>
    </row>
    <row r="195" customFormat="false" ht="13.2" hidden="false" customHeight="false" outlineLevel="0" collapsed="false">
      <c r="A195" s="2" t="n">
        <v>4155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170</v>
      </c>
      <c r="I195" s="4" t="n">
        <v>2247</v>
      </c>
      <c r="J195" s="4" t="n">
        <v>47480</v>
      </c>
      <c r="K195" s="5" t="n">
        <v>21.1303960836671</v>
      </c>
      <c r="L195" s="4" t="n">
        <f aca="false">I193+I195</f>
        <v>3355</v>
      </c>
      <c r="M195" s="4" t="n">
        <f aca="false">J193+J195</f>
        <v>65100</v>
      </c>
      <c r="N195" s="5" t="n">
        <f aca="false">M195/L195</f>
        <v>19.4038748137109</v>
      </c>
    </row>
    <row r="196" customFormat="false" ht="13.2" hidden="false" customHeight="false" outlineLevel="0" collapsed="false">
      <c r="A196" s="2" t="n">
        <v>4159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165</v>
      </c>
      <c r="I196" s="4" t="n">
        <v>1108</v>
      </c>
      <c r="J196" s="4" t="n">
        <v>25380</v>
      </c>
      <c r="K196" s="5" t="n">
        <v>22.9061371841155</v>
      </c>
      <c r="L196" s="4" t="n">
        <f aca="false">I193+I196</f>
        <v>2216</v>
      </c>
      <c r="M196" s="4" t="n">
        <f aca="false">J193+J196</f>
        <v>43000</v>
      </c>
      <c r="N196" s="5" t="n">
        <f aca="false">M196/L196</f>
        <v>19.4043321299639</v>
      </c>
    </row>
    <row r="197" customFormat="false" ht="13.2" hidden="false" customHeight="false" outlineLevel="0" collapsed="false">
      <c r="A197" s="2" t="n">
        <v>4164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170</v>
      </c>
      <c r="I197" s="4" t="n">
        <v>2247</v>
      </c>
      <c r="J197" s="4" t="n">
        <v>47480</v>
      </c>
      <c r="K197" s="5" t="n">
        <v>21.1303960836671</v>
      </c>
      <c r="L197" s="4" t="n">
        <f aca="false">I193+I197</f>
        <v>3355</v>
      </c>
      <c r="M197" s="4" t="n">
        <f aca="false">J193+J197</f>
        <v>65100</v>
      </c>
      <c r="N197" s="5" t="n">
        <f aca="false">M197/L197</f>
        <v>19.4038748137109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765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15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162</v>
      </c>
      <c r="I200" s="4" t="n">
        <v>1878</v>
      </c>
      <c r="J200" s="4" t="n">
        <v>44880</v>
      </c>
      <c r="K200" s="5" t="n">
        <v>23.8977635782748</v>
      </c>
      <c r="L200" s="4" t="n">
        <f aca="false">I199+I200</f>
        <v>4125</v>
      </c>
      <c r="M200" s="4" t="n">
        <f aca="false">J199+J200</f>
        <v>86360</v>
      </c>
      <c r="N200" s="5" t="n">
        <f aca="false">M200/L200</f>
        <v>20.9357575757576</v>
      </c>
    </row>
    <row r="201" customFormat="false" ht="13.2" hidden="false" customHeight="false" outlineLevel="0" collapsed="false">
      <c r="A201" s="2" t="n">
        <v>4155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170</v>
      </c>
      <c r="I201" s="4" t="n">
        <v>2247</v>
      </c>
      <c r="J201" s="4" t="n">
        <v>47480</v>
      </c>
      <c r="K201" s="5" t="n">
        <v>21.1303960836671</v>
      </c>
      <c r="L201" s="4" t="n">
        <f aca="false">I199+I201</f>
        <v>4494</v>
      </c>
      <c r="M201" s="4" t="n">
        <f aca="false">J199+J201</f>
        <v>88960</v>
      </c>
      <c r="N201" s="5" t="n">
        <f aca="false">M201/L201</f>
        <v>19.7952825990209</v>
      </c>
    </row>
    <row r="202" customFormat="false" ht="13.2" hidden="false" customHeight="false" outlineLevel="0" collapsed="false">
      <c r="A202" s="2" t="n">
        <v>4159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165</v>
      </c>
      <c r="I202" s="4" t="n">
        <v>1108</v>
      </c>
      <c r="J202" s="4" t="n">
        <v>25380</v>
      </c>
      <c r="K202" s="5" t="n">
        <v>22.9061371841155</v>
      </c>
      <c r="L202" s="4" t="n">
        <f aca="false">I199+I202</f>
        <v>3355</v>
      </c>
      <c r="M202" s="4" t="n">
        <f aca="false">J199+J202</f>
        <v>66860</v>
      </c>
      <c r="N202" s="5" t="n">
        <f aca="false">M202/L202</f>
        <v>19.9284649776453</v>
      </c>
    </row>
    <row r="203" customFormat="false" ht="13.2" hidden="false" customHeight="false" outlineLevel="0" collapsed="false">
      <c r="A203" s="2" t="n">
        <v>4164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170</v>
      </c>
      <c r="I203" s="4" t="n">
        <v>2247</v>
      </c>
      <c r="J203" s="4" t="n">
        <v>47480</v>
      </c>
      <c r="K203" s="5" t="n">
        <v>21.1303960836671</v>
      </c>
      <c r="L203" s="4" t="n">
        <f aca="false">I199+I203</f>
        <v>4494</v>
      </c>
      <c r="M203" s="4" t="n">
        <f aca="false">J199+J203</f>
        <v>88960</v>
      </c>
      <c r="N203" s="5" t="n">
        <f aca="false">M203/L203</f>
        <v>19.7952825990209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769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15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162</v>
      </c>
      <c r="I206" s="4" t="n">
        <v>1878</v>
      </c>
      <c r="J206" s="4" t="n">
        <v>44880</v>
      </c>
      <c r="K206" s="5" t="n">
        <v>23.8977635782748</v>
      </c>
      <c r="L206" s="4" t="n">
        <f aca="false">I205+I206</f>
        <v>2986</v>
      </c>
      <c r="M206" s="4" t="n">
        <f aca="false">J205+J206</f>
        <v>62500</v>
      </c>
      <c r="N206" s="5" t="n">
        <f aca="false">M206/L206</f>
        <v>20.9310113864702</v>
      </c>
    </row>
    <row r="207" customFormat="false" ht="13.2" hidden="false" customHeight="false" outlineLevel="0" collapsed="false">
      <c r="A207" s="2" t="n">
        <v>4155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170</v>
      </c>
      <c r="I207" s="4" t="n">
        <v>2247</v>
      </c>
      <c r="J207" s="4" t="n">
        <v>47480</v>
      </c>
      <c r="K207" s="5" t="n">
        <v>21.1303960836671</v>
      </c>
      <c r="L207" s="4" t="n">
        <f aca="false">I205+I207</f>
        <v>3355</v>
      </c>
      <c r="M207" s="4" t="n">
        <f aca="false">J205+J207</f>
        <v>65100</v>
      </c>
      <c r="N207" s="5" t="n">
        <f aca="false">M207/L207</f>
        <v>19.4038748137109</v>
      </c>
    </row>
    <row r="208" customFormat="false" ht="13.2" hidden="false" customHeight="false" outlineLevel="0" collapsed="false">
      <c r="A208" s="2" t="n">
        <v>4159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165</v>
      </c>
      <c r="I208" s="4" t="n">
        <v>1108</v>
      </c>
      <c r="J208" s="4" t="n">
        <v>25380</v>
      </c>
      <c r="K208" s="5" t="n">
        <v>22.9061371841155</v>
      </c>
      <c r="L208" s="4" t="n">
        <f aca="false">I205+I208</f>
        <v>2216</v>
      </c>
      <c r="M208" s="4" t="n">
        <f aca="false">J205+J208</f>
        <v>43000</v>
      </c>
      <c r="N208" s="5" t="n">
        <f aca="false">M208/L208</f>
        <v>19.4043321299639</v>
      </c>
    </row>
    <row r="209" customFormat="false" ht="13.2" hidden="false" customHeight="false" outlineLevel="0" collapsed="false">
      <c r="A209" s="2" t="n">
        <v>4164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170</v>
      </c>
      <c r="I209" s="4" t="n">
        <v>2247</v>
      </c>
      <c r="J209" s="4" t="n">
        <v>47480</v>
      </c>
      <c r="K209" s="5" t="n">
        <v>21.1303960836671</v>
      </c>
      <c r="L209" s="4" t="n">
        <f aca="false">I205+I209</f>
        <v>3355</v>
      </c>
      <c r="M209" s="4" t="n">
        <f aca="false">J205+J209</f>
        <v>65100</v>
      </c>
      <c r="N209" s="5" t="n">
        <f aca="false">M209/L209</f>
        <v>19.4038748137109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776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15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162</v>
      </c>
      <c r="I212" s="4" t="n">
        <v>1878</v>
      </c>
      <c r="J212" s="4" t="n">
        <v>44880</v>
      </c>
      <c r="K212" s="5" t="n">
        <v>23.8977635782748</v>
      </c>
      <c r="L212" s="4" t="n">
        <f aca="false">I211+I212</f>
        <v>4125</v>
      </c>
      <c r="M212" s="4" t="n">
        <f aca="false">J211+J212</f>
        <v>86360</v>
      </c>
      <c r="N212" s="5" t="n">
        <f aca="false">M212/L212</f>
        <v>20.9357575757576</v>
      </c>
    </row>
    <row r="213" customFormat="false" ht="13.2" hidden="false" customHeight="false" outlineLevel="0" collapsed="false">
      <c r="A213" s="2" t="n">
        <v>4155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170</v>
      </c>
      <c r="I213" s="4" t="n">
        <v>2247</v>
      </c>
      <c r="J213" s="4" t="n">
        <v>47480</v>
      </c>
      <c r="K213" s="5" t="n">
        <v>21.1303960836671</v>
      </c>
      <c r="L213" s="4" t="n">
        <f aca="false">I211+I213</f>
        <v>4494</v>
      </c>
      <c r="M213" s="4" t="n">
        <f aca="false">J211+J213</f>
        <v>88960</v>
      </c>
      <c r="N213" s="5" t="n">
        <f aca="false">M213/L213</f>
        <v>19.7952825990209</v>
      </c>
    </row>
    <row r="214" customFormat="false" ht="13.2" hidden="false" customHeight="false" outlineLevel="0" collapsed="false">
      <c r="A214" s="2" t="n">
        <v>4159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165</v>
      </c>
      <c r="I214" s="4" t="n">
        <v>1108</v>
      </c>
      <c r="J214" s="4" t="n">
        <v>25380</v>
      </c>
      <c r="K214" s="5" t="n">
        <v>22.9061371841155</v>
      </c>
      <c r="L214" s="4" t="n">
        <f aca="false">I211+I214</f>
        <v>3355</v>
      </c>
      <c r="M214" s="4" t="n">
        <f aca="false">J211+J214</f>
        <v>66860</v>
      </c>
      <c r="N214" s="5" t="n">
        <f aca="false">M214/L214</f>
        <v>19.9284649776453</v>
      </c>
    </row>
    <row r="215" customFormat="false" ht="13.2" hidden="false" customHeight="false" outlineLevel="0" collapsed="false">
      <c r="A215" s="2" t="n">
        <v>4164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170</v>
      </c>
      <c r="I215" s="4" t="n">
        <v>2247</v>
      </c>
      <c r="J215" s="4" t="n">
        <v>47480</v>
      </c>
      <c r="K215" s="5" t="n">
        <v>21.1303960836671</v>
      </c>
      <c r="L215" s="4" t="n">
        <f aca="false">I211+I215</f>
        <v>4494</v>
      </c>
      <c r="M215" s="4" t="n">
        <f aca="false">J211+J215</f>
        <v>88960</v>
      </c>
      <c r="N215" s="5" t="n">
        <f aca="false">M215/L215</f>
        <v>19.7952825990209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780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15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162</v>
      </c>
      <c r="I218" s="4" t="n">
        <v>1878</v>
      </c>
      <c r="J218" s="4" t="n">
        <v>44880</v>
      </c>
      <c r="K218" s="5" t="n">
        <v>23.8977635782748</v>
      </c>
      <c r="L218" s="4" t="n">
        <f aca="false">I217+I218</f>
        <v>2986</v>
      </c>
      <c r="M218" s="4" t="n">
        <f aca="false">J217+J218</f>
        <v>62500</v>
      </c>
      <c r="N218" s="5" t="n">
        <f aca="false">M218/L218</f>
        <v>20.9310113864702</v>
      </c>
    </row>
    <row r="219" customFormat="false" ht="13.2" hidden="false" customHeight="false" outlineLevel="0" collapsed="false">
      <c r="A219" s="2" t="n">
        <v>4155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170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3355</v>
      </c>
      <c r="M219" s="4" t="n">
        <f aca="false">J217+J219</f>
        <v>65100</v>
      </c>
      <c r="N219" s="5" t="n">
        <f aca="false">M219/L219</f>
        <v>19.4038748137109</v>
      </c>
    </row>
    <row r="220" customFormat="false" ht="13.2" hidden="false" customHeight="false" outlineLevel="0" collapsed="false">
      <c r="A220" s="2" t="n">
        <v>4159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165</v>
      </c>
      <c r="I220" s="4" t="n">
        <v>1108</v>
      </c>
      <c r="J220" s="4" t="n">
        <v>25380</v>
      </c>
      <c r="K220" s="5" t="n">
        <v>22.9061371841155</v>
      </c>
      <c r="L220" s="4" t="n">
        <f aca="false">I217+I220</f>
        <v>2216</v>
      </c>
      <c r="M220" s="4" t="n">
        <f aca="false">J217+J220</f>
        <v>43000</v>
      </c>
      <c r="N220" s="5" t="n">
        <f aca="false">M220/L220</f>
        <v>19.4043321299639</v>
      </c>
    </row>
    <row r="221" customFormat="false" ht="13.2" hidden="false" customHeight="false" outlineLevel="0" collapsed="false">
      <c r="A221" s="2" t="n">
        <v>4164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170</v>
      </c>
      <c r="I221" s="4" t="n">
        <v>2247</v>
      </c>
      <c r="J221" s="4" t="n">
        <v>47480</v>
      </c>
      <c r="K221" s="5" t="n">
        <v>21.1303960836671</v>
      </c>
      <c r="L221" s="4" t="n">
        <f aca="false">I217+I221</f>
        <v>3355</v>
      </c>
      <c r="M221" s="4" t="n">
        <f aca="false">J217+J221</f>
        <v>65100</v>
      </c>
      <c r="N221" s="5" t="n">
        <f aca="false">M221/L221</f>
        <v>19.4038748137109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787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15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162</v>
      </c>
      <c r="I224" s="4" t="n">
        <v>1878</v>
      </c>
      <c r="J224" s="4" t="n">
        <v>44880</v>
      </c>
      <c r="K224" s="5" t="n">
        <v>23.8977635782748</v>
      </c>
      <c r="L224" s="4" t="n">
        <f aca="false">I223+I224</f>
        <v>4125</v>
      </c>
      <c r="M224" s="4" t="n">
        <f aca="false">J223+J224</f>
        <v>86360</v>
      </c>
      <c r="N224" s="5" t="n">
        <f aca="false">M224/L224</f>
        <v>20.9357575757576</v>
      </c>
    </row>
    <row r="225" customFormat="false" ht="13.2" hidden="false" customHeight="false" outlineLevel="0" collapsed="false">
      <c r="A225" s="2" t="n">
        <v>4155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170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4494</v>
      </c>
      <c r="M225" s="4" t="n">
        <f aca="false">J223+J225</f>
        <v>88960</v>
      </c>
      <c r="N225" s="5" t="n">
        <f aca="false">M225/L225</f>
        <v>19.7952825990209</v>
      </c>
    </row>
    <row r="226" customFormat="false" ht="13.2" hidden="false" customHeight="false" outlineLevel="0" collapsed="false">
      <c r="A226" s="2" t="n">
        <v>4159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165</v>
      </c>
      <c r="I226" s="4" t="n">
        <v>1108</v>
      </c>
      <c r="J226" s="4" t="n">
        <v>25380</v>
      </c>
      <c r="K226" s="5" t="n">
        <v>22.9061371841155</v>
      </c>
      <c r="L226" s="4" t="n">
        <f aca="false">I223+I226</f>
        <v>3355</v>
      </c>
      <c r="M226" s="4" t="n">
        <f aca="false">J223+J226</f>
        <v>66860</v>
      </c>
      <c r="N226" s="5" t="n">
        <f aca="false">M226/L226</f>
        <v>19.9284649776453</v>
      </c>
    </row>
    <row r="227" customFormat="false" ht="13.2" hidden="false" customHeight="false" outlineLevel="0" collapsed="false">
      <c r="A227" s="2" t="n">
        <v>4164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170</v>
      </c>
      <c r="I227" s="4" t="n">
        <v>2247</v>
      </c>
      <c r="J227" s="4" t="n">
        <v>47480</v>
      </c>
      <c r="K227" s="5" t="n">
        <v>21.1303960836671</v>
      </c>
      <c r="L227" s="4" t="n">
        <f aca="false">I223+I227</f>
        <v>4494</v>
      </c>
      <c r="M227" s="4" t="n">
        <f aca="false">J223+J227</f>
        <v>88960</v>
      </c>
      <c r="N227" s="5" t="n">
        <f aca="false">M227/L227</f>
        <v>19.7952825990209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791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798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4440</v>
      </c>
      <c r="K231" s="30" t="n">
        <v>20.427767354596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02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34210</v>
      </c>
      <c r="K233" s="24" t="n">
        <v>23.5443909153476</v>
      </c>
      <c r="L233" s="23"/>
      <c r="M233" s="23"/>
      <c r="N233" s="24"/>
    </row>
    <row r="234" customFormat="false" ht="13.2" hidden="false" customHeight="false" outlineLevel="0" collapsed="false">
      <c r="A234" s="2" t="n">
        <v>4558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34940</v>
      </c>
      <c r="K234" s="5" t="n">
        <v>24.0467997247075</v>
      </c>
      <c r="L234" s="4" t="n">
        <f aca="false">I233+I234</f>
        <v>2906</v>
      </c>
      <c r="M234" s="4" t="n">
        <f aca="false">J233+J234</f>
        <v>69150</v>
      </c>
      <c r="N234" s="5" t="n">
        <f aca="false">M234/L234</f>
        <v>23.7955953200275</v>
      </c>
    </row>
    <row r="235" customFormat="false" ht="13.2" hidden="false" customHeight="false" outlineLevel="0" collapsed="false">
      <c r="A235" s="2" t="n">
        <v>4564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170</v>
      </c>
      <c r="I235" s="4" t="n">
        <v>2822</v>
      </c>
      <c r="J235" s="4" t="n">
        <v>61340</v>
      </c>
      <c r="K235" s="5" t="n">
        <v>21.7363571934798</v>
      </c>
      <c r="L235" s="4" t="n">
        <f aca="false">I233+I235</f>
        <v>4275</v>
      </c>
      <c r="M235" s="4" t="n">
        <f aca="false">J233+J235</f>
        <v>95550</v>
      </c>
      <c r="N235" s="5" t="n">
        <f aca="false">M235/L235</f>
        <v>22.3508771929825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09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558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34940</v>
      </c>
      <c r="K238" s="5" t="n">
        <v>24.0467997247075</v>
      </c>
      <c r="L238" s="4" t="n">
        <f aca="false">I237+I238</f>
        <v>4275</v>
      </c>
      <c r="M238" s="4" t="n">
        <f aca="false">J237+J238</f>
        <v>91580</v>
      </c>
      <c r="N238" s="5" t="n">
        <f aca="false">M238/L238</f>
        <v>21.4222222222222</v>
      </c>
    </row>
    <row r="239" customFormat="false" ht="13.2" hidden="false" customHeight="false" outlineLevel="0" collapsed="false">
      <c r="A239" s="2" t="n">
        <v>4564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170</v>
      </c>
      <c r="I239" s="4" t="n">
        <v>2822</v>
      </c>
      <c r="J239" s="4" t="n">
        <v>61340</v>
      </c>
      <c r="K239" s="5" t="n">
        <v>21.7363571934798</v>
      </c>
      <c r="L239" s="4" t="n">
        <f aca="false">I237+I239</f>
        <v>5644</v>
      </c>
      <c r="M239" s="4" t="n">
        <f aca="false">J237+J239</f>
        <v>117980</v>
      </c>
      <c r="N239" s="5" t="n">
        <f aca="false">M239/L239</f>
        <v>20.9036144578313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653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654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810</v>
      </c>
      <c r="K242" s="5" t="n">
        <v>34.1744102930665</v>
      </c>
    </row>
    <row r="243" customFormat="false" ht="13.2" hidden="false" customHeight="false" outlineLevel="0" collapsed="false">
      <c r="A243" s="2" t="n">
        <v>2655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656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610</v>
      </c>
      <c r="K244" s="5" t="n">
        <v>20.6306306306306</v>
      </c>
    </row>
    <row r="245" customFormat="false" ht="13.2" hidden="false" customHeight="false" outlineLevel="0" collapsed="false">
      <c r="A245" s="2" t="n">
        <v>2657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8640</v>
      </c>
      <c r="K245" s="5" t="n">
        <v>28.6686686686687</v>
      </c>
    </row>
    <row r="246" customFormat="false" ht="13.2" hidden="false" customHeight="false" outlineLevel="0" collapsed="false">
      <c r="A246" s="2" t="n">
        <v>2658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3260</v>
      </c>
      <c r="K246" s="5" t="n">
        <v>33.2932932932933</v>
      </c>
    </row>
    <row r="247" customFormat="false" ht="13.2" hidden="false" customHeight="false" outlineLevel="0" collapsed="false">
      <c r="A247" s="2" t="n">
        <v>2659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40410</v>
      </c>
      <c r="K247" s="5" t="n">
        <v>40.4504504504505</v>
      </c>
    </row>
    <row r="248" customFormat="false" ht="13.2" hidden="false" customHeight="false" outlineLevel="0" collapsed="false">
      <c r="A248" s="2" t="n">
        <v>2660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3600</v>
      </c>
      <c r="K248" s="5" t="n">
        <v>43.6436436436436</v>
      </c>
    </row>
    <row r="249" customFormat="false" ht="13.2" hidden="false" customHeight="false" outlineLevel="0" collapsed="false">
      <c r="A249" s="2" t="n">
        <v>2661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662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663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4410</v>
      </c>
      <c r="K251" s="5" t="n">
        <v>26.3486682808717</v>
      </c>
    </row>
    <row r="252" customFormat="false" ht="13.2" hidden="false" customHeight="false" outlineLevel="0" collapsed="false">
      <c r="A252" s="2" t="n">
        <v>2664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665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810</v>
      </c>
      <c r="K253" s="5" t="n">
        <v>34.1744102930665</v>
      </c>
    </row>
    <row r="254" customFormat="false" ht="13.2" hidden="false" customHeight="false" outlineLevel="0" collapsed="false">
      <c r="A254" s="2" t="n">
        <v>2666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667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610</v>
      </c>
      <c r="K255" s="5" t="n">
        <v>20.6306306306306</v>
      </c>
    </row>
    <row r="256" customFormat="false" ht="13.2" hidden="false" customHeight="false" outlineLevel="0" collapsed="false">
      <c r="A256" s="2" t="n">
        <v>2668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8640</v>
      </c>
      <c r="K256" s="5" t="n">
        <v>28.6686686686687</v>
      </c>
    </row>
    <row r="257" customFormat="false" ht="13.2" hidden="false" customHeight="false" outlineLevel="0" collapsed="false">
      <c r="A257" s="2" t="n">
        <v>2669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3260</v>
      </c>
      <c r="K257" s="5" t="n">
        <v>33.2932932932933</v>
      </c>
    </row>
    <row r="258" customFormat="false" ht="13.2" hidden="false" customHeight="false" outlineLevel="0" collapsed="false">
      <c r="A258" s="2" t="n">
        <v>2670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40410</v>
      </c>
      <c r="K258" s="5" t="n">
        <v>40.4504504504505</v>
      </c>
    </row>
    <row r="259" customFormat="false" ht="13.2" hidden="false" customHeight="false" outlineLevel="0" collapsed="false">
      <c r="A259" s="2" t="n">
        <v>2671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3600</v>
      </c>
      <c r="K259" s="5" t="n">
        <v>43.6436436436436</v>
      </c>
    </row>
    <row r="260" customFormat="false" ht="13.2" hidden="false" customHeight="false" outlineLevel="0" collapsed="false">
      <c r="A260" s="2" t="n">
        <v>2672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673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674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7110</v>
      </c>
      <c r="K262" s="5" t="n">
        <v>27.6561743341404</v>
      </c>
    </row>
    <row r="263" customFormat="false" ht="13.2" hidden="false" customHeight="false" outlineLevel="0" collapsed="false">
      <c r="A263" s="2" t="n">
        <v>2675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676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810</v>
      </c>
      <c r="K264" s="5" t="n">
        <v>34.1744102930665</v>
      </c>
    </row>
    <row r="265" customFormat="false" ht="13.2" hidden="false" customHeight="false" outlineLevel="0" collapsed="false">
      <c r="A265" s="2" t="n">
        <v>2677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678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610</v>
      </c>
      <c r="K266" s="5" t="n">
        <v>20.6306306306306</v>
      </c>
    </row>
    <row r="267" customFormat="false" ht="13.2" hidden="false" customHeight="false" outlineLevel="0" collapsed="false">
      <c r="A267" s="2" t="n">
        <v>2679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8640</v>
      </c>
      <c r="K267" s="5" t="n">
        <v>28.6686686686687</v>
      </c>
    </row>
    <row r="268" customFormat="false" ht="13.2" hidden="false" customHeight="false" outlineLevel="0" collapsed="false">
      <c r="A268" s="2" t="n">
        <v>2680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3260</v>
      </c>
      <c r="K268" s="5" t="n">
        <v>33.2932932932933</v>
      </c>
    </row>
    <row r="269" customFormat="false" ht="13.2" hidden="false" customHeight="false" outlineLevel="0" collapsed="false">
      <c r="A269" s="2" t="n">
        <v>2681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40410</v>
      </c>
      <c r="K269" s="5" t="n">
        <v>40.4504504504505</v>
      </c>
    </row>
    <row r="270" customFormat="false" ht="13.2" hidden="false" customHeight="false" outlineLevel="0" collapsed="false">
      <c r="A270" s="2" t="n">
        <v>2682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3600</v>
      </c>
      <c r="K270" s="5" t="n">
        <v>43.6436436436436</v>
      </c>
    </row>
    <row r="271" customFormat="false" ht="13.2" hidden="false" customHeight="false" outlineLevel="0" collapsed="false">
      <c r="A271" s="2" t="n">
        <v>2683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684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685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4410</v>
      </c>
      <c r="K273" s="5" t="n">
        <v>26.3486682808717</v>
      </c>
    </row>
    <row r="274" customFormat="false" ht="13.2" hidden="false" customHeight="false" outlineLevel="0" collapsed="false">
      <c r="A274" s="2" t="n">
        <v>2686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687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688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689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690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691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692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693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694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695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696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697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698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699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00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01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02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03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04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05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06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2810</v>
      </c>
      <c r="K294" s="5" t="n">
        <v>30.5</v>
      </c>
    </row>
    <row r="295" customFormat="false" ht="13.2" hidden="false" customHeight="false" outlineLevel="0" collapsed="false">
      <c r="A295" s="2" t="n">
        <v>2707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08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09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10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11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12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3710</v>
      </c>
      <c r="K300" s="5" t="n">
        <v>32.6428571428571</v>
      </c>
    </row>
    <row r="301" customFormat="false" ht="13.2" hidden="false" customHeight="false" outlineLevel="0" collapsed="false">
      <c r="A301" s="2" t="n">
        <v>2713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5010</v>
      </c>
      <c r="K301" s="5" t="n">
        <v>35.7380952380952</v>
      </c>
    </row>
    <row r="302" customFormat="false" ht="13.2" hidden="false" customHeight="false" outlineLevel="0" collapsed="false">
      <c r="A302" s="2" t="n">
        <v>2714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15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16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17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18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2810</v>
      </c>
      <c r="K306" s="5" t="n">
        <v>30.5</v>
      </c>
    </row>
    <row r="307" customFormat="false" ht="13.2" hidden="false" customHeight="false" outlineLevel="0" collapsed="false">
      <c r="A307" s="2" t="n">
        <v>2719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20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21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22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23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24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25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26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27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3710</v>
      </c>
      <c r="K315" s="5" t="n">
        <v>32.6428571428571</v>
      </c>
    </row>
    <row r="316" customFormat="false" ht="13.2" hidden="false" customHeight="false" outlineLevel="0" collapsed="false">
      <c r="A316" s="2" t="n">
        <v>2728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5010</v>
      </c>
      <c r="K316" s="5" t="n">
        <v>35.7380952380952</v>
      </c>
    </row>
    <row r="317" customFormat="false" ht="13.2" hidden="false" customHeight="false" outlineLevel="0" collapsed="false">
      <c r="A317" s="2" t="n">
        <v>2729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30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31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32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33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3710</v>
      </c>
      <c r="K321" s="5" t="n">
        <v>32.6428571428571</v>
      </c>
    </row>
    <row r="322" customFormat="false" ht="13.2" hidden="false" customHeight="false" outlineLevel="0" collapsed="false">
      <c r="A322" s="2" t="n">
        <v>2734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5010</v>
      </c>
      <c r="K322" s="5" t="n">
        <v>35.7380952380952</v>
      </c>
    </row>
    <row r="323" customFormat="false" ht="13.2" hidden="false" customHeight="false" outlineLevel="0" collapsed="false">
      <c r="A323" s="2" t="n">
        <v>2735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36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37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38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39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3710</v>
      </c>
      <c r="K327" s="5" t="n">
        <v>32.6428571428571</v>
      </c>
    </row>
    <row r="328" customFormat="false" ht="13.2" hidden="false" customHeight="false" outlineLevel="0" collapsed="false">
      <c r="A328" s="2" t="n">
        <v>2740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5010</v>
      </c>
      <c r="K328" s="5" t="n">
        <v>35.7380952380952</v>
      </c>
    </row>
    <row r="329" customFormat="false" ht="13.2" hidden="false" customHeight="false" outlineLevel="0" collapsed="false">
      <c r="A329" s="2" t="n">
        <v>2741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42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43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744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745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746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747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748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749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750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751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752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753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754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755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756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757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758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759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760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76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76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76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76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76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766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767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768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769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770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771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77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77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77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77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77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777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778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779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780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781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782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78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78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78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78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78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788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789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790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791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792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3770</v>
      </c>
      <c r="K380" s="5" t="n">
        <v>24.8491537895511</v>
      </c>
    </row>
    <row r="381" customFormat="false" ht="13.2" hidden="false" customHeight="false" outlineLevel="0" collapsed="false">
      <c r="A381" s="2" t="n">
        <v>2793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9600</v>
      </c>
      <c r="K381" s="5" t="n">
        <v>29.1390728476821</v>
      </c>
    </row>
    <row r="382" customFormat="false" ht="13.2" hidden="false" customHeight="false" outlineLevel="0" collapsed="false">
      <c r="A382" s="2" t="n">
        <v>2794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1800</v>
      </c>
      <c r="K382" s="5" t="n">
        <v>30.7579102281089</v>
      </c>
    </row>
    <row r="383" customFormat="false" ht="13.2" hidden="false" customHeight="false" outlineLevel="0" collapsed="false">
      <c r="A383" s="2" t="n">
        <v>2795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4770</v>
      </c>
      <c r="K383" s="5" t="n">
        <v>32.9433406916851</v>
      </c>
    </row>
    <row r="384" customFormat="false" ht="13.2" hidden="false" customHeight="false" outlineLevel="0" collapsed="false">
      <c r="A384" s="2" t="n">
        <v>2796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797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798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4440</v>
      </c>
      <c r="K386" s="5" t="n">
        <v>20.4277673545966</v>
      </c>
    </row>
    <row r="387" customFormat="false" ht="13.2" hidden="false" customHeight="false" outlineLevel="0" collapsed="false">
      <c r="A387" s="2" t="n">
        <v>2799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00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01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02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34210</v>
      </c>
      <c r="K390" s="5" t="n">
        <v>23.5443909153476</v>
      </c>
    </row>
    <row r="391" customFormat="false" ht="13.2" hidden="false" customHeight="false" outlineLevel="0" collapsed="false">
      <c r="A391" s="2" t="n">
        <v>2803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7180</v>
      </c>
      <c r="K391" s="5" t="n">
        <v>25.5884377150723</v>
      </c>
    </row>
    <row r="392" customFormat="false" ht="13.2" hidden="false" customHeight="false" outlineLevel="0" collapsed="false">
      <c r="A392" s="2" t="n">
        <v>2804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40700</v>
      </c>
      <c r="K392" s="5" t="n">
        <v>28.0110116999312</v>
      </c>
    </row>
    <row r="393" customFormat="false" ht="13.2" hidden="false" customHeight="false" outlineLevel="0" collapsed="false">
      <c r="A393" s="2" t="n">
        <v>2805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06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07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08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09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368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369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810</v>
      </c>
      <c r="K400" s="5" t="n">
        <v>34.1744102930665</v>
      </c>
    </row>
    <row r="401" customFormat="false" ht="13.2" hidden="false" customHeight="false" outlineLevel="0" collapsed="false">
      <c r="A401" s="2" t="n">
        <v>370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371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610</v>
      </c>
      <c r="K402" s="5" t="n">
        <v>20.6306306306306</v>
      </c>
    </row>
    <row r="403" customFormat="false" ht="13.2" hidden="false" customHeight="false" outlineLevel="0" collapsed="false">
      <c r="A403" s="2" t="n">
        <v>372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8640</v>
      </c>
      <c r="K403" s="5" t="n">
        <v>28.6686686686687</v>
      </c>
    </row>
    <row r="404" customFormat="false" ht="13.2" hidden="false" customHeight="false" outlineLevel="0" collapsed="false">
      <c r="A404" s="2" t="n">
        <v>373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3260</v>
      </c>
      <c r="K404" s="5" t="n">
        <v>33.2932932932933</v>
      </c>
    </row>
    <row r="405" customFormat="false" ht="13.2" hidden="false" customHeight="false" outlineLevel="0" collapsed="false">
      <c r="A405" s="2" t="n">
        <v>374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40410</v>
      </c>
      <c r="K405" s="5" t="n">
        <v>40.4504504504505</v>
      </c>
    </row>
    <row r="406" customFormat="false" ht="13.2" hidden="false" customHeight="false" outlineLevel="0" collapsed="false">
      <c r="A406" s="2" t="n">
        <v>375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3600</v>
      </c>
      <c r="K406" s="5" t="n">
        <v>43.6436436436436</v>
      </c>
    </row>
    <row r="407" customFormat="false" ht="13.2" hidden="false" customHeight="false" outlineLevel="0" collapsed="false">
      <c r="A407" s="2" t="n">
        <v>376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377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210</v>
      </c>
      <c r="K408" s="5" t="n">
        <v>28.1888619854722</v>
      </c>
    </row>
    <row r="409" customFormat="false" ht="13.2" hidden="false" customHeight="false" outlineLevel="0" collapsed="false">
      <c r="A409" s="2" t="n">
        <v>378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1710</v>
      </c>
      <c r="K409" s="5" t="n">
        <v>25.0411622276029</v>
      </c>
    </row>
    <row r="410" customFormat="false" ht="13.2" hidden="false" customHeight="false" outlineLevel="0" collapsed="false">
      <c r="A410" s="2" t="n">
        <v>379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380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810</v>
      </c>
      <c r="K411" s="5" t="n">
        <v>34.1744102930665</v>
      </c>
    </row>
    <row r="412" customFormat="false" ht="13.2" hidden="false" customHeight="false" outlineLevel="0" collapsed="false">
      <c r="A412" s="2" t="n">
        <v>381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382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610</v>
      </c>
      <c r="K413" s="5" t="n">
        <v>20.6306306306306</v>
      </c>
    </row>
    <row r="414" customFormat="false" ht="13.2" hidden="false" customHeight="false" outlineLevel="0" collapsed="false">
      <c r="A414" s="2" t="n">
        <v>383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8640</v>
      </c>
      <c r="K414" s="5" t="n">
        <v>28.6686686686687</v>
      </c>
    </row>
    <row r="415" customFormat="false" ht="13.2" hidden="false" customHeight="false" outlineLevel="0" collapsed="false">
      <c r="A415" s="2" t="n">
        <v>384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3260</v>
      </c>
      <c r="K415" s="5" t="n">
        <v>33.2932932932933</v>
      </c>
    </row>
    <row r="416" customFormat="false" ht="13.2" hidden="false" customHeight="false" outlineLevel="0" collapsed="false">
      <c r="A416" s="2" t="n">
        <v>385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40410</v>
      </c>
      <c r="K416" s="5" t="n">
        <v>40.4504504504505</v>
      </c>
    </row>
    <row r="417" customFormat="false" ht="13.2" hidden="false" customHeight="false" outlineLevel="0" collapsed="false">
      <c r="A417" s="2" t="n">
        <v>386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3600</v>
      </c>
      <c r="K417" s="5" t="n">
        <v>43.6436436436436</v>
      </c>
    </row>
    <row r="418" customFormat="false" ht="13.2" hidden="false" customHeight="false" outlineLevel="0" collapsed="false">
      <c r="A418" s="2" t="n">
        <v>387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388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389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7110</v>
      </c>
      <c r="K420" s="5" t="n">
        <v>27.6561743341404</v>
      </c>
    </row>
    <row r="421" customFormat="false" ht="13.2" hidden="false" customHeight="false" outlineLevel="0" collapsed="false">
      <c r="A421" s="2" t="n">
        <v>390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391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810</v>
      </c>
      <c r="K422" s="5" t="n">
        <v>34.1744102930665</v>
      </c>
    </row>
    <row r="423" customFormat="false" ht="13.2" hidden="false" customHeight="false" outlineLevel="0" collapsed="false">
      <c r="A423" s="2" t="n">
        <v>392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393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5710</v>
      </c>
      <c r="K424" s="5" t="n">
        <v>25.7357357357357</v>
      </c>
    </row>
    <row r="425" customFormat="false" ht="13.2" hidden="false" customHeight="false" outlineLevel="0" collapsed="false">
      <c r="A425" s="2" t="n">
        <v>394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8640</v>
      </c>
      <c r="K425" s="5" t="n">
        <v>28.6686686686687</v>
      </c>
    </row>
    <row r="426" customFormat="false" ht="13.2" hidden="false" customHeight="false" outlineLevel="0" collapsed="false">
      <c r="A426" s="2" t="n">
        <v>395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3260</v>
      </c>
      <c r="K426" s="5" t="n">
        <v>33.2932932932933</v>
      </c>
    </row>
    <row r="427" customFormat="false" ht="13.2" hidden="false" customHeight="false" outlineLevel="0" collapsed="false">
      <c r="A427" s="2" t="n">
        <v>396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40410</v>
      </c>
      <c r="K427" s="5" t="n">
        <v>40.4504504504505</v>
      </c>
    </row>
    <row r="428" customFormat="false" ht="13.2" hidden="false" customHeight="false" outlineLevel="0" collapsed="false">
      <c r="A428" s="2" t="n">
        <v>397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3600</v>
      </c>
      <c r="K428" s="5" t="n">
        <v>43.6436436436436</v>
      </c>
    </row>
    <row r="429" customFormat="false" ht="13.2" hidden="false" customHeight="false" outlineLevel="0" collapsed="false">
      <c r="A429" s="2" t="n">
        <v>398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399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9410</v>
      </c>
      <c r="K430" s="5" t="n">
        <v>28.7699757869249</v>
      </c>
    </row>
    <row r="431" customFormat="false" ht="13.2" hidden="false" customHeight="false" outlineLevel="0" collapsed="false">
      <c r="A431" s="2" t="n">
        <v>1099</v>
      </c>
      <c r="B431" s="15" t="s">
        <v>76</v>
      </c>
      <c r="C431" s="15" t="s">
        <v>19</v>
      </c>
      <c r="D431" s="3" t="n">
        <v>0.302083333333333</v>
      </c>
      <c r="E431" s="3" t="n">
        <v>0.361111111111111</v>
      </c>
      <c r="G431" s="1" t="s">
        <v>192</v>
      </c>
      <c r="H431" s="15" t="s">
        <v>162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00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4</v>
      </c>
      <c r="I432" s="4" t="n">
        <v>820</v>
      </c>
      <c r="J432" s="4" t="n">
        <v>26210</v>
      </c>
      <c r="K432" s="5" t="n">
        <v>31.9634146341463</v>
      </c>
    </row>
    <row r="433" customFormat="false" ht="13.2" hidden="false" customHeight="false" outlineLevel="0" collapsed="false">
      <c r="A433" s="2" t="n">
        <v>1101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22</v>
      </c>
      <c r="I433" s="4" t="n">
        <v>420</v>
      </c>
      <c r="J433" s="4" t="n">
        <v>11810</v>
      </c>
      <c r="K433" s="5" t="n">
        <v>28.1190476190476</v>
      </c>
    </row>
    <row r="434" customFormat="false" ht="13.2" hidden="false" customHeight="false" outlineLevel="0" collapsed="false">
      <c r="A434" s="2" t="n">
        <v>1102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165</v>
      </c>
      <c r="I434" s="4" t="n">
        <v>420</v>
      </c>
      <c r="J434" s="4" t="n">
        <v>14560</v>
      </c>
      <c r="K434" s="5" t="n">
        <v>34.6666666666667</v>
      </c>
    </row>
    <row r="435" customFormat="false" ht="13.2" hidden="false" customHeight="false" outlineLevel="0" collapsed="false">
      <c r="A435" s="2" t="n">
        <v>1103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6</v>
      </c>
      <c r="I435" s="4" t="n">
        <v>420</v>
      </c>
      <c r="J435" s="4" t="n">
        <v>15660</v>
      </c>
      <c r="K435" s="5" t="n">
        <v>37.2857142857143</v>
      </c>
    </row>
    <row r="436" customFormat="false" ht="13.2" hidden="false" customHeight="false" outlineLevel="0" collapsed="false">
      <c r="A436" s="2" t="n">
        <v>1104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7</v>
      </c>
      <c r="I436" s="4" t="n">
        <v>420</v>
      </c>
      <c r="J436" s="4" t="n">
        <v>16210</v>
      </c>
      <c r="K436" s="5" t="n">
        <v>38.5952380952381</v>
      </c>
    </row>
    <row r="437" customFormat="false" ht="13.2" hidden="false" customHeight="false" outlineLevel="0" collapsed="false">
      <c r="A437" s="2" t="n">
        <v>1105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9</v>
      </c>
      <c r="I437" s="4" t="n">
        <v>1240</v>
      </c>
      <c r="J437" s="4" t="n">
        <v>42310</v>
      </c>
      <c r="K437" s="5" t="n">
        <v>34.1209677419355</v>
      </c>
    </row>
    <row r="438" customFormat="false" ht="13.2" hidden="false" customHeight="false" outlineLevel="0" collapsed="false">
      <c r="A438" s="2" t="n">
        <v>1106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70</v>
      </c>
      <c r="I438" s="4" t="n">
        <v>1100</v>
      </c>
      <c r="J438" s="4" t="n">
        <v>26910</v>
      </c>
      <c r="K438" s="5" t="n">
        <v>24.4636363636364</v>
      </c>
    </row>
    <row r="439" customFormat="false" ht="13.2" hidden="false" customHeight="false" outlineLevel="0" collapsed="false">
      <c r="A439" s="2" t="n">
        <v>1107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71</v>
      </c>
      <c r="I439" s="4" t="n">
        <v>1100</v>
      </c>
      <c r="J439" s="4" t="n">
        <v>25910</v>
      </c>
      <c r="K439" s="5" t="n">
        <v>23.5545454545455</v>
      </c>
    </row>
    <row r="440" customFormat="false" ht="13.2" hidden="false" customHeight="false" outlineLevel="0" collapsed="false">
      <c r="A440" s="2" t="n">
        <v>1108</v>
      </c>
      <c r="B440" s="15" t="s">
        <v>76</v>
      </c>
      <c r="C440" s="15" t="s">
        <v>19</v>
      </c>
      <c r="D440" s="3" t="n">
        <v>0.364583333333333</v>
      </c>
      <c r="E440" s="3" t="n">
        <v>0.423611111111111</v>
      </c>
      <c r="G440" s="1" t="s">
        <v>193</v>
      </c>
      <c r="H440" s="15" t="s">
        <v>162</v>
      </c>
      <c r="I440" s="4" t="n">
        <v>960</v>
      </c>
      <c r="J440" s="4" t="n">
        <v>29810</v>
      </c>
      <c r="K440" s="5" t="n">
        <v>31.0520833333333</v>
      </c>
    </row>
    <row r="441" customFormat="false" ht="13.2" hidden="false" customHeight="false" outlineLevel="0" collapsed="false">
      <c r="A441" s="2" t="n">
        <v>1109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4</v>
      </c>
      <c r="I441" s="4" t="n">
        <v>820</v>
      </c>
      <c r="J441" s="4" t="n">
        <v>26210</v>
      </c>
      <c r="K441" s="5" t="n">
        <v>31.9634146341463</v>
      </c>
    </row>
    <row r="442" customFormat="false" ht="13.2" hidden="false" customHeight="false" outlineLevel="0" collapsed="false">
      <c r="A442" s="2" t="n">
        <v>1110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22</v>
      </c>
      <c r="I442" s="4" t="n">
        <v>420</v>
      </c>
      <c r="J442" s="4" t="n">
        <v>11810</v>
      </c>
      <c r="K442" s="5" t="n">
        <v>28.1190476190476</v>
      </c>
    </row>
    <row r="443" customFormat="false" ht="13.2" hidden="false" customHeight="false" outlineLevel="0" collapsed="false">
      <c r="A443" s="2" t="n">
        <v>1111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165</v>
      </c>
      <c r="I443" s="4" t="n">
        <v>420</v>
      </c>
      <c r="J443" s="4" t="n">
        <v>14560</v>
      </c>
      <c r="K443" s="5" t="n">
        <v>34.6666666666667</v>
      </c>
    </row>
    <row r="444" customFormat="false" ht="13.2" hidden="false" customHeight="false" outlineLevel="0" collapsed="false">
      <c r="A444" s="2" t="n">
        <v>1112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6</v>
      </c>
      <c r="I444" s="4" t="n">
        <v>420</v>
      </c>
      <c r="J444" s="4" t="n">
        <v>15660</v>
      </c>
      <c r="K444" s="5" t="n">
        <v>37.2857142857143</v>
      </c>
    </row>
    <row r="445" customFormat="false" ht="13.2" hidden="false" customHeight="false" outlineLevel="0" collapsed="false">
      <c r="A445" s="2" t="n">
        <v>1113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7</v>
      </c>
      <c r="I445" s="4" t="n">
        <v>420</v>
      </c>
      <c r="J445" s="4" t="n">
        <v>16210</v>
      </c>
      <c r="K445" s="5" t="n">
        <v>38.5952380952381</v>
      </c>
    </row>
    <row r="446" customFormat="false" ht="13.2" hidden="false" customHeight="false" outlineLevel="0" collapsed="false">
      <c r="A446" s="2" t="n">
        <v>1114</v>
      </c>
      <c r="B446" s="15" t="s">
        <v>76</v>
      </c>
      <c r="C446" s="15" t="s">
        <v>19</v>
      </c>
      <c r="D446" s="3" t="n">
        <v>0.5</v>
      </c>
      <c r="E446" s="3" t="n">
        <v>0.559027777777778</v>
      </c>
      <c r="G446" s="1" t="s">
        <v>194</v>
      </c>
      <c r="H446" s="15" t="s">
        <v>162</v>
      </c>
      <c r="I446" s="4" t="n">
        <v>960</v>
      </c>
      <c r="J446" s="4" t="n">
        <v>29810</v>
      </c>
      <c r="K446" s="5" t="n">
        <v>31.0520833333333</v>
      </c>
    </row>
    <row r="447" customFormat="false" ht="13.2" hidden="false" customHeight="false" outlineLevel="0" collapsed="false">
      <c r="A447" s="2" t="n">
        <v>1115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4</v>
      </c>
      <c r="I447" s="4" t="n">
        <v>820</v>
      </c>
      <c r="J447" s="4" t="n">
        <v>26210</v>
      </c>
      <c r="K447" s="5" t="n">
        <v>31.9634146341463</v>
      </c>
    </row>
    <row r="448" customFormat="false" ht="13.2" hidden="false" customHeight="false" outlineLevel="0" collapsed="false">
      <c r="A448" s="2" t="n">
        <v>1116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22</v>
      </c>
      <c r="I448" s="4" t="n">
        <v>420</v>
      </c>
      <c r="J448" s="4" t="n">
        <v>11810</v>
      </c>
      <c r="K448" s="5" t="n">
        <v>28.1190476190476</v>
      </c>
    </row>
    <row r="449" customFormat="false" ht="13.2" hidden="false" customHeight="false" outlineLevel="0" collapsed="false">
      <c r="A449" s="2" t="n">
        <v>1117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165</v>
      </c>
      <c r="I449" s="4" t="n">
        <v>420</v>
      </c>
      <c r="J449" s="4" t="n">
        <v>14560</v>
      </c>
      <c r="K449" s="5" t="n">
        <v>34.6666666666667</v>
      </c>
    </row>
    <row r="450" customFormat="false" ht="13.2" hidden="false" customHeight="false" outlineLevel="0" collapsed="false">
      <c r="A450" s="2" t="n">
        <v>1118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6</v>
      </c>
      <c r="I450" s="4" t="n">
        <v>420</v>
      </c>
      <c r="J450" s="4" t="n">
        <v>15660</v>
      </c>
      <c r="K450" s="5" t="n">
        <v>37.2857142857143</v>
      </c>
    </row>
    <row r="451" customFormat="false" ht="13.2" hidden="false" customHeight="false" outlineLevel="0" collapsed="false">
      <c r="A451" s="2" t="n">
        <v>1119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7</v>
      </c>
      <c r="I451" s="4" t="n">
        <v>420</v>
      </c>
      <c r="J451" s="4" t="n">
        <v>16210</v>
      </c>
      <c r="K451" s="5" t="n">
        <v>38.5952380952381</v>
      </c>
    </row>
    <row r="452" customFormat="false" ht="13.2" hidden="false" customHeight="false" outlineLevel="0" collapsed="false">
      <c r="A452" s="2" t="n">
        <v>1120</v>
      </c>
      <c r="B452" s="15" t="s">
        <v>76</v>
      </c>
      <c r="C452" s="15" t="s">
        <v>19</v>
      </c>
      <c r="D452" s="3" t="n">
        <v>0.565972222222222</v>
      </c>
      <c r="E452" s="3" t="n">
        <v>0.625</v>
      </c>
      <c r="G452" s="1" t="s">
        <v>195</v>
      </c>
      <c r="H452" s="15" t="s">
        <v>162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21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4</v>
      </c>
      <c r="I453" s="4" t="n">
        <v>820</v>
      </c>
      <c r="J453" s="4" t="n">
        <v>26210</v>
      </c>
      <c r="K453" s="5" t="n">
        <v>31.9634146341463</v>
      </c>
    </row>
    <row r="454" customFormat="false" ht="13.2" hidden="false" customHeight="false" outlineLevel="0" collapsed="false">
      <c r="A454" s="2" t="n">
        <v>1122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22</v>
      </c>
      <c r="I454" s="4" t="n">
        <v>420</v>
      </c>
      <c r="J454" s="4" t="n">
        <v>11810</v>
      </c>
      <c r="K454" s="5" t="n">
        <v>28.1190476190476</v>
      </c>
    </row>
    <row r="455" customFormat="false" ht="13.2" hidden="false" customHeight="false" outlineLevel="0" collapsed="false">
      <c r="A455" s="2" t="n">
        <v>1123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165</v>
      </c>
      <c r="I455" s="4" t="n">
        <v>420</v>
      </c>
      <c r="J455" s="4" t="n">
        <v>14560</v>
      </c>
      <c r="K455" s="5" t="n">
        <v>34.6666666666667</v>
      </c>
    </row>
    <row r="456" customFormat="false" ht="13.2" hidden="false" customHeight="false" outlineLevel="0" collapsed="false">
      <c r="A456" s="2" t="n">
        <v>1124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6</v>
      </c>
      <c r="I456" s="4" t="n">
        <v>420</v>
      </c>
      <c r="J456" s="4" t="n">
        <v>15660</v>
      </c>
      <c r="K456" s="5" t="n">
        <v>37.2857142857143</v>
      </c>
    </row>
    <row r="457" customFormat="false" ht="13.2" hidden="false" customHeight="false" outlineLevel="0" collapsed="false">
      <c r="A457" s="2" t="n">
        <v>1125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7</v>
      </c>
      <c r="I457" s="4" t="n">
        <v>420</v>
      </c>
      <c r="J457" s="4" t="n">
        <v>16210</v>
      </c>
      <c r="K457" s="5" t="n">
        <v>38.5952380952381</v>
      </c>
    </row>
    <row r="458" customFormat="false" ht="13.2" hidden="false" customHeight="false" outlineLevel="0" collapsed="false">
      <c r="A458" s="2" t="n">
        <v>1126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9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127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70</v>
      </c>
      <c r="I459" s="4" t="n">
        <v>1100</v>
      </c>
      <c r="J459" s="4" t="n">
        <v>26910</v>
      </c>
      <c r="K459" s="5" t="n">
        <v>24.4636363636364</v>
      </c>
    </row>
    <row r="460" customFormat="false" ht="13.2" hidden="false" customHeight="false" outlineLevel="0" collapsed="false">
      <c r="A460" s="2" t="n">
        <v>1128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71</v>
      </c>
      <c r="I460" s="4" t="n">
        <v>1100</v>
      </c>
      <c r="J460" s="4" t="n">
        <v>25910</v>
      </c>
      <c r="K460" s="5" t="n">
        <v>23.5545454545455</v>
      </c>
    </row>
    <row r="461" customFormat="false" ht="13.2" hidden="false" customHeight="false" outlineLevel="0" collapsed="false">
      <c r="A461" s="2" t="n">
        <v>1129</v>
      </c>
      <c r="B461" s="15" t="s">
        <v>76</v>
      </c>
      <c r="C461" s="15" t="s">
        <v>19</v>
      </c>
      <c r="D461" s="3" t="n">
        <v>0.645833333333333</v>
      </c>
      <c r="E461" s="3" t="n">
        <v>0.704861111111111</v>
      </c>
      <c r="G461" s="1" t="s">
        <v>213</v>
      </c>
      <c r="H461" s="15" t="s">
        <v>162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130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4</v>
      </c>
      <c r="I462" s="4" t="n">
        <v>820</v>
      </c>
      <c r="J462" s="4" t="n">
        <v>26210</v>
      </c>
      <c r="K462" s="5" t="n">
        <v>31.9634146341463</v>
      </c>
    </row>
    <row r="463" customFormat="false" ht="13.2" hidden="false" customHeight="false" outlineLevel="0" collapsed="false">
      <c r="A463" s="2" t="n">
        <v>1131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22</v>
      </c>
      <c r="I463" s="4" t="n">
        <v>420</v>
      </c>
      <c r="J463" s="4" t="n">
        <v>11810</v>
      </c>
      <c r="K463" s="5" t="n">
        <v>28.1190476190476</v>
      </c>
    </row>
    <row r="464" customFormat="false" ht="13.2" hidden="false" customHeight="false" outlineLevel="0" collapsed="false">
      <c r="A464" s="2" t="n">
        <v>1132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165</v>
      </c>
      <c r="I464" s="4" t="n">
        <v>420</v>
      </c>
      <c r="J464" s="4" t="n">
        <v>14560</v>
      </c>
      <c r="K464" s="5" t="n">
        <v>34.6666666666667</v>
      </c>
    </row>
    <row r="465" customFormat="false" ht="13.2" hidden="false" customHeight="false" outlineLevel="0" collapsed="false">
      <c r="A465" s="2" t="n">
        <v>1133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6</v>
      </c>
      <c r="I465" s="4" t="n">
        <v>420</v>
      </c>
      <c r="J465" s="4" t="n">
        <v>15660</v>
      </c>
      <c r="K465" s="5" t="n">
        <v>37.2857142857143</v>
      </c>
    </row>
    <row r="466" customFormat="false" ht="13.2" hidden="false" customHeight="false" outlineLevel="0" collapsed="false">
      <c r="A466" s="2" t="n">
        <v>1134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7</v>
      </c>
      <c r="I466" s="4" t="n">
        <v>420</v>
      </c>
      <c r="J466" s="4" t="n">
        <v>16210</v>
      </c>
      <c r="K466" s="5" t="n">
        <v>38.5952380952381</v>
      </c>
    </row>
    <row r="467" customFormat="false" ht="13.2" hidden="false" customHeight="false" outlineLevel="0" collapsed="false">
      <c r="A467" s="2" t="n">
        <v>1135</v>
      </c>
      <c r="B467" s="15" t="s">
        <v>76</v>
      </c>
      <c r="C467" s="15" t="s">
        <v>19</v>
      </c>
      <c r="D467" s="3" t="n">
        <v>0.697916666666667</v>
      </c>
      <c r="E467" s="3" t="n">
        <v>0.760416666666667</v>
      </c>
      <c r="G467" s="1" t="s">
        <v>197</v>
      </c>
      <c r="H467" s="15" t="s">
        <v>162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136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4</v>
      </c>
      <c r="I468" s="4" t="n">
        <v>820</v>
      </c>
      <c r="J468" s="4" t="n">
        <v>26210</v>
      </c>
      <c r="K468" s="5" t="n">
        <v>31.9634146341463</v>
      </c>
    </row>
    <row r="469" customFormat="false" ht="13.2" hidden="false" customHeight="false" outlineLevel="0" collapsed="false">
      <c r="A469" s="2" t="n">
        <v>1137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22</v>
      </c>
      <c r="I469" s="4" t="n">
        <v>420</v>
      </c>
      <c r="J469" s="4" t="n">
        <v>12810</v>
      </c>
      <c r="K469" s="5" t="n">
        <v>30.5</v>
      </c>
    </row>
    <row r="470" customFormat="false" ht="13.2" hidden="false" customHeight="false" outlineLevel="0" collapsed="false">
      <c r="A470" s="2" t="n">
        <v>1138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165</v>
      </c>
      <c r="I470" s="4" t="n">
        <v>420</v>
      </c>
      <c r="J470" s="4" t="n">
        <v>14560</v>
      </c>
      <c r="K470" s="5" t="n">
        <v>34.6666666666667</v>
      </c>
    </row>
    <row r="471" customFormat="false" ht="13.2" hidden="false" customHeight="false" outlineLevel="0" collapsed="false">
      <c r="A471" s="2" t="n">
        <v>1139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6</v>
      </c>
      <c r="I471" s="4" t="n">
        <v>420</v>
      </c>
      <c r="J471" s="4" t="n">
        <v>15660</v>
      </c>
      <c r="K471" s="5" t="n">
        <v>37.2857142857143</v>
      </c>
    </row>
    <row r="472" customFormat="false" ht="13.2" hidden="false" customHeight="false" outlineLevel="0" collapsed="false">
      <c r="A472" s="2" t="n">
        <v>1140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7</v>
      </c>
      <c r="I472" s="4" t="n">
        <v>420</v>
      </c>
      <c r="J472" s="4" t="n">
        <v>16210</v>
      </c>
      <c r="K472" s="5" t="n">
        <v>38.5952380952381</v>
      </c>
    </row>
    <row r="473" customFormat="false" ht="13.2" hidden="false" customHeight="false" outlineLevel="0" collapsed="false">
      <c r="A473" s="2" t="n">
        <v>1141</v>
      </c>
      <c r="B473" s="15" t="s">
        <v>76</v>
      </c>
      <c r="C473" s="15" t="s">
        <v>19</v>
      </c>
      <c r="D473" s="3" t="n">
        <v>0.753472222222222</v>
      </c>
      <c r="E473" s="3" t="n">
        <v>0.8125</v>
      </c>
      <c r="G473" s="1" t="s">
        <v>198</v>
      </c>
      <c r="H473" s="15" t="s">
        <v>162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42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4</v>
      </c>
      <c r="I474" s="4" t="n">
        <v>820</v>
      </c>
      <c r="J474" s="4" t="n">
        <v>26210</v>
      </c>
      <c r="K474" s="5" t="n">
        <v>31.9634146341463</v>
      </c>
    </row>
    <row r="475" customFormat="false" ht="13.2" hidden="false" customHeight="false" outlineLevel="0" collapsed="false">
      <c r="A475" s="2" t="n">
        <v>1143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22</v>
      </c>
      <c r="I475" s="4" t="n">
        <v>420</v>
      </c>
      <c r="J475" s="4" t="n">
        <v>12810</v>
      </c>
      <c r="K475" s="5" t="n">
        <v>30.5</v>
      </c>
    </row>
    <row r="476" customFormat="false" ht="13.2" hidden="false" customHeight="false" outlineLevel="0" collapsed="false">
      <c r="A476" s="2" t="n">
        <v>1144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165</v>
      </c>
      <c r="I476" s="4" t="n">
        <v>420</v>
      </c>
      <c r="J476" s="4" t="n">
        <v>14560</v>
      </c>
      <c r="K476" s="5" t="n">
        <v>34.6666666666667</v>
      </c>
    </row>
    <row r="477" customFormat="false" ht="13.2" hidden="false" customHeight="false" outlineLevel="0" collapsed="false">
      <c r="A477" s="2" t="n">
        <v>1145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6</v>
      </c>
      <c r="I477" s="4" t="n">
        <v>420</v>
      </c>
      <c r="J477" s="4" t="n">
        <v>15660</v>
      </c>
      <c r="K477" s="5" t="n">
        <v>37.2857142857143</v>
      </c>
    </row>
    <row r="478" customFormat="false" ht="13.2" hidden="false" customHeight="false" outlineLevel="0" collapsed="false">
      <c r="A478" s="2" t="n">
        <v>1146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7</v>
      </c>
      <c r="I478" s="4" t="n">
        <v>420</v>
      </c>
      <c r="J478" s="4" t="n">
        <v>16210</v>
      </c>
      <c r="K478" s="5" t="n">
        <v>38.5952380952381</v>
      </c>
    </row>
    <row r="479" customFormat="false" ht="13.2" hidden="false" customHeight="false" outlineLevel="0" collapsed="false">
      <c r="A479" s="2" t="n">
        <v>1147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9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148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70</v>
      </c>
      <c r="I480" s="4" t="n">
        <v>1100</v>
      </c>
      <c r="J480" s="4" t="n">
        <v>26910</v>
      </c>
      <c r="K480" s="5" t="n">
        <v>24.4636363636364</v>
      </c>
    </row>
    <row r="481" customFormat="false" ht="13.2" hidden="false" customHeight="false" outlineLevel="0" collapsed="false">
      <c r="A481" s="2" t="n">
        <v>1149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71</v>
      </c>
      <c r="I481" s="4" t="n">
        <v>1100</v>
      </c>
      <c r="J481" s="4" t="n">
        <v>25910</v>
      </c>
      <c r="K481" s="5" t="n">
        <v>23.5545454545455</v>
      </c>
    </row>
    <row r="482" customFormat="false" ht="13.2" hidden="false" customHeight="false" outlineLevel="0" collapsed="false">
      <c r="A482" s="2" t="n">
        <v>1150</v>
      </c>
      <c r="B482" s="15" t="s">
        <v>76</v>
      </c>
      <c r="C482" s="15" t="s">
        <v>19</v>
      </c>
      <c r="D482" s="3" t="n">
        <v>0.854166666666667</v>
      </c>
      <c r="E482" s="3" t="n">
        <v>0.909722222222222</v>
      </c>
      <c r="G482" s="1" t="s">
        <v>199</v>
      </c>
      <c r="H482" s="15" t="s">
        <v>162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151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4</v>
      </c>
      <c r="I483" s="4" t="n">
        <v>820</v>
      </c>
      <c r="J483" s="4" t="n">
        <v>26210</v>
      </c>
      <c r="K483" s="5" t="n">
        <v>31.9634146341463</v>
      </c>
    </row>
    <row r="484" customFormat="false" ht="13.2" hidden="false" customHeight="false" outlineLevel="0" collapsed="false">
      <c r="A484" s="2" t="n">
        <v>1152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22</v>
      </c>
      <c r="I484" s="4" t="n">
        <v>420</v>
      </c>
      <c r="J484" s="4" t="n">
        <v>11810</v>
      </c>
      <c r="K484" s="5" t="n">
        <v>28.1190476190476</v>
      </c>
    </row>
    <row r="485" customFormat="false" ht="13.2" hidden="false" customHeight="false" outlineLevel="0" collapsed="false">
      <c r="A485" s="2" t="n">
        <v>1153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165</v>
      </c>
      <c r="I485" s="4" t="n">
        <v>420</v>
      </c>
      <c r="J485" s="4" t="n">
        <v>14560</v>
      </c>
      <c r="K485" s="5" t="n">
        <v>34.6666666666667</v>
      </c>
    </row>
    <row r="486" customFormat="false" ht="13.2" hidden="false" customHeight="false" outlineLevel="0" collapsed="false">
      <c r="A486" s="2" t="n">
        <v>1154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6</v>
      </c>
      <c r="I486" s="4" t="n">
        <v>420</v>
      </c>
      <c r="J486" s="4" t="n">
        <v>15660</v>
      </c>
      <c r="K486" s="5" t="n">
        <v>37.2857142857143</v>
      </c>
    </row>
    <row r="487" customFormat="false" ht="13.2" hidden="false" customHeight="false" outlineLevel="0" collapsed="false">
      <c r="A487" s="2" t="n">
        <v>1155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7</v>
      </c>
      <c r="I487" s="4" t="n">
        <v>420</v>
      </c>
      <c r="J487" s="4" t="n">
        <v>16210</v>
      </c>
      <c r="K487" s="5" t="n">
        <v>38.5952380952381</v>
      </c>
    </row>
    <row r="488" customFormat="false" ht="13.2" hidden="false" customHeight="false" outlineLevel="0" collapsed="false">
      <c r="A488" s="2" t="n">
        <v>1156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9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157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70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158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71</v>
      </c>
      <c r="I490" s="4" t="n">
        <v>1100</v>
      </c>
      <c r="J490" s="4" t="n">
        <v>24910</v>
      </c>
      <c r="K490" s="5" t="n">
        <v>22.6454545454545</v>
      </c>
    </row>
    <row r="491" customFormat="false" ht="13.2" hidden="false" customHeight="false" outlineLevel="0" collapsed="false">
      <c r="A491" s="2" t="n">
        <v>1159</v>
      </c>
      <c r="B491" s="15" t="s">
        <v>76</v>
      </c>
      <c r="C491" s="15" t="s">
        <v>19</v>
      </c>
      <c r="D491" s="3" t="n">
        <v>0.875</v>
      </c>
      <c r="E491" s="3" t="n">
        <v>0.930555555555555</v>
      </c>
      <c r="G491" s="1" t="s">
        <v>200</v>
      </c>
      <c r="H491" s="15" t="s">
        <v>162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160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4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161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22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162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165</v>
      </c>
      <c r="I494" s="4" t="n">
        <v>420</v>
      </c>
      <c r="J494" s="4" t="n">
        <v>14560</v>
      </c>
      <c r="K494" s="5" t="n">
        <v>34.6666666666667</v>
      </c>
    </row>
    <row r="495" customFormat="false" ht="13.2" hidden="false" customHeight="false" outlineLevel="0" collapsed="false">
      <c r="A495" s="2" t="n">
        <v>1163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6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164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7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165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9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166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70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167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71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4140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1</v>
      </c>
      <c r="H500" s="15" t="s">
        <v>162</v>
      </c>
      <c r="I500" s="4" t="n">
        <v>1878</v>
      </c>
      <c r="J500" s="4" t="n">
        <v>44880</v>
      </c>
      <c r="K500" s="5" t="n">
        <v>23.8977635782748</v>
      </c>
    </row>
    <row r="501" customFormat="false" ht="13.2" hidden="false" customHeight="false" outlineLevel="0" collapsed="false">
      <c r="A501" s="2" t="n">
        <v>4141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3</v>
      </c>
      <c r="I501" s="4" t="n">
        <v>1508</v>
      </c>
      <c r="J501" s="4" t="n">
        <v>37880</v>
      </c>
      <c r="K501" s="5" t="n">
        <v>25.1193633952255</v>
      </c>
    </row>
    <row r="502" customFormat="false" ht="13.2" hidden="false" customHeight="false" outlineLevel="0" collapsed="false">
      <c r="A502" s="2" t="n">
        <v>4142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4</v>
      </c>
      <c r="I502" s="4" t="n">
        <v>1508</v>
      </c>
      <c r="J502" s="4" t="n">
        <v>39880</v>
      </c>
      <c r="K502" s="5" t="n">
        <v>26.4456233421751</v>
      </c>
    </row>
    <row r="503" customFormat="false" ht="13.2" hidden="false" customHeight="false" outlineLevel="0" collapsed="false">
      <c r="A503" s="2" t="n">
        <v>4143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5</v>
      </c>
      <c r="I503" s="4" t="n">
        <v>1108</v>
      </c>
      <c r="J503" s="4" t="n">
        <v>25380</v>
      </c>
      <c r="K503" s="5" t="n">
        <v>22.9061371841155</v>
      </c>
    </row>
    <row r="504" customFormat="false" ht="13.2" hidden="false" customHeight="false" outlineLevel="0" collapsed="false">
      <c r="A504" s="2" t="n">
        <v>4144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166</v>
      </c>
      <c r="I504" s="4" t="n">
        <v>1108</v>
      </c>
      <c r="J504" s="4" t="n">
        <v>27880</v>
      </c>
      <c r="K504" s="5" t="n">
        <v>25.1624548736462</v>
      </c>
    </row>
    <row r="505" customFormat="false" ht="13.2" hidden="false" customHeight="false" outlineLevel="0" collapsed="false">
      <c r="A505" s="2" t="n">
        <v>4145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7</v>
      </c>
      <c r="I505" s="4" t="n">
        <v>1108</v>
      </c>
      <c r="J505" s="4" t="n">
        <v>31480</v>
      </c>
      <c r="K505" s="5" t="n">
        <v>28.4115523465704</v>
      </c>
    </row>
    <row r="506" customFormat="false" ht="13.2" hidden="false" customHeight="false" outlineLevel="0" collapsed="false">
      <c r="A506" s="2" t="n">
        <v>4146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8</v>
      </c>
      <c r="I506" s="4" t="n">
        <v>1108</v>
      </c>
      <c r="J506" s="4" t="n">
        <v>33570</v>
      </c>
      <c r="K506" s="5" t="n">
        <v>30.2978339350181</v>
      </c>
    </row>
    <row r="507" customFormat="false" ht="13.2" hidden="false" customHeight="false" outlineLevel="0" collapsed="false">
      <c r="A507" s="2" t="n">
        <v>4147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9</v>
      </c>
      <c r="I507" s="4" t="n">
        <v>2617</v>
      </c>
      <c r="J507" s="4" t="n">
        <v>57680</v>
      </c>
      <c r="K507" s="5" t="n">
        <v>22.0405043943447</v>
      </c>
    </row>
    <row r="508" customFormat="false" ht="13.2" hidden="false" customHeight="false" outlineLevel="0" collapsed="false">
      <c r="A508" s="2" t="n">
        <v>4148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70</v>
      </c>
      <c r="I508" s="4" t="n">
        <v>2247</v>
      </c>
      <c r="J508" s="4" t="n">
        <v>46480</v>
      </c>
      <c r="K508" s="5" t="n">
        <v>20.6853582554517</v>
      </c>
    </row>
    <row r="509" customFormat="false" ht="13.2" hidden="false" customHeight="false" outlineLevel="0" collapsed="false">
      <c r="A509" s="2" t="n">
        <v>4149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71</v>
      </c>
      <c r="I509" s="4" t="n">
        <v>2247</v>
      </c>
      <c r="J509" s="4" t="n">
        <v>41480</v>
      </c>
      <c r="K509" s="5" t="n">
        <v>18.4601691143747</v>
      </c>
    </row>
    <row r="510" customFormat="false" ht="13.2" hidden="false" customHeight="false" outlineLevel="0" collapsed="false">
      <c r="A510" s="2" t="n">
        <v>4150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202</v>
      </c>
      <c r="H510" s="15" t="s">
        <v>162</v>
      </c>
      <c r="I510" s="4" t="n">
        <v>1878</v>
      </c>
      <c r="J510" s="4" t="n">
        <v>44880</v>
      </c>
      <c r="K510" s="5" t="n">
        <v>23.8977635782748</v>
      </c>
    </row>
    <row r="511" customFormat="false" ht="13.2" hidden="false" customHeight="false" outlineLevel="0" collapsed="false">
      <c r="A511" s="2" t="n">
        <v>4151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202</v>
      </c>
      <c r="H511" s="15" t="s">
        <v>163</v>
      </c>
      <c r="I511" s="4" t="n">
        <v>1508</v>
      </c>
      <c r="J511" s="4" t="n">
        <v>37880</v>
      </c>
      <c r="K511" s="5" t="n">
        <v>25.1193633952255</v>
      </c>
    </row>
    <row r="512" customFormat="false" ht="13.2" hidden="false" customHeight="false" outlineLevel="0" collapsed="false">
      <c r="A512" s="2" t="n">
        <v>4152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4</v>
      </c>
      <c r="I512" s="4" t="n">
        <v>1508</v>
      </c>
      <c r="J512" s="4" t="n">
        <v>39880</v>
      </c>
      <c r="K512" s="5" t="n">
        <v>26.4456233421751</v>
      </c>
    </row>
    <row r="513" customFormat="false" ht="13.2" hidden="false" customHeight="false" outlineLevel="0" collapsed="false">
      <c r="A513" s="2" t="n">
        <v>4153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8</v>
      </c>
      <c r="I513" s="4" t="n">
        <v>1108</v>
      </c>
      <c r="J513" s="4" t="n">
        <v>37380</v>
      </c>
      <c r="K513" s="5" t="n">
        <v>33.7364620938628</v>
      </c>
    </row>
    <row r="514" customFormat="false" ht="13.2" hidden="false" customHeight="false" outlineLevel="0" collapsed="false">
      <c r="A514" s="2" t="n">
        <v>4154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9</v>
      </c>
      <c r="I514" s="4" t="n">
        <v>2617</v>
      </c>
      <c r="J514" s="4" t="n">
        <v>57680</v>
      </c>
      <c r="K514" s="5" t="n">
        <v>22.0405043943447</v>
      </c>
    </row>
    <row r="515" customFormat="false" ht="13.2" hidden="false" customHeight="false" outlineLevel="0" collapsed="false">
      <c r="A515" s="2" t="n">
        <v>4155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170</v>
      </c>
      <c r="I515" s="4" t="n">
        <v>2247</v>
      </c>
      <c r="J515" s="4" t="n">
        <v>47480</v>
      </c>
      <c r="K515" s="5" t="n">
        <v>21.1303960836671</v>
      </c>
    </row>
    <row r="516" customFormat="false" ht="13.2" hidden="false" customHeight="false" outlineLevel="0" collapsed="false">
      <c r="A516" s="2" t="n">
        <v>4156</v>
      </c>
      <c r="B516" s="15" t="s">
        <v>20</v>
      </c>
      <c r="C516" s="15" t="s">
        <v>19</v>
      </c>
      <c r="D516" s="3" t="n">
        <v>0.829861111111111</v>
      </c>
      <c r="E516" s="3" t="n">
        <v>0.90625</v>
      </c>
      <c r="G516" s="1" t="s">
        <v>203</v>
      </c>
      <c r="H516" s="15" t="s">
        <v>162</v>
      </c>
      <c r="I516" s="4" t="n">
        <v>1878</v>
      </c>
      <c r="J516" s="4" t="n">
        <v>44880</v>
      </c>
      <c r="K516" s="5" t="n">
        <v>23.8977635782748</v>
      </c>
    </row>
    <row r="517" customFormat="false" ht="13.2" hidden="false" customHeight="false" outlineLevel="0" collapsed="false">
      <c r="A517" s="2" t="n">
        <v>4157</v>
      </c>
      <c r="B517" s="15" t="s">
        <v>20</v>
      </c>
      <c r="C517" s="15" t="s">
        <v>19</v>
      </c>
      <c r="D517" s="3" t="n">
        <v>0.829861111111111</v>
      </c>
      <c r="E517" s="3" t="n">
        <v>0.90625</v>
      </c>
      <c r="G517" s="1" t="s">
        <v>203</v>
      </c>
      <c r="H517" s="15" t="s">
        <v>163</v>
      </c>
      <c r="I517" s="4" t="n">
        <v>1508</v>
      </c>
      <c r="J517" s="4" t="n">
        <v>37880</v>
      </c>
      <c r="K517" s="5" t="n">
        <v>25.1193633952255</v>
      </c>
    </row>
    <row r="518" customFormat="false" ht="13.2" hidden="false" customHeight="false" outlineLevel="0" collapsed="false">
      <c r="A518" s="2" t="n">
        <v>4158</v>
      </c>
      <c r="B518" s="15" t="s">
        <v>20</v>
      </c>
      <c r="C518" s="15" t="s">
        <v>19</v>
      </c>
      <c r="D518" s="3" t="n">
        <v>0.829861111111111</v>
      </c>
      <c r="E518" s="3" t="n">
        <v>0.90625</v>
      </c>
      <c r="G518" s="1" t="s">
        <v>203</v>
      </c>
      <c r="H518" s="15" t="s">
        <v>164</v>
      </c>
      <c r="I518" s="4" t="n">
        <v>1508</v>
      </c>
      <c r="J518" s="4" t="n">
        <v>39880</v>
      </c>
      <c r="K518" s="5" t="n">
        <v>26.4456233421751</v>
      </c>
    </row>
    <row r="519" customFormat="false" ht="13.2" hidden="false" customHeight="false" outlineLevel="0" collapsed="false">
      <c r="A519" s="2" t="n">
        <v>4159</v>
      </c>
      <c r="B519" s="15" t="s">
        <v>20</v>
      </c>
      <c r="C519" s="15" t="s">
        <v>19</v>
      </c>
      <c r="D519" s="3" t="n">
        <v>0.829861111111111</v>
      </c>
      <c r="E519" s="3" t="n">
        <v>0.90625</v>
      </c>
      <c r="G519" s="1" t="s">
        <v>203</v>
      </c>
      <c r="H519" s="15" t="s">
        <v>165</v>
      </c>
      <c r="I519" s="4" t="n">
        <v>1108</v>
      </c>
      <c r="J519" s="4" t="n">
        <v>25380</v>
      </c>
      <c r="K519" s="5" t="n">
        <v>22.9061371841155</v>
      </c>
    </row>
    <row r="520" customFormat="false" ht="13.2" hidden="false" customHeight="false" outlineLevel="0" collapsed="false">
      <c r="A520" s="2" t="n">
        <v>4160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203</v>
      </c>
      <c r="H520" s="15" t="s">
        <v>166</v>
      </c>
      <c r="I520" s="4" t="n">
        <v>1108</v>
      </c>
      <c r="J520" s="4" t="n">
        <v>27880</v>
      </c>
      <c r="K520" s="5" t="n">
        <v>25.1624548736462</v>
      </c>
    </row>
    <row r="521" customFormat="false" ht="13.2" hidden="false" customHeight="false" outlineLevel="0" collapsed="false">
      <c r="A521" s="2" t="n">
        <v>4161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203</v>
      </c>
      <c r="H521" s="15" t="s">
        <v>167</v>
      </c>
      <c r="I521" s="4" t="n">
        <v>1108</v>
      </c>
      <c r="J521" s="4" t="n">
        <v>31480</v>
      </c>
      <c r="K521" s="5" t="n">
        <v>28.4115523465704</v>
      </c>
    </row>
    <row r="522" customFormat="false" ht="13.2" hidden="false" customHeight="false" outlineLevel="0" collapsed="false">
      <c r="A522" s="2" t="n">
        <v>4162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03</v>
      </c>
      <c r="H522" s="15" t="s">
        <v>168</v>
      </c>
      <c r="I522" s="4" t="n">
        <v>1108</v>
      </c>
      <c r="J522" s="4" t="n">
        <v>33570</v>
      </c>
      <c r="K522" s="5" t="n">
        <v>30.2978339350181</v>
      </c>
    </row>
    <row r="523" customFormat="false" ht="13.2" hidden="false" customHeight="false" outlineLevel="0" collapsed="false">
      <c r="A523" s="2" t="n">
        <v>4163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9</v>
      </c>
      <c r="I523" s="4" t="n">
        <v>2617</v>
      </c>
      <c r="J523" s="4" t="n">
        <v>57680</v>
      </c>
      <c r="K523" s="5" t="n">
        <v>22.0405043943447</v>
      </c>
    </row>
    <row r="524" customFormat="false" ht="13.2" hidden="false" customHeight="false" outlineLevel="0" collapsed="false">
      <c r="A524" s="2" t="n">
        <v>4164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70</v>
      </c>
      <c r="I524" s="4" t="n">
        <v>2247</v>
      </c>
      <c r="J524" s="4" t="n">
        <v>47480</v>
      </c>
      <c r="K524" s="5" t="n">
        <v>21.1303960836671</v>
      </c>
    </row>
    <row r="525" customFormat="false" ht="13.2" hidden="false" customHeight="false" outlineLevel="0" collapsed="false">
      <c r="A525" s="2" t="n">
        <v>4460</v>
      </c>
      <c r="B525" s="15" t="s">
        <v>95</v>
      </c>
      <c r="C525" s="15" t="s">
        <v>19</v>
      </c>
      <c r="D525" s="3" t="n">
        <v>0.579861111111111</v>
      </c>
      <c r="E525" s="3" t="n">
        <v>0.663194444444444</v>
      </c>
      <c r="G525" s="1" t="s">
        <v>204</v>
      </c>
      <c r="H525" s="15" t="s">
        <v>162</v>
      </c>
      <c r="I525" s="4" t="n">
        <v>2212</v>
      </c>
      <c r="J525" s="4" t="n">
        <v>57740</v>
      </c>
      <c r="K525" s="5" t="n">
        <v>26.1030741410488</v>
      </c>
    </row>
    <row r="526" customFormat="false" ht="13.2" hidden="false" customHeight="false" outlineLevel="0" collapsed="false">
      <c r="A526" s="2" t="n">
        <v>4461</v>
      </c>
      <c r="B526" s="15" t="s">
        <v>95</v>
      </c>
      <c r="C526" s="15" t="s">
        <v>19</v>
      </c>
      <c r="D526" s="3" t="n">
        <v>0.579861111111111</v>
      </c>
      <c r="E526" s="3" t="n">
        <v>0.663194444444444</v>
      </c>
      <c r="G526" s="1" t="s">
        <v>204</v>
      </c>
      <c r="H526" s="15" t="s">
        <v>163</v>
      </c>
      <c r="I526" s="4" t="n">
        <v>1759</v>
      </c>
      <c r="J526" s="4" t="n">
        <v>51040</v>
      </c>
      <c r="K526" s="5" t="n">
        <v>29.0164866401364</v>
      </c>
    </row>
    <row r="527" customFormat="false" ht="13.2" hidden="false" customHeight="false" outlineLevel="0" collapsed="false">
      <c r="A527" s="2" t="n">
        <v>4462</v>
      </c>
      <c r="B527" s="15" t="s">
        <v>95</v>
      </c>
      <c r="C527" s="15" t="s">
        <v>19</v>
      </c>
      <c r="D527" s="3" t="n">
        <v>0.579861111111111</v>
      </c>
      <c r="E527" s="3" t="n">
        <v>0.663194444444444</v>
      </c>
      <c r="G527" s="1" t="s">
        <v>204</v>
      </c>
      <c r="H527" s="15" t="s">
        <v>164</v>
      </c>
      <c r="I527" s="4" t="n">
        <v>1759</v>
      </c>
      <c r="J527" s="4" t="n">
        <v>51540</v>
      </c>
      <c r="K527" s="5" t="n">
        <v>29.300739056282</v>
      </c>
    </row>
    <row r="528" customFormat="false" ht="13.2" hidden="false" customHeight="false" outlineLevel="0" collapsed="false">
      <c r="A528" s="2" t="n">
        <v>4463</v>
      </c>
      <c r="B528" s="15" t="s">
        <v>95</v>
      </c>
      <c r="C528" s="15" t="s">
        <v>19</v>
      </c>
      <c r="D528" s="3" t="n">
        <v>0.579861111111111</v>
      </c>
      <c r="E528" s="3" t="n">
        <v>0.663194444444444</v>
      </c>
      <c r="G528" s="1" t="s">
        <v>204</v>
      </c>
      <c r="H528" s="15" t="s">
        <v>22</v>
      </c>
      <c r="I528" s="4" t="n">
        <v>1359</v>
      </c>
      <c r="J528" s="4" t="n">
        <v>32740</v>
      </c>
      <c r="K528" s="5" t="n">
        <v>24.0912435614422</v>
      </c>
    </row>
    <row r="529" customFormat="false" ht="13.2" hidden="false" customHeight="false" outlineLevel="0" collapsed="false">
      <c r="A529" s="2" t="n">
        <v>4464</v>
      </c>
      <c r="B529" s="15" t="s">
        <v>95</v>
      </c>
      <c r="C529" s="15" t="s">
        <v>19</v>
      </c>
      <c r="D529" s="3" t="n">
        <v>0.579861111111111</v>
      </c>
      <c r="E529" s="3" t="n">
        <v>0.663194444444444</v>
      </c>
      <c r="G529" s="1" t="s">
        <v>204</v>
      </c>
      <c r="H529" s="15" t="s">
        <v>165</v>
      </c>
      <c r="I529" s="4" t="n">
        <v>1359</v>
      </c>
      <c r="J529" s="4" t="n">
        <v>35940</v>
      </c>
      <c r="K529" s="5" t="n">
        <v>26.4459161147903</v>
      </c>
    </row>
    <row r="530" customFormat="false" ht="13.2" hidden="false" customHeight="false" outlineLevel="0" collapsed="false">
      <c r="A530" s="2" t="n">
        <v>4465</v>
      </c>
      <c r="B530" s="15" t="s">
        <v>95</v>
      </c>
      <c r="C530" s="15" t="s">
        <v>19</v>
      </c>
      <c r="D530" s="3" t="n">
        <v>0.579861111111111</v>
      </c>
      <c r="E530" s="3" t="n">
        <v>0.663194444444444</v>
      </c>
      <c r="G530" s="1" t="s">
        <v>204</v>
      </c>
      <c r="H530" s="15" t="s">
        <v>166</v>
      </c>
      <c r="I530" s="4" t="n">
        <v>1359</v>
      </c>
      <c r="J530" s="4" t="n">
        <v>39600</v>
      </c>
      <c r="K530" s="5" t="n">
        <v>29.1390728476821</v>
      </c>
    </row>
    <row r="531" customFormat="false" ht="13.2" hidden="false" customHeight="false" outlineLevel="0" collapsed="false">
      <c r="A531" s="2" t="n">
        <v>4466</v>
      </c>
      <c r="B531" s="15" t="s">
        <v>95</v>
      </c>
      <c r="C531" s="15" t="s">
        <v>19</v>
      </c>
      <c r="D531" s="3" t="n">
        <v>0.579861111111111</v>
      </c>
      <c r="E531" s="3" t="n">
        <v>0.663194444444444</v>
      </c>
      <c r="G531" s="1" t="s">
        <v>204</v>
      </c>
      <c r="H531" s="15" t="s">
        <v>167</v>
      </c>
      <c r="I531" s="4" t="n">
        <v>1359</v>
      </c>
      <c r="J531" s="4" t="n">
        <v>41800</v>
      </c>
      <c r="K531" s="5" t="n">
        <v>30.7579102281089</v>
      </c>
    </row>
    <row r="532" customFormat="false" ht="13.2" hidden="false" customHeight="false" outlineLevel="0" collapsed="false">
      <c r="A532" s="2" t="n">
        <v>4467</v>
      </c>
      <c r="B532" s="15" t="s">
        <v>95</v>
      </c>
      <c r="C532" s="15" t="s">
        <v>19</v>
      </c>
      <c r="D532" s="3" t="n">
        <v>0.579861111111111</v>
      </c>
      <c r="E532" s="3" t="n">
        <v>0.663194444444444</v>
      </c>
      <c r="G532" s="1" t="s">
        <v>204</v>
      </c>
      <c r="H532" s="15" t="s">
        <v>168</v>
      </c>
      <c r="I532" s="4" t="n">
        <v>1359</v>
      </c>
      <c r="J532" s="4" t="n">
        <v>44770</v>
      </c>
      <c r="K532" s="5" t="n">
        <v>32.9433406916851</v>
      </c>
    </row>
    <row r="533" customFormat="false" ht="13.2" hidden="false" customHeight="false" outlineLevel="0" collapsed="false">
      <c r="A533" s="2" t="n">
        <v>4468</v>
      </c>
      <c r="B533" s="15" t="s">
        <v>95</v>
      </c>
      <c r="C533" s="15" t="s">
        <v>19</v>
      </c>
      <c r="D533" s="3" t="n">
        <v>0.579861111111111</v>
      </c>
      <c r="E533" s="3" t="n">
        <v>0.663194444444444</v>
      </c>
      <c r="G533" s="1" t="s">
        <v>204</v>
      </c>
      <c r="H533" s="15" t="s">
        <v>169</v>
      </c>
      <c r="I533" s="4" t="n">
        <v>3118</v>
      </c>
      <c r="J533" s="4" t="n">
        <v>72140</v>
      </c>
      <c r="K533" s="5" t="n">
        <v>23.1366260423348</v>
      </c>
    </row>
    <row r="534" customFormat="false" ht="13.2" hidden="false" customHeight="false" outlineLevel="0" collapsed="false">
      <c r="A534" s="2" t="n">
        <v>4469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70</v>
      </c>
      <c r="I534" s="4" t="n">
        <v>2665</v>
      </c>
      <c r="J534" s="4" t="n">
        <v>58240</v>
      </c>
      <c r="K534" s="5" t="n">
        <v>21.8536585365854</v>
      </c>
    </row>
    <row r="535" customFormat="false" ht="13.2" hidden="false" customHeight="false" outlineLevel="0" collapsed="false">
      <c r="A535" s="2" t="n">
        <v>4555</v>
      </c>
      <c r="B535" s="15" t="s">
        <v>98</v>
      </c>
      <c r="C535" s="15" t="s">
        <v>19</v>
      </c>
      <c r="D535" s="3" t="n">
        <v>0.552083333333333</v>
      </c>
      <c r="E535" s="3" t="n">
        <v>0.642361111111111</v>
      </c>
      <c r="G535" s="1" t="s">
        <v>205</v>
      </c>
      <c r="H535" s="15" t="s">
        <v>162</v>
      </c>
      <c r="I535" s="4" t="n">
        <v>2338</v>
      </c>
      <c r="J535" s="4" t="n">
        <v>60940</v>
      </c>
      <c r="K535" s="5" t="n">
        <v>26.0650128314799</v>
      </c>
    </row>
    <row r="536" customFormat="false" ht="13.2" hidden="false" customHeight="false" outlineLevel="0" collapsed="false">
      <c r="A536" s="2" t="n">
        <v>4556</v>
      </c>
      <c r="B536" s="15" t="s">
        <v>98</v>
      </c>
      <c r="C536" s="15" t="s">
        <v>19</v>
      </c>
      <c r="D536" s="3" t="n">
        <v>0.552083333333333</v>
      </c>
      <c r="E536" s="3" t="n">
        <v>0.642361111111111</v>
      </c>
      <c r="G536" s="1" t="s">
        <v>205</v>
      </c>
      <c r="H536" s="15" t="s">
        <v>163</v>
      </c>
      <c r="I536" s="4" t="n">
        <v>1853</v>
      </c>
      <c r="J536" s="4" t="n">
        <v>53940</v>
      </c>
      <c r="K536" s="5" t="n">
        <v>29.1095520777118</v>
      </c>
    </row>
    <row r="537" customFormat="false" ht="13.2" hidden="false" customHeight="false" outlineLevel="0" collapsed="false">
      <c r="A537" s="2" t="n">
        <v>4557</v>
      </c>
      <c r="B537" s="15" t="s">
        <v>98</v>
      </c>
      <c r="C537" s="15" t="s">
        <v>19</v>
      </c>
      <c r="D537" s="3" t="n">
        <v>0.552083333333333</v>
      </c>
      <c r="E537" s="3" t="n">
        <v>0.642361111111111</v>
      </c>
      <c r="G537" s="1" t="s">
        <v>205</v>
      </c>
      <c r="H537" s="15" t="s">
        <v>164</v>
      </c>
      <c r="I537" s="4" t="n">
        <v>1853</v>
      </c>
      <c r="J537" s="4" t="n">
        <v>54440</v>
      </c>
      <c r="K537" s="5" t="n">
        <v>29.3793847814355</v>
      </c>
    </row>
    <row r="538" customFormat="false" ht="13.2" hidden="false" customHeight="false" outlineLevel="0" collapsed="false">
      <c r="A538" s="2" t="n">
        <v>4558</v>
      </c>
      <c r="B538" s="15" t="s">
        <v>98</v>
      </c>
      <c r="C538" s="15" t="s">
        <v>19</v>
      </c>
      <c r="D538" s="3" t="n">
        <v>0.552083333333333</v>
      </c>
      <c r="E538" s="3" t="n">
        <v>0.642361111111111</v>
      </c>
      <c r="G538" s="1" t="s">
        <v>205</v>
      </c>
      <c r="H538" s="15" t="s">
        <v>22</v>
      </c>
      <c r="I538" s="4" t="n">
        <v>1453</v>
      </c>
      <c r="J538" s="4" t="n">
        <v>34940</v>
      </c>
      <c r="K538" s="5" t="n">
        <v>24.0467997247075</v>
      </c>
    </row>
    <row r="539" customFormat="false" ht="13.2" hidden="false" customHeight="false" outlineLevel="0" collapsed="false">
      <c r="A539" s="2" t="n">
        <v>4559</v>
      </c>
      <c r="B539" s="15" t="s">
        <v>98</v>
      </c>
      <c r="C539" s="15" t="s">
        <v>19</v>
      </c>
      <c r="D539" s="3" t="n">
        <v>0.552083333333333</v>
      </c>
      <c r="E539" s="3" t="n">
        <v>0.642361111111111</v>
      </c>
      <c r="G539" s="1" t="s">
        <v>205</v>
      </c>
      <c r="H539" s="15" t="s">
        <v>165</v>
      </c>
      <c r="I539" s="4" t="n">
        <v>1453</v>
      </c>
      <c r="J539" s="4" t="n">
        <v>38340</v>
      </c>
      <c r="K539" s="5" t="n">
        <v>26.3867859600826</v>
      </c>
    </row>
    <row r="540" customFormat="false" ht="13.2" hidden="false" customHeight="false" outlineLevel="0" collapsed="false">
      <c r="A540" s="2" t="n">
        <v>4560</v>
      </c>
      <c r="B540" s="15" t="s">
        <v>98</v>
      </c>
      <c r="C540" s="15" t="s">
        <v>19</v>
      </c>
      <c r="D540" s="3" t="n">
        <v>0.552083333333333</v>
      </c>
      <c r="E540" s="3" t="n">
        <v>0.642361111111111</v>
      </c>
      <c r="G540" s="1" t="s">
        <v>205</v>
      </c>
      <c r="H540" s="15" t="s">
        <v>166</v>
      </c>
      <c r="I540" s="4" t="n">
        <v>1453</v>
      </c>
      <c r="J540" s="4" t="n">
        <v>40700</v>
      </c>
      <c r="K540" s="5" t="n">
        <v>28.0110116999312</v>
      </c>
    </row>
    <row r="541" customFormat="false" ht="13.2" hidden="false" customHeight="false" outlineLevel="0" collapsed="false">
      <c r="A541" s="2" t="n">
        <v>4561</v>
      </c>
      <c r="B541" s="15" t="s">
        <v>98</v>
      </c>
      <c r="C541" s="15" t="s">
        <v>19</v>
      </c>
      <c r="D541" s="3" t="n">
        <v>0.552083333333333</v>
      </c>
      <c r="E541" s="3" t="n">
        <v>0.642361111111111</v>
      </c>
      <c r="G541" s="1" t="s">
        <v>205</v>
      </c>
      <c r="H541" s="15" t="s">
        <v>167</v>
      </c>
      <c r="I541" s="4" t="n">
        <v>1453</v>
      </c>
      <c r="J541" s="4" t="n">
        <v>43890</v>
      </c>
      <c r="K541" s="5" t="n">
        <v>30.2064693737096</v>
      </c>
    </row>
    <row r="542" customFormat="false" ht="13.2" hidden="false" customHeight="false" outlineLevel="0" collapsed="false">
      <c r="A542" s="2" t="n">
        <v>4562</v>
      </c>
      <c r="B542" s="15" t="s">
        <v>98</v>
      </c>
      <c r="C542" s="15" t="s">
        <v>19</v>
      </c>
      <c r="D542" s="3" t="n">
        <v>0.552083333333333</v>
      </c>
      <c r="E542" s="3" t="n">
        <v>0.642361111111111</v>
      </c>
      <c r="G542" s="1" t="s">
        <v>205</v>
      </c>
      <c r="H542" s="15" t="s">
        <v>168</v>
      </c>
      <c r="I542" s="4" t="n">
        <v>1453</v>
      </c>
      <c r="J542" s="4" t="n">
        <v>46860</v>
      </c>
      <c r="K542" s="5" t="n">
        <v>32.2505161734343</v>
      </c>
    </row>
    <row r="543" customFormat="false" ht="13.2" hidden="false" customHeight="false" outlineLevel="0" collapsed="false">
      <c r="A543" s="2" t="n">
        <v>4563</v>
      </c>
      <c r="B543" s="15" t="s">
        <v>98</v>
      </c>
      <c r="C543" s="15" t="s">
        <v>19</v>
      </c>
      <c r="D543" s="3" t="n">
        <v>0.552083333333333</v>
      </c>
      <c r="E543" s="3" t="n">
        <v>0.642361111111111</v>
      </c>
      <c r="G543" s="1" t="s">
        <v>205</v>
      </c>
      <c r="H543" s="15" t="s">
        <v>169</v>
      </c>
      <c r="I543" s="4" t="n">
        <v>3307</v>
      </c>
      <c r="J543" s="4" t="n">
        <v>76140</v>
      </c>
      <c r="K543" s="5" t="n">
        <v>23.0238887208951</v>
      </c>
    </row>
    <row r="544" customFormat="false" ht="13.2" hidden="false" customHeight="false" outlineLevel="0" collapsed="false">
      <c r="A544" s="2" t="n">
        <v>4564</v>
      </c>
      <c r="B544" s="15" t="s">
        <v>98</v>
      </c>
      <c r="C544" s="15" t="s">
        <v>19</v>
      </c>
      <c r="D544" s="3" t="n">
        <v>0.552083333333333</v>
      </c>
      <c r="E544" s="3" t="n">
        <v>0.642361111111111</v>
      </c>
      <c r="G544" s="1" t="s">
        <v>205</v>
      </c>
      <c r="H544" s="15" t="s">
        <v>170</v>
      </c>
      <c r="I544" s="4" t="n">
        <v>2822</v>
      </c>
      <c r="J544" s="4" t="n">
        <v>61340</v>
      </c>
      <c r="K544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5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52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56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63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67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74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77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83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6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92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5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801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7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13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6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22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8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4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837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43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5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69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6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80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87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91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98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8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5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6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70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7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87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93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6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202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8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14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7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23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9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35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8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4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7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53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41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48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52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8380</v>
      </c>
      <c r="K56" s="5" t="n">
        <v>16.5884476534296</v>
      </c>
    </row>
    <row r="57" customFormat="false" ht="13.2" hidden="false" customHeight="false" outlineLevel="0" collapsed="false">
      <c r="A57" s="2" t="n">
        <v>4359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63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8380</v>
      </c>
      <c r="K58" s="5" t="n">
        <v>16.5884476534296</v>
      </c>
    </row>
    <row r="59" customFormat="false" ht="13.2" hidden="false" customHeight="false" outlineLevel="0" collapsed="false">
      <c r="A59" s="2" t="n">
        <v>4370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87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94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86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93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45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0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7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9770</v>
      </c>
      <c r="N68" s="5" t="n">
        <f aca="false">M68/L68</f>
        <v>22.7708877284595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52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70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72370</v>
      </c>
      <c r="N71" s="5" t="n">
        <f aca="false">M71/L71</f>
        <v>23.6194516971279</v>
      </c>
    </row>
    <row r="72" customFormat="false" ht="13.2" hidden="false" customHeight="false" outlineLevel="0" collapsed="false">
      <c r="A72" s="2" t="n">
        <v>477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56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7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9770</v>
      </c>
      <c r="N76" s="5" t="n">
        <f aca="false">M76/L76</f>
        <v>22.770887728459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63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70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72370</v>
      </c>
      <c r="N79" s="5" t="n">
        <f aca="false">M79/L79</f>
        <v>23.6194516971279</v>
      </c>
    </row>
    <row r="80" customFormat="false" ht="13.2" hidden="false" customHeight="false" outlineLevel="0" collapsed="false">
      <c r="A80" s="2" t="n">
        <v>477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67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74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77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202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8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14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17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23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9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35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8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4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7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53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83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202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8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14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7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23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9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35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8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4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7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53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86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202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8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14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17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23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9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3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8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7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53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92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202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8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14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7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23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9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35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8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4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7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53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95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8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14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17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23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9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35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8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44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47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53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801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23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9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35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8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4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7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53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807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9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35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8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4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7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53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13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9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35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8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4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7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53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16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8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44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7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53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22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53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28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34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4910</v>
      </c>
      <c r="K187" s="30" t="n">
        <v>22.645454545454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37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43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47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52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8380</v>
      </c>
      <c r="K194" s="5" t="n">
        <v>16.5884476534296</v>
      </c>
      <c r="L194" s="4" t="n">
        <f aca="false">I193+I194</f>
        <v>2216</v>
      </c>
      <c r="M194" s="4" t="n">
        <f aca="false">J193+J194</f>
        <v>36000</v>
      </c>
      <c r="N194" s="5" t="n">
        <f aca="false">M194/L194</f>
        <v>16.2454873646209</v>
      </c>
    </row>
    <row r="195" customFormat="false" ht="13.2" hidden="false" customHeight="false" outlineLevel="0" collapsed="false">
      <c r="A195" s="2" t="n">
        <v>4359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63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8380</v>
      </c>
      <c r="K196" s="5" t="n">
        <v>16.5884476534296</v>
      </c>
      <c r="L196" s="4" t="n">
        <f aca="false">I193+I196</f>
        <v>2216</v>
      </c>
      <c r="M196" s="4" t="n">
        <f aca="false">J193+J196</f>
        <v>36000</v>
      </c>
      <c r="N196" s="5" t="n">
        <f aca="false">M196/L196</f>
        <v>16.2454873646209</v>
      </c>
    </row>
    <row r="197" customFormat="false" ht="13.2" hidden="false" customHeight="false" outlineLevel="0" collapsed="false">
      <c r="A197" s="2" t="n">
        <v>4370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54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52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8380</v>
      </c>
      <c r="K200" s="5" t="n">
        <v>16.5884476534296</v>
      </c>
      <c r="L200" s="4" t="n">
        <f aca="false">I199+I200</f>
        <v>3355</v>
      </c>
      <c r="M200" s="4" t="n">
        <f aca="false">J199+J200</f>
        <v>61860</v>
      </c>
      <c r="N200" s="5" t="n">
        <f aca="false">M200/L200</f>
        <v>18.4381520119225</v>
      </c>
    </row>
    <row r="201" customFormat="false" ht="13.2" hidden="false" customHeight="false" outlineLevel="0" collapsed="false">
      <c r="A201" s="2" t="n">
        <v>4359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63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8380</v>
      </c>
      <c r="K202" s="5" t="n">
        <v>16.5884476534296</v>
      </c>
      <c r="L202" s="4" t="n">
        <f aca="false">I199+I202</f>
        <v>3355</v>
      </c>
      <c r="M202" s="4" t="n">
        <f aca="false">J199+J202</f>
        <v>61860</v>
      </c>
      <c r="N202" s="5" t="n">
        <f aca="false">M202/L202</f>
        <v>18.4381520119225</v>
      </c>
    </row>
    <row r="203" customFormat="false" ht="13.2" hidden="false" customHeight="false" outlineLevel="0" collapsed="false">
      <c r="A203" s="2" t="n">
        <v>4370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58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52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8380</v>
      </c>
      <c r="K206" s="5" t="n">
        <v>16.5884476534296</v>
      </c>
      <c r="L206" s="4" t="n">
        <f aca="false">I205+I206</f>
        <v>2216</v>
      </c>
      <c r="M206" s="4" t="n">
        <f aca="false">J205+J206</f>
        <v>36000</v>
      </c>
      <c r="N206" s="5" t="n">
        <f aca="false">M206/L206</f>
        <v>16.2454873646209</v>
      </c>
    </row>
    <row r="207" customFormat="false" ht="13.2" hidden="false" customHeight="false" outlineLevel="0" collapsed="false">
      <c r="A207" s="2" t="n">
        <v>4359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9100</v>
      </c>
      <c r="N207" s="5" t="n">
        <f aca="false">M207/L207</f>
        <v>17.6154992548435</v>
      </c>
    </row>
    <row r="208" customFormat="false" ht="13.2" hidden="false" customHeight="false" outlineLevel="0" collapsed="false">
      <c r="A208" s="2" t="n">
        <v>4363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8380</v>
      </c>
      <c r="K208" s="5" t="n">
        <v>16.5884476534296</v>
      </c>
      <c r="L208" s="4" t="n">
        <f aca="false">I205+I208</f>
        <v>2216</v>
      </c>
      <c r="M208" s="4" t="n">
        <f aca="false">J205+J208</f>
        <v>36000</v>
      </c>
      <c r="N208" s="5" t="n">
        <f aca="false">M208/L208</f>
        <v>16.2454873646209</v>
      </c>
    </row>
    <row r="209" customFormat="false" ht="13.2" hidden="false" customHeight="false" outlineLevel="0" collapsed="false">
      <c r="A209" s="2" t="n">
        <v>4370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65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52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8380</v>
      </c>
      <c r="K212" s="5" t="n">
        <v>16.5884476534296</v>
      </c>
      <c r="L212" s="4" t="n">
        <f aca="false">I211+I212</f>
        <v>3355</v>
      </c>
      <c r="M212" s="4" t="n">
        <f aca="false">J211+J212</f>
        <v>59860</v>
      </c>
      <c r="N212" s="5" t="n">
        <f aca="false">M212/L212</f>
        <v>17.8420268256334</v>
      </c>
    </row>
    <row r="213" customFormat="false" ht="13.2" hidden="false" customHeight="false" outlineLevel="0" collapsed="false">
      <c r="A213" s="2" t="n">
        <v>4359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63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8380</v>
      </c>
      <c r="K214" s="5" t="n">
        <v>16.5884476534296</v>
      </c>
      <c r="L214" s="4" t="n">
        <f aca="false">I211+I214</f>
        <v>3355</v>
      </c>
      <c r="M214" s="4" t="n">
        <f aca="false">J211+J214</f>
        <v>59860</v>
      </c>
      <c r="N214" s="5" t="n">
        <f aca="false">M214/L214</f>
        <v>17.8420268256334</v>
      </c>
    </row>
    <row r="215" customFormat="false" ht="13.2" hidden="false" customHeight="false" outlineLevel="0" collapsed="false">
      <c r="A215" s="2" t="n">
        <v>4370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69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52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8380</v>
      </c>
      <c r="K218" s="5" t="n">
        <v>16.5884476534296</v>
      </c>
      <c r="L218" s="4" t="n">
        <f aca="false">I217+I218</f>
        <v>2216</v>
      </c>
      <c r="M218" s="4" t="n">
        <f aca="false">J217+J218</f>
        <v>36000</v>
      </c>
      <c r="N218" s="5" t="n">
        <f aca="false">M218/L218</f>
        <v>16.2454873646209</v>
      </c>
    </row>
    <row r="219" customFormat="false" ht="13.2" hidden="false" customHeight="false" outlineLevel="0" collapsed="false">
      <c r="A219" s="2" t="n">
        <v>4359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63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8380</v>
      </c>
      <c r="K220" s="5" t="n">
        <v>16.5884476534296</v>
      </c>
      <c r="L220" s="4" t="n">
        <f aca="false">I217+I220</f>
        <v>2216</v>
      </c>
      <c r="M220" s="4" t="n">
        <f aca="false">J217+J220</f>
        <v>36000</v>
      </c>
      <c r="N220" s="5" t="n">
        <f aca="false">M220/L220</f>
        <v>16.2454873646209</v>
      </c>
    </row>
    <row r="221" customFormat="false" ht="13.2" hidden="false" customHeight="false" outlineLevel="0" collapsed="false">
      <c r="A221" s="2" t="n">
        <v>4370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6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52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8380</v>
      </c>
      <c r="K224" s="5" t="n">
        <v>16.5884476534296</v>
      </c>
      <c r="L224" s="4" t="n">
        <f aca="false">I223+I224</f>
        <v>3355</v>
      </c>
      <c r="M224" s="4" t="n">
        <f aca="false">J223+J224</f>
        <v>57860</v>
      </c>
      <c r="N224" s="5" t="n">
        <f aca="false">M224/L224</f>
        <v>17.2459016393443</v>
      </c>
    </row>
    <row r="225" customFormat="false" ht="13.2" hidden="false" customHeight="false" outlineLevel="0" collapsed="false">
      <c r="A225" s="2" t="n">
        <v>4359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0960</v>
      </c>
      <c r="N225" s="5" t="n">
        <f aca="false">M225/L225</f>
        <v>18.0151312861593</v>
      </c>
    </row>
    <row r="226" customFormat="false" ht="13.2" hidden="false" customHeight="false" outlineLevel="0" collapsed="false">
      <c r="A226" s="2" t="n">
        <v>4363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8380</v>
      </c>
      <c r="K226" s="5" t="n">
        <v>16.5884476534296</v>
      </c>
      <c r="L226" s="4" t="n">
        <f aca="false">I223+I226</f>
        <v>3355</v>
      </c>
      <c r="M226" s="4" t="n">
        <f aca="false">J223+J226</f>
        <v>57860</v>
      </c>
      <c r="N226" s="5" t="n">
        <f aca="false">M226/L226</f>
        <v>17.2459016393443</v>
      </c>
    </row>
    <row r="227" customFormat="false" ht="13.2" hidden="false" customHeight="false" outlineLevel="0" collapsed="false">
      <c r="A227" s="2" t="n">
        <v>4370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80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87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91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86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93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98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86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93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42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43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44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45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46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47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48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49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50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51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52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53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54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55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56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57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58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59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60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61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62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63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64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65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66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67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68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69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70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71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72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73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74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75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76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77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78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79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80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81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82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83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84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85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86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87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88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89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90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91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92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93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94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95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96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97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98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99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800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801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802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803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804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805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806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807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08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09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10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11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12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13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14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15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16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17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18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19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20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21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22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23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24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25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26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27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8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29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30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31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32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33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34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4910</v>
      </c>
      <c r="K333" s="5" t="n">
        <v>22.6454545454545</v>
      </c>
    </row>
    <row r="334" customFormat="false" ht="13.2" hidden="false" customHeight="false" outlineLevel="0" collapsed="false">
      <c r="A334" s="2" t="n">
        <v>2835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36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37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38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39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40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41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42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43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44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45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46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47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48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49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50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51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52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53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54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55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56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57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58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59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60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61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62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63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64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65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66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67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68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69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70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71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72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73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74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75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76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77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78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79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80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81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82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83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84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85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86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87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88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89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90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91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92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93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94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95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96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97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98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5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6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7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8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9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50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1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2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3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4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5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6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7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8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9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60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1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2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3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4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5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6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67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8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9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0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1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2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3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4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5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6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010</v>
      </c>
      <c r="K430" s="5" t="n">
        <v>28.09200968523</v>
      </c>
    </row>
    <row r="431" customFormat="false" ht="13.2" hidden="false" customHeight="false" outlineLevel="0" collapsed="false">
      <c r="A431" s="2" t="n">
        <v>477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49710</v>
      </c>
      <c r="K431" s="5" t="n">
        <v>24.0726392251816</v>
      </c>
    </row>
    <row r="432" customFormat="false" ht="13.2" hidden="false" customHeight="false" outlineLevel="0" collapsed="false">
      <c r="A432" s="2" t="n">
        <v>1185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6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7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8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9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90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91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92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3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94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5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6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97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8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9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200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201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202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203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4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5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6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7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8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9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10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11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12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3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4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5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6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7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8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9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20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21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22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3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4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5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6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7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8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9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30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31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32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3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4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5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6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7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8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9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40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41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42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3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4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5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6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7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8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9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50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51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52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3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38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39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40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41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42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43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44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45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46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47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5480</v>
      </c>
      <c r="K510" s="5" t="n">
        <v>20.2403204272363</v>
      </c>
    </row>
    <row r="511" customFormat="false" ht="13.2" hidden="false" customHeight="false" outlineLevel="0" collapsed="false">
      <c r="A511" s="2" t="n">
        <v>4348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39480</v>
      </c>
      <c r="K511" s="5" t="n">
        <v>17.5700934579439</v>
      </c>
    </row>
    <row r="512" customFormat="false" ht="13.2" hidden="false" customHeight="false" outlineLevel="0" collapsed="false">
      <c r="A512" s="2" t="n">
        <v>4349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50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51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52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8380</v>
      </c>
      <c r="K515" s="5" t="n">
        <v>16.5884476534296</v>
      </c>
    </row>
    <row r="516" customFormat="false" ht="13.2" hidden="false" customHeight="false" outlineLevel="0" collapsed="false">
      <c r="A516" s="2" t="n">
        <v>4353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54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55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56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57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58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59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60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61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62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63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8380</v>
      </c>
      <c r="K526" s="5" t="n">
        <v>16.5884476534296</v>
      </c>
    </row>
    <row r="527" customFormat="false" ht="13.2" hidden="false" customHeight="false" outlineLevel="0" collapsed="false">
      <c r="A527" s="2" t="n">
        <v>4364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65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66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67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68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69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70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84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85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86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87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88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89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90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91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92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93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94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83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84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85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86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87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88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89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90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91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92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93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14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9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6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1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8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61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7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0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6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9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5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1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7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800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6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2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8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1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7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4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163</v>
      </c>
      <c r="I25" s="4" t="n">
        <v>1508</v>
      </c>
      <c r="J25" s="4" t="n">
        <v>37880</v>
      </c>
      <c r="K25" s="5" t="n">
        <v>25.1193633952255</v>
      </c>
    </row>
    <row r="26" customFormat="false" ht="13.2" hidden="false" customHeight="false" outlineLevel="0" collapsed="false">
      <c r="A26" s="2" t="n">
        <v>284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4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59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66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0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77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9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6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60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7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1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8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0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6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9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5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1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7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4910</v>
      </c>
      <c r="K45" s="5" t="n">
        <v>22.6454545454545</v>
      </c>
    </row>
    <row r="46" customFormat="false" ht="13.2" hidden="false" customHeight="false" outlineLevel="0" collapsed="false">
      <c r="A46" s="2" t="n">
        <v>1210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6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2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8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7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0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6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3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20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24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31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35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42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61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68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2840</v>
      </c>
      <c r="K61" s="5" t="n">
        <v>19.827392120075</v>
      </c>
    </row>
    <row r="62" customFormat="false" ht="13.2" hidden="false" customHeight="false" outlineLevel="0" collapsed="false">
      <c r="A62" s="2" t="n">
        <v>4760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67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3940</v>
      </c>
      <c r="K63" s="5" t="n">
        <v>19.1141034727144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29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1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8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36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71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8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40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8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47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71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69770</v>
      </c>
      <c r="N79" s="5" t="n">
        <f aca="false">M79/L79</f>
        <v>22.7708877284595</v>
      </c>
    </row>
    <row r="80" customFormat="false" ht="13.2" hidden="false" customHeight="false" outlineLevel="0" collapsed="false">
      <c r="A80" s="2" t="n">
        <v>478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51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58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4910</v>
      </c>
      <c r="K84" s="30" t="n">
        <v>26.590799031477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61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5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1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7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4910</v>
      </c>
      <c r="K89" s="5" t="n">
        <v>22.6454545454545</v>
      </c>
      <c r="L89" s="4" t="n">
        <f aca="false">I86+I89</f>
        <v>1520</v>
      </c>
      <c r="M89" s="4" t="n">
        <f aca="false">J86+J89</f>
        <v>36720</v>
      </c>
      <c r="N89" s="5" t="n">
        <f aca="false">M89/L89</f>
        <v>24.1578947368421</v>
      </c>
    </row>
    <row r="90" customFormat="false" ht="13.2" hidden="false" customHeight="false" outlineLevel="0" collapsed="false">
      <c r="A90" s="2" t="n">
        <v>1210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6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2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8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1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7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0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6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67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5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1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7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4910</v>
      </c>
      <c r="K102" s="5" t="n">
        <v>22.6454545454545</v>
      </c>
      <c r="L102" s="4" t="n">
        <f aca="false">I99+I102</f>
        <v>2200</v>
      </c>
      <c r="M102" s="4" t="n">
        <f aca="false">J99+J102</f>
        <v>49820</v>
      </c>
      <c r="N102" s="5" t="n">
        <f aca="false">M102/L102</f>
        <v>22.6454545454545</v>
      </c>
    </row>
    <row r="103" customFormat="false" ht="13.2" hidden="false" customHeight="false" outlineLevel="0" collapsed="false">
      <c r="A103" s="2" t="n">
        <v>1210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6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2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8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1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7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0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6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70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5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1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7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4910</v>
      </c>
      <c r="K115" s="5" t="n">
        <v>22.6454545454545</v>
      </c>
      <c r="L115" s="4" t="n">
        <f aca="false">I112+I115</f>
        <v>1520</v>
      </c>
      <c r="M115" s="4" t="n">
        <f aca="false">J112+J115</f>
        <v>36720</v>
      </c>
      <c r="N115" s="5" t="n">
        <f aca="false">M115/L115</f>
        <v>24.1578947368421</v>
      </c>
    </row>
    <row r="116" customFormat="false" ht="13.2" hidden="false" customHeight="false" outlineLevel="0" collapsed="false">
      <c r="A116" s="2" t="n">
        <v>1210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6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2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1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0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6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76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5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1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7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4910</v>
      </c>
      <c r="K128" s="5" t="n">
        <v>22.6454545454545</v>
      </c>
      <c r="L128" s="4" t="n">
        <f aca="false">I125+I128</f>
        <v>2200</v>
      </c>
      <c r="M128" s="4" t="n">
        <f aca="false">J125+J128</f>
        <v>49820</v>
      </c>
      <c r="N128" s="5" t="n">
        <f aca="false">M128/L128</f>
        <v>22.6454545454545</v>
      </c>
    </row>
    <row r="129" customFormat="false" ht="13.2" hidden="false" customHeight="false" outlineLevel="0" collapsed="false">
      <c r="A129" s="2" t="n">
        <v>1210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6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2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8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1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7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0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6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79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1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7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4910</v>
      </c>
      <c r="K140" s="5" t="n">
        <v>22.6454545454545</v>
      </c>
      <c r="L140" s="4" t="n">
        <f aca="false">I138+I140</f>
        <v>1520</v>
      </c>
      <c r="M140" s="4" t="n">
        <f aca="false">J138+J140</f>
        <v>36720</v>
      </c>
      <c r="N140" s="5" t="n">
        <f aca="false">M140/L140</f>
        <v>24.1578947368421</v>
      </c>
    </row>
    <row r="141" customFormat="false" ht="13.2" hidden="false" customHeight="false" outlineLevel="0" collapsed="false">
      <c r="A141" s="2" t="n">
        <v>1210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6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2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8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1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7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40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6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85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6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2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8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1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7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0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6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91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2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8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1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7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0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6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797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4910</v>
      </c>
      <c r="K167" s="30" t="n">
        <v>22.6454545454545</v>
      </c>
      <c r="L167" s="29"/>
      <c r="M167" s="29"/>
      <c r="N167" s="30"/>
    </row>
    <row r="168" customFormat="false" ht="13.2" hidden="false" customHeight="false" outlineLevel="0" collapsed="false">
      <c r="A168" s="2" t="n">
        <v>1222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6720</v>
      </c>
      <c r="N168" s="5" t="n">
        <f aca="false">M168/L168</f>
        <v>24.1578947368421</v>
      </c>
    </row>
    <row r="169" customFormat="false" ht="13.2" hidden="false" customHeight="false" outlineLevel="0" collapsed="false">
      <c r="A169" s="2" t="n">
        <v>1228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0820</v>
      </c>
      <c r="N169" s="5" t="n">
        <f aca="false">M169/L169</f>
        <v>23.1</v>
      </c>
    </row>
    <row r="170" customFormat="false" ht="13.2" hidden="false" customHeight="false" outlineLevel="0" collapsed="false">
      <c r="A170" s="2" t="n">
        <v>1231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6720</v>
      </c>
      <c r="N170" s="5" t="n">
        <f aca="false">M170/L170</f>
        <v>24.1578947368421</v>
      </c>
    </row>
    <row r="171" customFormat="false" ht="13.2" hidden="false" customHeight="false" outlineLevel="0" collapsed="false">
      <c r="A171" s="2" t="n">
        <v>1237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49820</v>
      </c>
      <c r="N171" s="5" t="n">
        <f aca="false">M171/L171</f>
        <v>22.6454545454545</v>
      </c>
    </row>
    <row r="172" customFormat="false" ht="13.2" hidden="false" customHeight="false" outlineLevel="0" collapsed="false">
      <c r="A172" s="2" t="n">
        <v>1240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6720</v>
      </c>
      <c r="N172" s="5" t="n">
        <f aca="false">M172/L172</f>
        <v>24.1578947368421</v>
      </c>
    </row>
    <row r="173" customFormat="false" ht="13.2" hidden="false" customHeight="false" outlineLevel="0" collapsed="false">
      <c r="A173" s="2" t="n">
        <v>1246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49820</v>
      </c>
      <c r="N173" s="5" t="n">
        <f aca="false">M173/L173</f>
        <v>22.645454545454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00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1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7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0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6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06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6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12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18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21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27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31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24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31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35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42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38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324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9100</v>
      </c>
      <c r="N200" s="5" t="n">
        <f aca="false">M200/L200</f>
        <v>17.6154992548435</v>
      </c>
    </row>
    <row r="201" customFormat="false" ht="13.2" hidden="false" customHeight="false" outlineLevel="0" collapsed="false">
      <c r="A201" s="2" t="n">
        <v>4331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35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42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40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163</v>
      </c>
      <c r="I205" s="23" t="n">
        <v>1508</v>
      </c>
      <c r="J205" s="23" t="n">
        <v>37880</v>
      </c>
      <c r="K205" s="24" t="n">
        <v>25.1193633952255</v>
      </c>
      <c r="L205" s="23"/>
      <c r="M205" s="23"/>
      <c r="N205" s="24"/>
    </row>
    <row r="206" customFormat="false" ht="13.2" hidden="false" customHeight="false" outlineLevel="0" collapsed="false">
      <c r="A206" s="2" t="n">
        <v>4324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616</v>
      </c>
      <c r="M206" s="4" t="n">
        <f aca="false">J205+J206</f>
        <v>55500</v>
      </c>
      <c r="N206" s="5" t="n">
        <f aca="false">M206/L206</f>
        <v>21.2155963302752</v>
      </c>
    </row>
    <row r="207" customFormat="false" ht="13.2" hidden="false" customHeight="false" outlineLevel="0" collapsed="false">
      <c r="A207" s="2" t="n">
        <v>4331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755</v>
      </c>
      <c r="M207" s="4" t="n">
        <f aca="false">J205+J207</f>
        <v>79360</v>
      </c>
      <c r="N207" s="5" t="n">
        <f aca="false">M207/L207</f>
        <v>21.1344873501997</v>
      </c>
    </row>
    <row r="208" customFormat="false" ht="13.2" hidden="false" customHeight="false" outlineLevel="0" collapsed="false">
      <c r="A208" s="2" t="n">
        <v>4335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616</v>
      </c>
      <c r="M208" s="4" t="n">
        <f aca="false">J205+J208</f>
        <v>55500</v>
      </c>
      <c r="N208" s="5" t="n">
        <f aca="false">M208/L208</f>
        <v>21.2155963302752</v>
      </c>
    </row>
    <row r="209" customFormat="false" ht="13.2" hidden="false" customHeight="false" outlineLevel="0" collapsed="false">
      <c r="A209" s="2" t="n">
        <v>4342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755</v>
      </c>
      <c r="M209" s="4" t="n">
        <f aca="false">J205+J209</f>
        <v>79360</v>
      </c>
      <c r="N209" s="5" t="n">
        <f aca="false">M209/L209</f>
        <v>21.1344873501997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4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3480</v>
      </c>
      <c r="K211" s="30" t="n">
        <v>19.3502447708055</v>
      </c>
      <c r="L211" s="29"/>
      <c r="M211" s="29"/>
      <c r="N211" s="30"/>
    </row>
    <row r="212" customFormat="false" ht="13.2" hidden="false" customHeight="false" outlineLevel="0" collapsed="false">
      <c r="A212" s="2" t="n">
        <v>4324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61100</v>
      </c>
      <c r="N212" s="5" t="n">
        <f aca="false">M212/L212</f>
        <v>18.2116244411326</v>
      </c>
    </row>
    <row r="213" customFormat="false" ht="13.2" hidden="false" customHeight="false" outlineLevel="0" collapsed="false">
      <c r="A213" s="2" t="n">
        <v>4331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35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61100</v>
      </c>
      <c r="N214" s="5" t="n">
        <f aca="false">M214/L214</f>
        <v>18.2116244411326</v>
      </c>
    </row>
    <row r="215" customFormat="false" ht="13.2" hidden="false" customHeight="false" outlineLevel="0" collapsed="false">
      <c r="A215" s="2" t="n">
        <v>4342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4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24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31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35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42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5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24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7100</v>
      </c>
      <c r="N224" s="5" t="n">
        <f aca="false">M224/L224</f>
        <v>17.0193740685544</v>
      </c>
    </row>
    <row r="225" customFormat="false" ht="13.2" hidden="false" customHeight="false" outlineLevel="0" collapsed="false">
      <c r="A225" s="2" t="n">
        <v>4331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0960</v>
      </c>
      <c r="N225" s="5" t="n">
        <f aca="false">M225/L225</f>
        <v>18.0151312861593</v>
      </c>
    </row>
    <row r="226" customFormat="false" ht="13.2" hidden="false" customHeight="false" outlineLevel="0" collapsed="false">
      <c r="A226" s="2" t="n">
        <v>4335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42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59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66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70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60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67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3940</v>
      </c>
      <c r="K235" s="5" t="n">
        <v>19.1141034727144</v>
      </c>
      <c r="L235" s="4" t="n">
        <f aca="false">I233+I235</f>
        <v>4275</v>
      </c>
      <c r="M235" s="4" t="n">
        <f aca="false">J233+J235</f>
        <v>77480</v>
      </c>
      <c r="N235" s="5" t="n">
        <f aca="false">M235/L235</f>
        <v>18.1239766081871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77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0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67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3940</v>
      </c>
      <c r="K239" s="5" t="n">
        <v>19.1141034727144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26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7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8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9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30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31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2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3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4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5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36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37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8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9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0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41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42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3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4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5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6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47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48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9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50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1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52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53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4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5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6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7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58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4910</v>
      </c>
      <c r="K273" s="5" t="n">
        <v>26.590799031477</v>
      </c>
    </row>
    <row r="274" customFormat="false" ht="13.2" hidden="false" customHeight="false" outlineLevel="0" collapsed="false">
      <c r="A274" s="2" t="n">
        <v>2759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0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1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62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63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4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5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6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7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8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9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0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71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72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3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4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5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6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7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8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9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80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81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2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3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4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5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6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87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8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9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0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1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2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3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4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5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6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7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4910</v>
      </c>
      <c r="K312" s="5" t="n">
        <v>22.6454545454545</v>
      </c>
    </row>
    <row r="313" customFormat="false" ht="13.2" hidden="false" customHeight="false" outlineLevel="0" collapsed="false">
      <c r="A313" s="2" t="n">
        <v>2798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9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0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01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02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3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4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5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6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07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08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9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0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1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2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3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4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5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6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7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8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9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0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1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22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23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4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5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6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7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8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9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0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1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32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33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4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5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6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7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38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39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53480</v>
      </c>
      <c r="K354" s="5" t="n">
        <v>28.4771033013845</v>
      </c>
    </row>
    <row r="355" customFormat="false" ht="13.2" hidden="false" customHeight="false" outlineLevel="0" collapsed="false">
      <c r="A355" s="2" t="n">
        <v>2840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1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48980</v>
      </c>
      <c r="K356" s="5" t="n">
        <v>32.4801061007958</v>
      </c>
    </row>
    <row r="357" customFormat="false" ht="13.2" hidden="false" customHeight="false" outlineLevel="0" collapsed="false">
      <c r="A357" s="2" t="n">
        <v>2842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43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70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44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71</v>
      </c>
      <c r="I359" s="4" t="n">
        <v>2247</v>
      </c>
      <c r="J359" s="4" t="n">
        <v>43480</v>
      </c>
      <c r="K359" s="5" t="n">
        <v>19.3502447708055</v>
      </c>
    </row>
    <row r="360" customFormat="false" ht="13.2" hidden="false" customHeight="false" outlineLevel="0" collapsed="false">
      <c r="A360" s="2" t="n">
        <v>2845</v>
      </c>
      <c r="B360" s="15" t="s">
        <v>19</v>
      </c>
      <c r="C360" s="15" t="s">
        <v>20</v>
      </c>
      <c r="D360" s="3" t="n">
        <v>0.565972222222222</v>
      </c>
      <c r="E360" s="3" t="n">
        <v>0.663194444444444</v>
      </c>
      <c r="G360" s="1" t="s">
        <v>184</v>
      </c>
      <c r="H360" s="15" t="s">
        <v>162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46</v>
      </c>
      <c r="B361" s="15" t="s">
        <v>19</v>
      </c>
      <c r="C361" s="15" t="s">
        <v>20</v>
      </c>
      <c r="D361" s="3" t="n">
        <v>0.565972222222222</v>
      </c>
      <c r="E361" s="3" t="n">
        <v>0.663194444444444</v>
      </c>
      <c r="G361" s="1" t="s">
        <v>184</v>
      </c>
      <c r="H361" s="15" t="s">
        <v>163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47</v>
      </c>
      <c r="B362" s="15" t="s">
        <v>19</v>
      </c>
      <c r="C362" s="15" t="s">
        <v>20</v>
      </c>
      <c r="D362" s="3" t="n">
        <v>0.565972222222222</v>
      </c>
      <c r="E362" s="3" t="n">
        <v>0.663194444444444</v>
      </c>
      <c r="G362" s="1" t="s">
        <v>184</v>
      </c>
      <c r="H362" s="15" t="s">
        <v>164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48</v>
      </c>
      <c r="B363" s="15" t="s">
        <v>19</v>
      </c>
      <c r="C363" s="15" t="s">
        <v>20</v>
      </c>
      <c r="D363" s="3" t="n">
        <v>0.565972222222222</v>
      </c>
      <c r="E363" s="3" t="n">
        <v>0.663194444444444</v>
      </c>
      <c r="G363" s="1" t="s">
        <v>184</v>
      </c>
      <c r="H363" s="15" t="s">
        <v>22</v>
      </c>
      <c r="I363" s="4" t="n">
        <v>1108</v>
      </c>
      <c r="J363" s="4" t="n">
        <v>17620</v>
      </c>
      <c r="K363" s="5" t="n">
        <v>15.9025270758123</v>
      </c>
    </row>
    <row r="364" customFormat="false" ht="13.2" hidden="false" customHeight="false" outlineLevel="0" collapsed="false">
      <c r="A364" s="2" t="n">
        <v>2849</v>
      </c>
      <c r="B364" s="15" t="s">
        <v>19</v>
      </c>
      <c r="C364" s="15" t="s">
        <v>20</v>
      </c>
      <c r="D364" s="3" t="n">
        <v>0.565972222222222</v>
      </c>
      <c r="E364" s="3" t="n">
        <v>0.663194444444444</v>
      </c>
      <c r="G364" s="1" t="s">
        <v>184</v>
      </c>
      <c r="H364" s="15" t="s">
        <v>165</v>
      </c>
      <c r="I364" s="4" t="n">
        <v>1108</v>
      </c>
      <c r="J364" s="4" t="n">
        <v>23450</v>
      </c>
      <c r="K364" s="5" t="n">
        <v>21.1642599277978</v>
      </c>
    </row>
    <row r="365" customFormat="false" ht="13.2" hidden="false" customHeight="false" outlineLevel="0" collapsed="false">
      <c r="A365" s="2" t="n">
        <v>2850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6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51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7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52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8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53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169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54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70</v>
      </c>
      <c r="I369" s="4" t="n">
        <v>2247</v>
      </c>
      <c r="J369" s="4" t="n">
        <v>45480</v>
      </c>
      <c r="K369" s="5" t="n">
        <v>20.2403204272363</v>
      </c>
    </row>
    <row r="370" customFormat="false" ht="13.2" hidden="false" customHeight="false" outlineLevel="0" collapsed="false">
      <c r="A370" s="2" t="n">
        <v>2855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71</v>
      </c>
      <c r="I370" s="4" t="n">
        <v>2247</v>
      </c>
      <c r="J370" s="4" t="n">
        <v>39480</v>
      </c>
      <c r="K370" s="5" t="n">
        <v>17.5700934579439</v>
      </c>
    </row>
    <row r="371" customFormat="false" ht="13.2" hidden="false" customHeight="false" outlineLevel="0" collapsed="false">
      <c r="A371" s="2" t="n">
        <v>2856</v>
      </c>
      <c r="B371" s="15" t="s">
        <v>19</v>
      </c>
      <c r="C371" s="15" t="s">
        <v>95</v>
      </c>
      <c r="D371" s="3" t="n">
        <v>0.4375</v>
      </c>
      <c r="E371" s="3" t="n">
        <v>0.552083333333333</v>
      </c>
      <c r="G371" s="1" t="s">
        <v>186</v>
      </c>
      <c r="H371" s="15" t="s">
        <v>162</v>
      </c>
      <c r="I371" s="4" t="n">
        <v>2212</v>
      </c>
      <c r="J371" s="4" t="n">
        <v>57740</v>
      </c>
      <c r="K371" s="5" t="n">
        <v>26.1030741410488</v>
      </c>
    </row>
    <row r="372" customFormat="false" ht="13.2" hidden="false" customHeight="false" outlineLevel="0" collapsed="false">
      <c r="A372" s="2" t="n">
        <v>2857</v>
      </c>
      <c r="B372" s="15" t="s">
        <v>19</v>
      </c>
      <c r="C372" s="15" t="s">
        <v>95</v>
      </c>
      <c r="D372" s="3" t="n">
        <v>0.4375</v>
      </c>
      <c r="E372" s="3" t="n">
        <v>0.552083333333333</v>
      </c>
      <c r="G372" s="1" t="s">
        <v>186</v>
      </c>
      <c r="H372" s="15" t="s">
        <v>163</v>
      </c>
      <c r="I372" s="4" t="n">
        <v>1759</v>
      </c>
      <c r="J372" s="4" t="n">
        <v>51040</v>
      </c>
      <c r="K372" s="5" t="n">
        <v>29.0164866401364</v>
      </c>
    </row>
    <row r="373" customFormat="false" ht="13.2" hidden="false" customHeight="false" outlineLevel="0" collapsed="false">
      <c r="A373" s="2" t="n">
        <v>2858</v>
      </c>
      <c r="B373" s="15" t="s">
        <v>19</v>
      </c>
      <c r="C373" s="15" t="s">
        <v>95</v>
      </c>
      <c r="D373" s="3" t="n">
        <v>0.4375</v>
      </c>
      <c r="E373" s="3" t="n">
        <v>0.552083333333333</v>
      </c>
      <c r="G373" s="1" t="s">
        <v>186</v>
      </c>
      <c r="H373" s="15" t="s">
        <v>164</v>
      </c>
      <c r="I373" s="4" t="n">
        <v>1759</v>
      </c>
      <c r="J373" s="4" t="n">
        <v>51540</v>
      </c>
      <c r="K373" s="5" t="n">
        <v>29.300739056282</v>
      </c>
    </row>
    <row r="374" customFormat="false" ht="13.2" hidden="false" customHeight="false" outlineLevel="0" collapsed="false">
      <c r="A374" s="2" t="n">
        <v>2859</v>
      </c>
      <c r="B374" s="15" t="s">
        <v>19</v>
      </c>
      <c r="C374" s="15" t="s">
        <v>95</v>
      </c>
      <c r="D374" s="3" t="n">
        <v>0.4375</v>
      </c>
      <c r="E374" s="3" t="n">
        <v>0.552083333333333</v>
      </c>
      <c r="G374" s="1" t="s">
        <v>186</v>
      </c>
      <c r="H374" s="15" t="s">
        <v>22</v>
      </c>
      <c r="I374" s="4" t="n">
        <v>1359</v>
      </c>
      <c r="J374" s="4" t="n">
        <v>22330</v>
      </c>
      <c r="K374" s="5" t="n">
        <v>16.4311994113319</v>
      </c>
    </row>
    <row r="375" customFormat="false" ht="13.2" hidden="false" customHeight="false" outlineLevel="0" collapsed="false">
      <c r="A375" s="2" t="n">
        <v>2860</v>
      </c>
      <c r="B375" s="15" t="s">
        <v>19</v>
      </c>
      <c r="C375" s="15" t="s">
        <v>95</v>
      </c>
      <c r="D375" s="3" t="n">
        <v>0.4375</v>
      </c>
      <c r="E375" s="3" t="n">
        <v>0.552083333333333</v>
      </c>
      <c r="G375" s="1" t="s">
        <v>186</v>
      </c>
      <c r="H375" s="15" t="s">
        <v>165</v>
      </c>
      <c r="I375" s="4" t="n">
        <v>1359</v>
      </c>
      <c r="J375" s="4" t="n">
        <v>31020</v>
      </c>
      <c r="K375" s="5" t="n">
        <v>22.8256070640177</v>
      </c>
    </row>
    <row r="376" customFormat="false" ht="13.2" hidden="false" customHeight="false" outlineLevel="0" collapsed="false">
      <c r="A376" s="2" t="n">
        <v>2861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6</v>
      </c>
      <c r="I376" s="4" t="n">
        <v>1359</v>
      </c>
      <c r="J376" s="4" t="n">
        <v>35640</v>
      </c>
      <c r="K376" s="5" t="n">
        <v>26.2251655629139</v>
      </c>
    </row>
    <row r="377" customFormat="false" ht="13.2" hidden="false" customHeight="false" outlineLevel="0" collapsed="false">
      <c r="A377" s="2" t="n">
        <v>2862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7</v>
      </c>
      <c r="I377" s="4" t="n">
        <v>1359</v>
      </c>
      <c r="J377" s="4" t="n">
        <v>42790</v>
      </c>
      <c r="K377" s="5" t="n">
        <v>31.486387049301</v>
      </c>
    </row>
    <row r="378" customFormat="false" ht="13.2" hidden="false" customHeight="false" outlineLevel="0" collapsed="false">
      <c r="A378" s="2" t="n">
        <v>2863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8</v>
      </c>
      <c r="I378" s="4" t="n">
        <v>1359</v>
      </c>
      <c r="J378" s="4" t="n">
        <v>45760</v>
      </c>
      <c r="K378" s="5" t="n">
        <v>33.6718175128771</v>
      </c>
    </row>
    <row r="379" customFormat="false" ht="13.2" hidden="false" customHeight="false" outlineLevel="0" collapsed="false">
      <c r="A379" s="2" t="n">
        <v>2864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169</v>
      </c>
      <c r="I379" s="4" t="n">
        <v>3118</v>
      </c>
      <c r="J379" s="4" t="n">
        <v>72140</v>
      </c>
      <c r="K379" s="5" t="n">
        <v>23.1366260423348</v>
      </c>
    </row>
    <row r="380" customFormat="false" ht="13.2" hidden="false" customHeight="false" outlineLevel="0" collapsed="false">
      <c r="A380" s="2" t="n">
        <v>2865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70</v>
      </c>
      <c r="I380" s="4" t="n">
        <v>2665</v>
      </c>
      <c r="J380" s="4" t="n">
        <v>57240</v>
      </c>
      <c r="K380" s="5" t="n">
        <v>21.4784240150094</v>
      </c>
    </row>
    <row r="381" customFormat="false" ht="13.2" hidden="false" customHeight="false" outlineLevel="0" collapsed="false">
      <c r="A381" s="2" t="n">
        <v>2866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71</v>
      </c>
      <c r="I381" s="4" t="n">
        <v>2665</v>
      </c>
      <c r="J381" s="4" t="n">
        <v>55440</v>
      </c>
      <c r="K381" s="5" t="n">
        <v>20.8030018761726</v>
      </c>
    </row>
    <row r="382" customFormat="false" ht="13.2" hidden="false" customHeight="false" outlineLevel="0" collapsed="false">
      <c r="A382" s="2" t="n">
        <v>2867</v>
      </c>
      <c r="B382" s="15" t="s">
        <v>19</v>
      </c>
      <c r="C382" s="15" t="s">
        <v>98</v>
      </c>
      <c r="D382" s="3" t="n">
        <v>0.402777777777778</v>
      </c>
      <c r="E382" s="3" t="n">
        <v>0.520833333333333</v>
      </c>
      <c r="G382" s="1" t="s">
        <v>187</v>
      </c>
      <c r="H382" s="15" t="s">
        <v>162</v>
      </c>
      <c r="I382" s="4" t="n">
        <v>2338</v>
      </c>
      <c r="J382" s="4" t="n">
        <v>60940</v>
      </c>
      <c r="K382" s="5" t="n">
        <v>26.0650128314799</v>
      </c>
    </row>
    <row r="383" customFormat="false" ht="13.2" hidden="false" customHeight="false" outlineLevel="0" collapsed="false">
      <c r="A383" s="2" t="n">
        <v>2868</v>
      </c>
      <c r="B383" s="15" t="s">
        <v>19</v>
      </c>
      <c r="C383" s="15" t="s">
        <v>98</v>
      </c>
      <c r="D383" s="3" t="n">
        <v>0.402777777777778</v>
      </c>
      <c r="E383" s="3" t="n">
        <v>0.520833333333333</v>
      </c>
      <c r="G383" s="1" t="s">
        <v>187</v>
      </c>
      <c r="H383" s="15" t="s">
        <v>163</v>
      </c>
      <c r="I383" s="4" t="n">
        <v>1853</v>
      </c>
      <c r="J383" s="4" t="n">
        <v>53940</v>
      </c>
      <c r="K383" s="5" t="n">
        <v>29.1095520777118</v>
      </c>
    </row>
    <row r="384" customFormat="false" ht="13.2" hidden="false" customHeight="false" outlineLevel="0" collapsed="false">
      <c r="A384" s="2" t="n">
        <v>2869</v>
      </c>
      <c r="B384" s="15" t="s">
        <v>19</v>
      </c>
      <c r="C384" s="15" t="s">
        <v>98</v>
      </c>
      <c r="D384" s="3" t="n">
        <v>0.402777777777778</v>
      </c>
      <c r="E384" s="3" t="n">
        <v>0.520833333333333</v>
      </c>
      <c r="G384" s="1" t="s">
        <v>187</v>
      </c>
      <c r="H384" s="15" t="s">
        <v>164</v>
      </c>
      <c r="I384" s="4" t="n">
        <v>1853</v>
      </c>
      <c r="J384" s="4" t="n">
        <v>54440</v>
      </c>
      <c r="K384" s="5" t="n">
        <v>29.3793847814355</v>
      </c>
    </row>
    <row r="385" customFormat="false" ht="13.2" hidden="false" customHeight="false" outlineLevel="0" collapsed="false">
      <c r="A385" s="2" t="n">
        <v>2870</v>
      </c>
      <c r="B385" s="15" t="s">
        <v>19</v>
      </c>
      <c r="C385" s="15" t="s">
        <v>98</v>
      </c>
      <c r="D385" s="3" t="n">
        <v>0.402777777777778</v>
      </c>
      <c r="E385" s="3" t="n">
        <v>0.520833333333333</v>
      </c>
      <c r="G385" s="1" t="s">
        <v>187</v>
      </c>
      <c r="H385" s="15" t="s">
        <v>22</v>
      </c>
      <c r="I385" s="4" t="n">
        <v>1453</v>
      </c>
      <c r="J385" s="4" t="n">
        <v>23540</v>
      </c>
      <c r="K385" s="5" t="n">
        <v>16.200963523744</v>
      </c>
    </row>
    <row r="386" customFormat="false" ht="13.2" hidden="false" customHeight="false" outlineLevel="0" collapsed="false">
      <c r="A386" s="2" t="n">
        <v>2871</v>
      </c>
      <c r="B386" s="15" t="s">
        <v>19</v>
      </c>
      <c r="C386" s="15" t="s">
        <v>98</v>
      </c>
      <c r="D386" s="3" t="n">
        <v>0.402777777777778</v>
      </c>
      <c r="E386" s="3" t="n">
        <v>0.520833333333333</v>
      </c>
      <c r="G386" s="1" t="s">
        <v>187</v>
      </c>
      <c r="H386" s="15" t="s">
        <v>165</v>
      </c>
      <c r="I386" s="4" t="n">
        <v>1453</v>
      </c>
      <c r="J386" s="4" t="n">
        <v>31900</v>
      </c>
      <c r="K386" s="5" t="n">
        <v>21.9545767377839</v>
      </c>
    </row>
    <row r="387" customFormat="false" ht="13.2" hidden="false" customHeight="false" outlineLevel="0" collapsed="false">
      <c r="A387" s="2" t="n">
        <v>2872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6</v>
      </c>
      <c r="I387" s="4" t="n">
        <v>1453</v>
      </c>
      <c r="J387" s="4" t="n">
        <v>36630</v>
      </c>
      <c r="K387" s="5" t="n">
        <v>25.2099105299381</v>
      </c>
    </row>
    <row r="388" customFormat="false" ht="13.2" hidden="false" customHeight="false" outlineLevel="0" collapsed="false">
      <c r="A388" s="2" t="n">
        <v>2873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7</v>
      </c>
      <c r="I388" s="4" t="n">
        <v>1453</v>
      </c>
      <c r="J388" s="4" t="n">
        <v>43890</v>
      </c>
      <c r="K388" s="5" t="n">
        <v>30.2064693737096</v>
      </c>
    </row>
    <row r="389" customFormat="false" ht="13.2" hidden="false" customHeight="false" outlineLevel="0" collapsed="false">
      <c r="A389" s="2" t="n">
        <v>2874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8</v>
      </c>
      <c r="I389" s="4" t="n">
        <v>1453</v>
      </c>
      <c r="J389" s="4" t="n">
        <v>46860</v>
      </c>
      <c r="K389" s="5" t="n">
        <v>32.2505161734343</v>
      </c>
    </row>
    <row r="390" customFormat="false" ht="13.2" hidden="false" customHeight="false" outlineLevel="0" collapsed="false">
      <c r="A390" s="2" t="n">
        <v>2875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169</v>
      </c>
      <c r="I390" s="4" t="n">
        <v>3307</v>
      </c>
      <c r="J390" s="4" t="n">
        <v>76140</v>
      </c>
      <c r="K390" s="5" t="n">
        <v>23.0238887208951</v>
      </c>
    </row>
    <row r="391" customFormat="false" ht="13.2" hidden="false" customHeight="false" outlineLevel="0" collapsed="false">
      <c r="A391" s="2" t="n">
        <v>2876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70</v>
      </c>
      <c r="I391" s="4" t="n">
        <v>2822</v>
      </c>
      <c r="J391" s="4" t="n">
        <v>60340</v>
      </c>
      <c r="K391" s="5" t="n">
        <v>21.3819985825656</v>
      </c>
    </row>
    <row r="392" customFormat="false" ht="13.2" hidden="false" customHeight="false" outlineLevel="0" collapsed="false">
      <c r="A392" s="2" t="n">
        <v>2877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71</v>
      </c>
      <c r="I392" s="4" t="n">
        <v>2822</v>
      </c>
      <c r="J392" s="4" t="n">
        <v>56640</v>
      </c>
      <c r="K392" s="5" t="n">
        <v>20.0708717221829</v>
      </c>
    </row>
    <row r="393" customFormat="false" ht="13.2" hidden="false" customHeight="false" outlineLevel="0" collapsed="false">
      <c r="A393" s="31" t="s">
        <v>188</v>
      </c>
    </row>
    <row r="394" customFormat="false" ht="13.2" hidden="false" customHeight="false" outlineLevel="0" collapsed="false">
      <c r="A394" s="2" t="n">
        <v>446</v>
      </c>
      <c r="B394" s="15" t="s">
        <v>68</v>
      </c>
      <c r="C394" s="15" t="s">
        <v>19</v>
      </c>
      <c r="D394" s="3" t="n">
        <v>0.3125</v>
      </c>
      <c r="E394" s="3" t="n">
        <v>0.409722222222222</v>
      </c>
      <c r="G394" s="1" t="s">
        <v>189</v>
      </c>
      <c r="H394" s="15" t="s">
        <v>162</v>
      </c>
      <c r="I394" s="4" t="n">
        <v>1732</v>
      </c>
      <c r="J394" s="4" t="n">
        <v>54210</v>
      </c>
      <c r="K394" s="5" t="n">
        <v>31.2990762124711</v>
      </c>
    </row>
    <row r="395" customFormat="false" ht="13.2" hidden="false" customHeight="false" outlineLevel="0" collapsed="false">
      <c r="A395" s="2" t="n">
        <v>447</v>
      </c>
      <c r="B395" s="15" t="s">
        <v>68</v>
      </c>
      <c r="C395" s="15" t="s">
        <v>19</v>
      </c>
      <c r="D395" s="3" t="n">
        <v>0.3125</v>
      </c>
      <c r="E395" s="3" t="n">
        <v>0.409722222222222</v>
      </c>
      <c r="G395" s="1" t="s">
        <v>189</v>
      </c>
      <c r="H395" s="15" t="s">
        <v>163</v>
      </c>
      <c r="I395" s="4" t="n">
        <v>1399</v>
      </c>
      <c r="J395" s="4" t="n">
        <v>47010</v>
      </c>
      <c r="K395" s="5" t="n">
        <v>33.602573266619</v>
      </c>
    </row>
    <row r="396" customFormat="false" ht="13.2" hidden="false" customHeight="false" outlineLevel="0" collapsed="false">
      <c r="A396" s="2" t="n">
        <v>448</v>
      </c>
      <c r="B396" s="15" t="s">
        <v>68</v>
      </c>
      <c r="C396" s="15" t="s">
        <v>19</v>
      </c>
      <c r="D396" s="3" t="n">
        <v>0.3125</v>
      </c>
      <c r="E396" s="3" t="n">
        <v>0.409722222222222</v>
      </c>
      <c r="G396" s="1" t="s">
        <v>189</v>
      </c>
      <c r="H396" s="15" t="s">
        <v>164</v>
      </c>
      <c r="I396" s="4" t="n">
        <v>1399</v>
      </c>
      <c r="J396" s="4" t="n">
        <v>48310</v>
      </c>
      <c r="K396" s="5" t="n">
        <v>34.5318084345961</v>
      </c>
    </row>
    <row r="397" customFormat="false" ht="13.2" hidden="false" customHeight="false" outlineLevel="0" collapsed="false">
      <c r="A397" s="2" t="n">
        <v>449</v>
      </c>
      <c r="B397" s="15" t="s">
        <v>68</v>
      </c>
      <c r="C397" s="15" t="s">
        <v>19</v>
      </c>
      <c r="D397" s="3" t="n">
        <v>0.3125</v>
      </c>
      <c r="E397" s="3" t="n">
        <v>0.409722222222222</v>
      </c>
      <c r="G397" s="1" t="s">
        <v>189</v>
      </c>
      <c r="H397" s="15" t="s">
        <v>22</v>
      </c>
      <c r="I397" s="4" t="n">
        <v>999</v>
      </c>
      <c r="J397" s="4" t="n">
        <v>20060</v>
      </c>
      <c r="K397" s="5" t="n">
        <v>20.0800800800801</v>
      </c>
    </row>
    <row r="398" customFormat="false" ht="13.2" hidden="false" customHeight="false" outlineLevel="0" collapsed="false">
      <c r="A398" s="2" t="n">
        <v>450</v>
      </c>
      <c r="B398" s="15" t="s">
        <v>68</v>
      </c>
      <c r="C398" s="15" t="s">
        <v>19</v>
      </c>
      <c r="D398" s="3" t="n">
        <v>0.3125</v>
      </c>
      <c r="E398" s="3" t="n">
        <v>0.409722222222222</v>
      </c>
      <c r="G398" s="1" t="s">
        <v>189</v>
      </c>
      <c r="H398" s="15" t="s">
        <v>165</v>
      </c>
      <c r="I398" s="4" t="n">
        <v>999</v>
      </c>
      <c r="J398" s="4" t="n">
        <v>27870</v>
      </c>
      <c r="K398" s="5" t="n">
        <v>27.8978978978979</v>
      </c>
    </row>
    <row r="399" customFormat="false" ht="13.2" hidden="false" customHeight="false" outlineLevel="0" collapsed="false">
      <c r="A399" s="2" t="n">
        <v>451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6</v>
      </c>
      <c r="I399" s="4" t="n">
        <v>999</v>
      </c>
      <c r="J399" s="4" t="n">
        <v>31940</v>
      </c>
      <c r="K399" s="5" t="n">
        <v>31.971971971972</v>
      </c>
    </row>
    <row r="400" customFormat="false" ht="13.2" hidden="false" customHeight="false" outlineLevel="0" collapsed="false">
      <c r="A400" s="2" t="n">
        <v>452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7</v>
      </c>
      <c r="I400" s="4" t="n">
        <v>999</v>
      </c>
      <c r="J400" s="4" t="n">
        <v>38320</v>
      </c>
      <c r="K400" s="5" t="n">
        <v>38.3583583583584</v>
      </c>
    </row>
    <row r="401" customFormat="false" ht="13.2" hidden="false" customHeight="false" outlineLevel="0" collapsed="false">
      <c r="A401" s="2" t="n">
        <v>453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8</v>
      </c>
      <c r="I401" s="4" t="n">
        <v>999</v>
      </c>
      <c r="J401" s="4" t="n">
        <v>41180</v>
      </c>
      <c r="K401" s="5" t="n">
        <v>41.2212212212212</v>
      </c>
    </row>
    <row r="402" customFormat="false" ht="13.2" hidden="false" customHeight="false" outlineLevel="0" collapsed="false">
      <c r="A402" s="2" t="n">
        <v>454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169</v>
      </c>
      <c r="I402" s="4" t="n">
        <v>2398</v>
      </c>
      <c r="J402" s="4" t="n">
        <v>71810</v>
      </c>
      <c r="K402" s="5" t="n">
        <v>29.9457881567973</v>
      </c>
    </row>
    <row r="403" customFormat="false" ht="13.2" hidden="false" customHeight="false" outlineLevel="0" collapsed="false">
      <c r="A403" s="2" t="n">
        <v>455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70</v>
      </c>
      <c r="I403" s="4" t="n">
        <v>2065</v>
      </c>
      <c r="J403" s="4" t="n">
        <v>58010</v>
      </c>
      <c r="K403" s="5" t="n">
        <v>28.09200968523</v>
      </c>
    </row>
    <row r="404" customFormat="false" ht="13.2" hidden="false" customHeight="false" outlineLevel="0" collapsed="false">
      <c r="A404" s="2" t="n">
        <v>456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71</v>
      </c>
      <c r="I404" s="4" t="n">
        <v>2065</v>
      </c>
      <c r="J404" s="4" t="n">
        <v>49710</v>
      </c>
      <c r="K404" s="5" t="n">
        <v>24.0726392251816</v>
      </c>
    </row>
    <row r="405" customFormat="false" ht="13.2" hidden="false" customHeight="false" outlineLevel="0" collapsed="false">
      <c r="A405" s="2" t="n">
        <v>457</v>
      </c>
      <c r="B405" s="15" t="s">
        <v>68</v>
      </c>
      <c r="C405" s="15" t="s">
        <v>19</v>
      </c>
      <c r="D405" s="3" t="n">
        <v>0.454861111111111</v>
      </c>
      <c r="E405" s="3" t="n">
        <v>0.552083333333333</v>
      </c>
      <c r="G405" s="1" t="s">
        <v>190</v>
      </c>
      <c r="H405" s="15" t="s">
        <v>162</v>
      </c>
      <c r="I405" s="4" t="n">
        <v>1732</v>
      </c>
      <c r="J405" s="4" t="n">
        <v>54210</v>
      </c>
      <c r="K405" s="5" t="n">
        <v>31.2990762124711</v>
      </c>
    </row>
    <row r="406" customFormat="false" ht="13.2" hidden="false" customHeight="false" outlineLevel="0" collapsed="false">
      <c r="A406" s="2" t="n">
        <v>458</v>
      </c>
      <c r="B406" s="15" t="s">
        <v>68</v>
      </c>
      <c r="C406" s="15" t="s">
        <v>19</v>
      </c>
      <c r="D406" s="3" t="n">
        <v>0.454861111111111</v>
      </c>
      <c r="E406" s="3" t="n">
        <v>0.552083333333333</v>
      </c>
      <c r="G406" s="1" t="s">
        <v>190</v>
      </c>
      <c r="H406" s="15" t="s">
        <v>163</v>
      </c>
      <c r="I406" s="4" t="n">
        <v>1399</v>
      </c>
      <c r="J406" s="4" t="n">
        <v>47010</v>
      </c>
      <c r="K406" s="5" t="n">
        <v>33.602573266619</v>
      </c>
    </row>
    <row r="407" customFormat="false" ht="13.2" hidden="false" customHeight="false" outlineLevel="0" collapsed="false">
      <c r="A407" s="2" t="n">
        <v>459</v>
      </c>
      <c r="B407" s="15" t="s">
        <v>68</v>
      </c>
      <c r="C407" s="15" t="s">
        <v>19</v>
      </c>
      <c r="D407" s="3" t="n">
        <v>0.454861111111111</v>
      </c>
      <c r="E407" s="3" t="n">
        <v>0.552083333333333</v>
      </c>
      <c r="G407" s="1" t="s">
        <v>190</v>
      </c>
      <c r="H407" s="15" t="s">
        <v>164</v>
      </c>
      <c r="I407" s="4" t="n">
        <v>1399</v>
      </c>
      <c r="J407" s="4" t="n">
        <v>48310</v>
      </c>
      <c r="K407" s="5" t="n">
        <v>34.5318084345961</v>
      </c>
    </row>
    <row r="408" customFormat="false" ht="13.2" hidden="false" customHeight="false" outlineLevel="0" collapsed="false">
      <c r="A408" s="2" t="n">
        <v>460</v>
      </c>
      <c r="B408" s="15" t="s">
        <v>68</v>
      </c>
      <c r="C408" s="15" t="s">
        <v>19</v>
      </c>
      <c r="D408" s="3" t="n">
        <v>0.454861111111111</v>
      </c>
      <c r="E408" s="3" t="n">
        <v>0.552083333333333</v>
      </c>
      <c r="G408" s="1" t="s">
        <v>190</v>
      </c>
      <c r="H408" s="15" t="s">
        <v>22</v>
      </c>
      <c r="I408" s="4" t="n">
        <v>999</v>
      </c>
      <c r="J408" s="4" t="n">
        <v>20060</v>
      </c>
      <c r="K408" s="5" t="n">
        <v>20.0800800800801</v>
      </c>
    </row>
    <row r="409" customFormat="false" ht="13.2" hidden="false" customHeight="false" outlineLevel="0" collapsed="false">
      <c r="A409" s="2" t="n">
        <v>461</v>
      </c>
      <c r="B409" s="15" t="s">
        <v>68</v>
      </c>
      <c r="C409" s="15" t="s">
        <v>19</v>
      </c>
      <c r="D409" s="3" t="n">
        <v>0.454861111111111</v>
      </c>
      <c r="E409" s="3" t="n">
        <v>0.552083333333333</v>
      </c>
      <c r="G409" s="1" t="s">
        <v>190</v>
      </c>
      <c r="H409" s="15" t="s">
        <v>165</v>
      </c>
      <c r="I409" s="4" t="n">
        <v>999</v>
      </c>
      <c r="J409" s="4" t="n">
        <v>27870</v>
      </c>
      <c r="K409" s="5" t="n">
        <v>27.8978978978979</v>
      </c>
    </row>
    <row r="410" customFormat="false" ht="13.2" hidden="false" customHeight="false" outlineLevel="0" collapsed="false">
      <c r="A410" s="2" t="n">
        <v>462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6</v>
      </c>
      <c r="I410" s="4" t="n">
        <v>999</v>
      </c>
      <c r="J410" s="4" t="n">
        <v>31940</v>
      </c>
      <c r="K410" s="5" t="n">
        <v>31.971971971972</v>
      </c>
    </row>
    <row r="411" customFormat="false" ht="13.2" hidden="false" customHeight="false" outlineLevel="0" collapsed="false">
      <c r="A411" s="2" t="n">
        <v>463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7</v>
      </c>
      <c r="I411" s="4" t="n">
        <v>999</v>
      </c>
      <c r="J411" s="4" t="n">
        <v>38320</v>
      </c>
      <c r="K411" s="5" t="n">
        <v>38.3583583583584</v>
      </c>
    </row>
    <row r="412" customFormat="false" ht="13.2" hidden="false" customHeight="false" outlineLevel="0" collapsed="false">
      <c r="A412" s="2" t="n">
        <v>464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8</v>
      </c>
      <c r="I412" s="4" t="n">
        <v>999</v>
      </c>
      <c r="J412" s="4" t="n">
        <v>41180</v>
      </c>
      <c r="K412" s="5" t="n">
        <v>41.2212212212212</v>
      </c>
    </row>
    <row r="413" customFormat="false" ht="13.2" hidden="false" customHeight="false" outlineLevel="0" collapsed="false">
      <c r="A413" s="2" t="n">
        <v>465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169</v>
      </c>
      <c r="I413" s="4" t="n">
        <v>2398</v>
      </c>
      <c r="J413" s="4" t="n">
        <v>71810</v>
      </c>
      <c r="K413" s="5" t="n">
        <v>29.9457881567973</v>
      </c>
    </row>
    <row r="414" customFormat="false" ht="13.2" hidden="false" customHeight="false" outlineLevel="0" collapsed="false">
      <c r="A414" s="2" t="n">
        <v>466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70</v>
      </c>
      <c r="I414" s="4" t="n">
        <v>2065</v>
      </c>
      <c r="J414" s="4" t="n">
        <v>58010</v>
      </c>
      <c r="K414" s="5" t="n">
        <v>28.09200968523</v>
      </c>
    </row>
    <row r="415" customFormat="false" ht="13.2" hidden="false" customHeight="false" outlineLevel="0" collapsed="false">
      <c r="A415" s="2" t="n">
        <v>467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71</v>
      </c>
      <c r="I415" s="4" t="n">
        <v>2065</v>
      </c>
      <c r="J415" s="4" t="n">
        <v>49710</v>
      </c>
      <c r="K415" s="5" t="n">
        <v>24.0726392251816</v>
      </c>
    </row>
    <row r="416" customFormat="false" ht="13.2" hidden="false" customHeight="false" outlineLevel="0" collapsed="false">
      <c r="A416" s="2" t="n">
        <v>468</v>
      </c>
      <c r="B416" s="15" t="s">
        <v>68</v>
      </c>
      <c r="C416" s="15" t="s">
        <v>19</v>
      </c>
      <c r="D416" s="3" t="n">
        <v>0.847222222222222</v>
      </c>
      <c r="E416" s="3" t="n">
        <v>0.944444444444445</v>
      </c>
      <c r="G416" s="1" t="s">
        <v>191</v>
      </c>
      <c r="H416" s="15" t="s">
        <v>162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69</v>
      </c>
      <c r="B417" s="15" t="s">
        <v>68</v>
      </c>
      <c r="C417" s="15" t="s">
        <v>19</v>
      </c>
      <c r="D417" s="3" t="n">
        <v>0.847222222222222</v>
      </c>
      <c r="E417" s="3" t="n">
        <v>0.944444444444445</v>
      </c>
      <c r="G417" s="1" t="s">
        <v>191</v>
      </c>
      <c r="H417" s="15" t="s">
        <v>163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70</v>
      </c>
      <c r="B418" s="15" t="s">
        <v>68</v>
      </c>
      <c r="C418" s="15" t="s">
        <v>19</v>
      </c>
      <c r="D418" s="3" t="n">
        <v>0.847222222222222</v>
      </c>
      <c r="E418" s="3" t="n">
        <v>0.944444444444445</v>
      </c>
      <c r="G418" s="1" t="s">
        <v>191</v>
      </c>
      <c r="H418" s="15" t="s">
        <v>164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71</v>
      </c>
      <c r="B419" s="15" t="s">
        <v>68</v>
      </c>
      <c r="C419" s="15" t="s">
        <v>19</v>
      </c>
      <c r="D419" s="3" t="n">
        <v>0.847222222222222</v>
      </c>
      <c r="E419" s="3" t="n">
        <v>0.944444444444445</v>
      </c>
      <c r="G419" s="1" t="s">
        <v>191</v>
      </c>
      <c r="H419" s="15" t="s">
        <v>22</v>
      </c>
      <c r="I419" s="4" t="n">
        <v>999</v>
      </c>
      <c r="J419" s="4" t="n">
        <v>20060</v>
      </c>
      <c r="K419" s="5" t="n">
        <v>20.0800800800801</v>
      </c>
    </row>
    <row r="420" customFormat="false" ht="13.2" hidden="false" customHeight="false" outlineLevel="0" collapsed="false">
      <c r="A420" s="2" t="n">
        <v>472</v>
      </c>
      <c r="B420" s="15" t="s">
        <v>68</v>
      </c>
      <c r="C420" s="15" t="s">
        <v>19</v>
      </c>
      <c r="D420" s="3" t="n">
        <v>0.847222222222222</v>
      </c>
      <c r="E420" s="3" t="n">
        <v>0.944444444444445</v>
      </c>
      <c r="G420" s="1" t="s">
        <v>191</v>
      </c>
      <c r="H420" s="15" t="s">
        <v>165</v>
      </c>
      <c r="I420" s="4" t="n">
        <v>999</v>
      </c>
      <c r="J420" s="4" t="n">
        <v>27870</v>
      </c>
      <c r="K420" s="5" t="n">
        <v>27.8978978978979</v>
      </c>
    </row>
    <row r="421" customFormat="false" ht="13.2" hidden="false" customHeight="false" outlineLevel="0" collapsed="false">
      <c r="A421" s="2" t="n">
        <v>473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6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74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7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75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8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76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169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77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70</v>
      </c>
      <c r="I425" s="4" t="n">
        <v>2065</v>
      </c>
      <c r="J425" s="4" t="n">
        <v>58410</v>
      </c>
      <c r="K425" s="5" t="n">
        <v>28.2857142857143</v>
      </c>
    </row>
    <row r="426" customFormat="false" ht="13.2" hidden="false" customHeight="false" outlineLevel="0" collapsed="false">
      <c r="A426" s="2" t="n">
        <v>478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71</v>
      </c>
      <c r="I426" s="4" t="n">
        <v>2065</v>
      </c>
      <c r="J426" s="4" t="n">
        <v>52310</v>
      </c>
      <c r="K426" s="5" t="n">
        <v>25.3317191283293</v>
      </c>
    </row>
    <row r="427" customFormat="false" ht="13.2" hidden="false" customHeight="false" outlineLevel="0" collapsed="false">
      <c r="A427" s="2" t="n">
        <v>1178</v>
      </c>
      <c r="B427" s="15" t="s">
        <v>76</v>
      </c>
      <c r="C427" s="15" t="s">
        <v>19</v>
      </c>
      <c r="D427" s="3" t="n">
        <v>0.302083333333333</v>
      </c>
      <c r="E427" s="3" t="n">
        <v>0.361111111111111</v>
      </c>
      <c r="G427" s="1" t="s">
        <v>192</v>
      </c>
      <c r="H427" s="15" t="s">
        <v>162</v>
      </c>
      <c r="I427" s="4" t="n">
        <v>960</v>
      </c>
      <c r="J427" s="4" t="n">
        <v>29810</v>
      </c>
      <c r="K427" s="5" t="n">
        <v>31.0520833333333</v>
      </c>
    </row>
    <row r="428" customFormat="false" ht="13.2" hidden="false" customHeight="false" outlineLevel="0" collapsed="false">
      <c r="A428" s="2" t="n">
        <v>1179</v>
      </c>
      <c r="B428" s="15" t="s">
        <v>76</v>
      </c>
      <c r="C428" s="15" t="s">
        <v>19</v>
      </c>
      <c r="D428" s="3" t="n">
        <v>0.302083333333333</v>
      </c>
      <c r="E428" s="3" t="n">
        <v>0.361111111111111</v>
      </c>
      <c r="G428" s="1" t="s">
        <v>192</v>
      </c>
      <c r="H428" s="15" t="s">
        <v>164</v>
      </c>
      <c r="I428" s="4" t="n">
        <v>820</v>
      </c>
      <c r="J428" s="4" t="n">
        <v>26210</v>
      </c>
      <c r="K428" s="5" t="n">
        <v>31.9634146341463</v>
      </c>
    </row>
    <row r="429" customFormat="false" ht="13.2" hidden="false" customHeight="false" outlineLevel="0" collapsed="false">
      <c r="A429" s="2" t="n">
        <v>1180</v>
      </c>
      <c r="B429" s="15" t="s">
        <v>76</v>
      </c>
      <c r="C429" s="15" t="s">
        <v>19</v>
      </c>
      <c r="D429" s="3" t="n">
        <v>0.302083333333333</v>
      </c>
      <c r="E429" s="3" t="n">
        <v>0.361111111111111</v>
      </c>
      <c r="G429" s="1" t="s">
        <v>192</v>
      </c>
      <c r="H429" s="15" t="s">
        <v>22</v>
      </c>
      <c r="I429" s="4" t="n">
        <v>420</v>
      </c>
      <c r="J429" s="4" t="n">
        <v>11810</v>
      </c>
      <c r="K429" s="5" t="n">
        <v>28.1190476190476</v>
      </c>
    </row>
    <row r="430" customFormat="false" ht="13.2" hidden="false" customHeight="false" outlineLevel="0" collapsed="false">
      <c r="A430" s="2" t="n">
        <v>1181</v>
      </c>
      <c r="B430" s="15" t="s">
        <v>76</v>
      </c>
      <c r="C430" s="15" t="s">
        <v>19</v>
      </c>
      <c r="D430" s="3" t="n">
        <v>0.302083333333333</v>
      </c>
      <c r="E430" s="3" t="n">
        <v>0.361111111111111</v>
      </c>
      <c r="G430" s="1" t="s">
        <v>192</v>
      </c>
      <c r="H430" s="15" t="s">
        <v>165</v>
      </c>
      <c r="I430" s="4" t="n">
        <v>420</v>
      </c>
      <c r="J430" s="4" t="n">
        <v>14560</v>
      </c>
      <c r="K430" s="5" t="n">
        <v>34.6666666666667</v>
      </c>
    </row>
    <row r="431" customFormat="false" ht="13.2" hidden="false" customHeight="false" outlineLevel="0" collapsed="false">
      <c r="A431" s="2" t="n">
        <v>1182</v>
      </c>
      <c r="B431" s="15" t="s">
        <v>76</v>
      </c>
      <c r="C431" s="15" t="s">
        <v>19</v>
      </c>
      <c r="D431" s="3" t="n">
        <v>0.302083333333333</v>
      </c>
      <c r="E431" s="3" t="n">
        <v>0.361111111111111</v>
      </c>
      <c r="G431" s="1" t="s">
        <v>192</v>
      </c>
      <c r="H431" s="15" t="s">
        <v>166</v>
      </c>
      <c r="I431" s="4" t="n">
        <v>420</v>
      </c>
      <c r="J431" s="4" t="n">
        <v>15660</v>
      </c>
      <c r="K431" s="5" t="n">
        <v>37.2857142857143</v>
      </c>
    </row>
    <row r="432" customFormat="false" ht="13.2" hidden="false" customHeight="false" outlineLevel="0" collapsed="false">
      <c r="A432" s="2" t="n">
        <v>1183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7</v>
      </c>
      <c r="I432" s="4" t="n">
        <v>420</v>
      </c>
      <c r="J432" s="4" t="n">
        <v>16210</v>
      </c>
      <c r="K432" s="5" t="n">
        <v>38.5952380952381</v>
      </c>
    </row>
    <row r="433" customFormat="false" ht="13.2" hidden="false" customHeight="false" outlineLevel="0" collapsed="false">
      <c r="A433" s="2" t="n">
        <v>1184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9</v>
      </c>
      <c r="I433" s="4" t="n">
        <v>1240</v>
      </c>
      <c r="J433" s="4" t="n">
        <v>42310</v>
      </c>
      <c r="K433" s="5" t="n">
        <v>34.1209677419355</v>
      </c>
    </row>
    <row r="434" customFormat="false" ht="13.2" hidden="false" customHeight="false" outlineLevel="0" collapsed="false">
      <c r="A434" s="2" t="n">
        <v>1185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170</v>
      </c>
      <c r="I434" s="4" t="n">
        <v>1100</v>
      </c>
      <c r="J434" s="4" t="n">
        <v>26910</v>
      </c>
      <c r="K434" s="5" t="n">
        <v>24.4636363636364</v>
      </c>
    </row>
    <row r="435" customFormat="false" ht="13.2" hidden="false" customHeight="false" outlineLevel="0" collapsed="false">
      <c r="A435" s="2" t="n">
        <v>1186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71</v>
      </c>
      <c r="I435" s="4" t="n">
        <v>1100</v>
      </c>
      <c r="J435" s="4" t="n">
        <v>25910</v>
      </c>
      <c r="K435" s="5" t="n">
        <v>23.5545454545455</v>
      </c>
    </row>
    <row r="436" customFormat="false" ht="13.2" hidden="false" customHeight="false" outlineLevel="0" collapsed="false">
      <c r="A436" s="2" t="n">
        <v>1187</v>
      </c>
      <c r="B436" s="15" t="s">
        <v>76</v>
      </c>
      <c r="C436" s="15" t="s">
        <v>19</v>
      </c>
      <c r="D436" s="3" t="n">
        <v>0.364583333333333</v>
      </c>
      <c r="E436" s="3" t="n">
        <v>0.423611111111111</v>
      </c>
      <c r="G436" s="1" t="s">
        <v>193</v>
      </c>
      <c r="H436" s="15" t="s">
        <v>162</v>
      </c>
      <c r="I436" s="4" t="n">
        <v>960</v>
      </c>
      <c r="J436" s="4" t="n">
        <v>29810</v>
      </c>
      <c r="K436" s="5" t="n">
        <v>31.0520833333333</v>
      </c>
    </row>
    <row r="437" customFormat="false" ht="13.2" hidden="false" customHeight="false" outlineLevel="0" collapsed="false">
      <c r="A437" s="2" t="n">
        <v>1188</v>
      </c>
      <c r="B437" s="15" t="s">
        <v>76</v>
      </c>
      <c r="C437" s="15" t="s">
        <v>19</v>
      </c>
      <c r="D437" s="3" t="n">
        <v>0.364583333333333</v>
      </c>
      <c r="E437" s="3" t="n">
        <v>0.423611111111111</v>
      </c>
      <c r="G437" s="1" t="s">
        <v>193</v>
      </c>
      <c r="H437" s="15" t="s">
        <v>164</v>
      </c>
      <c r="I437" s="4" t="n">
        <v>820</v>
      </c>
      <c r="J437" s="4" t="n">
        <v>26210</v>
      </c>
      <c r="K437" s="5" t="n">
        <v>31.9634146341463</v>
      </c>
    </row>
    <row r="438" customFormat="false" ht="13.2" hidden="false" customHeight="false" outlineLevel="0" collapsed="false">
      <c r="A438" s="2" t="n">
        <v>1189</v>
      </c>
      <c r="B438" s="15" t="s">
        <v>76</v>
      </c>
      <c r="C438" s="15" t="s">
        <v>19</v>
      </c>
      <c r="D438" s="3" t="n">
        <v>0.364583333333333</v>
      </c>
      <c r="E438" s="3" t="n">
        <v>0.423611111111111</v>
      </c>
      <c r="G438" s="1" t="s">
        <v>193</v>
      </c>
      <c r="H438" s="15" t="s">
        <v>22</v>
      </c>
      <c r="I438" s="4" t="n">
        <v>420</v>
      </c>
      <c r="J438" s="4" t="n">
        <v>11810</v>
      </c>
      <c r="K438" s="5" t="n">
        <v>28.1190476190476</v>
      </c>
    </row>
    <row r="439" customFormat="false" ht="13.2" hidden="false" customHeight="false" outlineLevel="0" collapsed="false">
      <c r="A439" s="2" t="n">
        <v>1190</v>
      </c>
      <c r="B439" s="15" t="s">
        <v>76</v>
      </c>
      <c r="C439" s="15" t="s">
        <v>19</v>
      </c>
      <c r="D439" s="3" t="n">
        <v>0.364583333333333</v>
      </c>
      <c r="E439" s="3" t="n">
        <v>0.423611111111111</v>
      </c>
      <c r="G439" s="1" t="s">
        <v>193</v>
      </c>
      <c r="H439" s="15" t="s">
        <v>165</v>
      </c>
      <c r="I439" s="4" t="n">
        <v>420</v>
      </c>
      <c r="J439" s="4" t="n">
        <v>14560</v>
      </c>
      <c r="K439" s="5" t="n">
        <v>34.6666666666667</v>
      </c>
    </row>
    <row r="440" customFormat="false" ht="13.2" hidden="false" customHeight="false" outlineLevel="0" collapsed="false">
      <c r="A440" s="2" t="n">
        <v>1191</v>
      </c>
      <c r="B440" s="15" t="s">
        <v>76</v>
      </c>
      <c r="C440" s="15" t="s">
        <v>19</v>
      </c>
      <c r="D440" s="3" t="n">
        <v>0.364583333333333</v>
      </c>
      <c r="E440" s="3" t="n">
        <v>0.423611111111111</v>
      </c>
      <c r="G440" s="1" t="s">
        <v>193</v>
      </c>
      <c r="H440" s="15" t="s">
        <v>166</v>
      </c>
      <c r="I440" s="4" t="n">
        <v>420</v>
      </c>
      <c r="J440" s="4" t="n">
        <v>15660</v>
      </c>
      <c r="K440" s="5" t="n">
        <v>37.2857142857143</v>
      </c>
    </row>
    <row r="441" customFormat="false" ht="13.2" hidden="false" customHeight="false" outlineLevel="0" collapsed="false">
      <c r="A441" s="2" t="n">
        <v>1192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7</v>
      </c>
      <c r="I441" s="4" t="n">
        <v>420</v>
      </c>
      <c r="J441" s="4" t="n">
        <v>16210</v>
      </c>
      <c r="K441" s="5" t="n">
        <v>38.5952380952381</v>
      </c>
    </row>
    <row r="442" customFormat="false" ht="13.2" hidden="false" customHeight="false" outlineLevel="0" collapsed="false">
      <c r="A442" s="2" t="n">
        <v>1193</v>
      </c>
      <c r="B442" s="15" t="s">
        <v>76</v>
      </c>
      <c r="C442" s="15" t="s">
        <v>19</v>
      </c>
      <c r="D442" s="3" t="n">
        <v>0.5</v>
      </c>
      <c r="E442" s="3" t="n">
        <v>0.559027777777778</v>
      </c>
      <c r="G442" s="1" t="s">
        <v>194</v>
      </c>
      <c r="H442" s="15" t="s">
        <v>162</v>
      </c>
      <c r="I442" s="4" t="n">
        <v>960</v>
      </c>
      <c r="J442" s="4" t="n">
        <v>29810</v>
      </c>
      <c r="K442" s="5" t="n">
        <v>31.0520833333333</v>
      </c>
    </row>
    <row r="443" customFormat="false" ht="13.2" hidden="false" customHeight="false" outlineLevel="0" collapsed="false">
      <c r="A443" s="2" t="n">
        <v>1194</v>
      </c>
      <c r="B443" s="15" t="s">
        <v>76</v>
      </c>
      <c r="C443" s="15" t="s">
        <v>19</v>
      </c>
      <c r="D443" s="3" t="n">
        <v>0.5</v>
      </c>
      <c r="E443" s="3" t="n">
        <v>0.559027777777778</v>
      </c>
      <c r="G443" s="1" t="s">
        <v>194</v>
      </c>
      <c r="H443" s="15" t="s">
        <v>164</v>
      </c>
      <c r="I443" s="4" t="n">
        <v>820</v>
      </c>
      <c r="J443" s="4" t="n">
        <v>26210</v>
      </c>
      <c r="K443" s="5" t="n">
        <v>31.9634146341463</v>
      </c>
    </row>
    <row r="444" customFormat="false" ht="13.2" hidden="false" customHeight="false" outlineLevel="0" collapsed="false">
      <c r="A444" s="2" t="n">
        <v>1195</v>
      </c>
      <c r="B444" s="15" t="s">
        <v>76</v>
      </c>
      <c r="C444" s="15" t="s">
        <v>19</v>
      </c>
      <c r="D444" s="3" t="n">
        <v>0.5</v>
      </c>
      <c r="E444" s="3" t="n">
        <v>0.559027777777778</v>
      </c>
      <c r="G444" s="1" t="s">
        <v>194</v>
      </c>
      <c r="H444" s="15" t="s">
        <v>22</v>
      </c>
      <c r="I444" s="4" t="n">
        <v>420</v>
      </c>
      <c r="J444" s="4" t="n">
        <v>11810</v>
      </c>
      <c r="K444" s="5" t="n">
        <v>28.1190476190476</v>
      </c>
    </row>
    <row r="445" customFormat="false" ht="13.2" hidden="false" customHeight="false" outlineLevel="0" collapsed="false">
      <c r="A445" s="2" t="n">
        <v>1196</v>
      </c>
      <c r="B445" s="15" t="s">
        <v>76</v>
      </c>
      <c r="C445" s="15" t="s">
        <v>19</v>
      </c>
      <c r="D445" s="3" t="n">
        <v>0.5</v>
      </c>
      <c r="E445" s="3" t="n">
        <v>0.559027777777778</v>
      </c>
      <c r="G445" s="1" t="s">
        <v>194</v>
      </c>
      <c r="H445" s="15" t="s">
        <v>165</v>
      </c>
      <c r="I445" s="4" t="n">
        <v>420</v>
      </c>
      <c r="J445" s="4" t="n">
        <v>14560</v>
      </c>
      <c r="K445" s="5" t="n">
        <v>34.6666666666667</v>
      </c>
    </row>
    <row r="446" customFormat="false" ht="13.2" hidden="false" customHeight="false" outlineLevel="0" collapsed="false">
      <c r="A446" s="2" t="n">
        <v>1197</v>
      </c>
      <c r="B446" s="15" t="s">
        <v>76</v>
      </c>
      <c r="C446" s="15" t="s">
        <v>19</v>
      </c>
      <c r="D446" s="3" t="n">
        <v>0.5</v>
      </c>
      <c r="E446" s="3" t="n">
        <v>0.559027777777778</v>
      </c>
      <c r="G446" s="1" t="s">
        <v>194</v>
      </c>
      <c r="H446" s="15" t="s">
        <v>166</v>
      </c>
      <c r="I446" s="4" t="n">
        <v>420</v>
      </c>
      <c r="J446" s="4" t="n">
        <v>15660</v>
      </c>
      <c r="K446" s="5" t="n">
        <v>37.2857142857143</v>
      </c>
    </row>
    <row r="447" customFormat="false" ht="13.2" hidden="false" customHeight="false" outlineLevel="0" collapsed="false">
      <c r="A447" s="2" t="n">
        <v>1198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7</v>
      </c>
      <c r="I447" s="4" t="n">
        <v>420</v>
      </c>
      <c r="J447" s="4" t="n">
        <v>16210</v>
      </c>
      <c r="K447" s="5" t="n">
        <v>38.5952380952381</v>
      </c>
    </row>
    <row r="448" customFormat="false" ht="13.2" hidden="false" customHeight="false" outlineLevel="0" collapsed="false">
      <c r="A448" s="2" t="n">
        <v>1199</v>
      </c>
      <c r="B448" s="15" t="s">
        <v>76</v>
      </c>
      <c r="C448" s="15" t="s">
        <v>19</v>
      </c>
      <c r="D448" s="3" t="n">
        <v>0.565972222222222</v>
      </c>
      <c r="E448" s="3" t="n">
        <v>0.625</v>
      </c>
      <c r="G448" s="1" t="s">
        <v>195</v>
      </c>
      <c r="H448" s="15" t="s">
        <v>162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200</v>
      </c>
      <c r="B449" s="15" t="s">
        <v>76</v>
      </c>
      <c r="C449" s="15" t="s">
        <v>19</v>
      </c>
      <c r="D449" s="3" t="n">
        <v>0.565972222222222</v>
      </c>
      <c r="E449" s="3" t="n">
        <v>0.625</v>
      </c>
      <c r="G449" s="1" t="s">
        <v>195</v>
      </c>
      <c r="H449" s="15" t="s">
        <v>164</v>
      </c>
      <c r="I449" s="4" t="n">
        <v>820</v>
      </c>
      <c r="J449" s="4" t="n">
        <v>26210</v>
      </c>
      <c r="K449" s="5" t="n">
        <v>31.9634146341463</v>
      </c>
    </row>
    <row r="450" customFormat="false" ht="13.2" hidden="false" customHeight="false" outlineLevel="0" collapsed="false">
      <c r="A450" s="2" t="n">
        <v>1201</v>
      </c>
      <c r="B450" s="15" t="s">
        <v>76</v>
      </c>
      <c r="C450" s="15" t="s">
        <v>19</v>
      </c>
      <c r="D450" s="3" t="n">
        <v>0.565972222222222</v>
      </c>
      <c r="E450" s="3" t="n">
        <v>0.625</v>
      </c>
      <c r="G450" s="1" t="s">
        <v>195</v>
      </c>
      <c r="H450" s="15" t="s">
        <v>22</v>
      </c>
      <c r="I450" s="4" t="n">
        <v>420</v>
      </c>
      <c r="J450" s="4" t="n">
        <v>11810</v>
      </c>
      <c r="K450" s="5" t="n">
        <v>28.1190476190476</v>
      </c>
    </row>
    <row r="451" customFormat="false" ht="13.2" hidden="false" customHeight="false" outlineLevel="0" collapsed="false">
      <c r="A451" s="2" t="n">
        <v>1202</v>
      </c>
      <c r="B451" s="15" t="s">
        <v>76</v>
      </c>
      <c r="C451" s="15" t="s">
        <v>19</v>
      </c>
      <c r="D451" s="3" t="n">
        <v>0.565972222222222</v>
      </c>
      <c r="E451" s="3" t="n">
        <v>0.625</v>
      </c>
      <c r="G451" s="1" t="s">
        <v>195</v>
      </c>
      <c r="H451" s="15" t="s">
        <v>165</v>
      </c>
      <c r="I451" s="4" t="n">
        <v>420</v>
      </c>
      <c r="J451" s="4" t="n">
        <v>14560</v>
      </c>
      <c r="K451" s="5" t="n">
        <v>34.6666666666667</v>
      </c>
    </row>
    <row r="452" customFormat="false" ht="13.2" hidden="false" customHeight="false" outlineLevel="0" collapsed="false">
      <c r="A452" s="2" t="n">
        <v>1203</v>
      </c>
      <c r="B452" s="15" t="s">
        <v>76</v>
      </c>
      <c r="C452" s="15" t="s">
        <v>19</v>
      </c>
      <c r="D452" s="3" t="n">
        <v>0.565972222222222</v>
      </c>
      <c r="E452" s="3" t="n">
        <v>0.625</v>
      </c>
      <c r="G452" s="1" t="s">
        <v>195</v>
      </c>
      <c r="H452" s="15" t="s">
        <v>166</v>
      </c>
      <c r="I452" s="4" t="n">
        <v>420</v>
      </c>
      <c r="J452" s="4" t="n">
        <v>15660</v>
      </c>
      <c r="K452" s="5" t="n">
        <v>37.2857142857143</v>
      </c>
    </row>
    <row r="453" customFormat="false" ht="13.2" hidden="false" customHeight="false" outlineLevel="0" collapsed="false">
      <c r="A453" s="2" t="n">
        <v>1204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7</v>
      </c>
      <c r="I453" s="4" t="n">
        <v>420</v>
      </c>
      <c r="J453" s="4" t="n">
        <v>16210</v>
      </c>
      <c r="K453" s="5" t="n">
        <v>38.5952380952381</v>
      </c>
    </row>
    <row r="454" customFormat="false" ht="13.2" hidden="false" customHeight="false" outlineLevel="0" collapsed="false">
      <c r="A454" s="2" t="n">
        <v>1205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9</v>
      </c>
      <c r="I454" s="4" t="n">
        <v>1240</v>
      </c>
      <c r="J454" s="4" t="n">
        <v>42310</v>
      </c>
      <c r="K454" s="5" t="n">
        <v>34.1209677419355</v>
      </c>
    </row>
    <row r="455" customFormat="false" ht="13.2" hidden="false" customHeight="false" outlineLevel="0" collapsed="false">
      <c r="A455" s="2" t="n">
        <v>1206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170</v>
      </c>
      <c r="I455" s="4" t="n">
        <v>1100</v>
      </c>
      <c r="J455" s="4" t="n">
        <v>26910</v>
      </c>
      <c r="K455" s="5" t="n">
        <v>24.4636363636364</v>
      </c>
    </row>
    <row r="456" customFormat="false" ht="13.2" hidden="false" customHeight="false" outlineLevel="0" collapsed="false">
      <c r="A456" s="2" t="n">
        <v>1207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71</v>
      </c>
      <c r="I456" s="4" t="n">
        <v>1100</v>
      </c>
      <c r="J456" s="4" t="n">
        <v>24910</v>
      </c>
      <c r="K456" s="5" t="n">
        <v>22.6454545454545</v>
      </c>
    </row>
    <row r="457" customFormat="false" ht="13.2" hidden="false" customHeight="false" outlineLevel="0" collapsed="false">
      <c r="A457" s="2" t="n">
        <v>1208</v>
      </c>
      <c r="B457" s="15" t="s">
        <v>76</v>
      </c>
      <c r="C457" s="15" t="s">
        <v>19</v>
      </c>
      <c r="D457" s="3" t="n">
        <v>0.645833333333333</v>
      </c>
      <c r="E457" s="3" t="n">
        <v>0.704861111111111</v>
      </c>
      <c r="G457" s="1" t="s">
        <v>213</v>
      </c>
      <c r="H457" s="15" t="s">
        <v>162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209</v>
      </c>
      <c r="B458" s="15" t="s">
        <v>76</v>
      </c>
      <c r="C458" s="15" t="s">
        <v>19</v>
      </c>
      <c r="D458" s="3" t="n">
        <v>0.645833333333333</v>
      </c>
      <c r="E458" s="3" t="n">
        <v>0.704861111111111</v>
      </c>
      <c r="G458" s="1" t="s">
        <v>213</v>
      </c>
      <c r="H458" s="15" t="s">
        <v>164</v>
      </c>
      <c r="I458" s="4" t="n">
        <v>820</v>
      </c>
      <c r="J458" s="4" t="n">
        <v>26210</v>
      </c>
      <c r="K458" s="5" t="n">
        <v>31.9634146341463</v>
      </c>
    </row>
    <row r="459" customFormat="false" ht="13.2" hidden="false" customHeight="false" outlineLevel="0" collapsed="false">
      <c r="A459" s="2" t="n">
        <v>1210</v>
      </c>
      <c r="B459" s="15" t="s">
        <v>76</v>
      </c>
      <c r="C459" s="15" t="s">
        <v>19</v>
      </c>
      <c r="D459" s="3" t="n">
        <v>0.645833333333333</v>
      </c>
      <c r="E459" s="3" t="n">
        <v>0.704861111111111</v>
      </c>
      <c r="G459" s="1" t="s">
        <v>213</v>
      </c>
      <c r="H459" s="15" t="s">
        <v>22</v>
      </c>
      <c r="I459" s="4" t="n">
        <v>420</v>
      </c>
      <c r="J459" s="4" t="n">
        <v>11810</v>
      </c>
      <c r="K459" s="5" t="n">
        <v>28.1190476190476</v>
      </c>
    </row>
    <row r="460" customFormat="false" ht="13.2" hidden="false" customHeight="false" outlineLevel="0" collapsed="false">
      <c r="A460" s="2" t="n">
        <v>1211</v>
      </c>
      <c r="B460" s="15" t="s">
        <v>76</v>
      </c>
      <c r="C460" s="15" t="s">
        <v>19</v>
      </c>
      <c r="D460" s="3" t="n">
        <v>0.645833333333333</v>
      </c>
      <c r="E460" s="3" t="n">
        <v>0.704861111111111</v>
      </c>
      <c r="G460" s="1" t="s">
        <v>213</v>
      </c>
      <c r="H460" s="15" t="s">
        <v>165</v>
      </c>
      <c r="I460" s="4" t="n">
        <v>420</v>
      </c>
      <c r="J460" s="4" t="n">
        <v>14560</v>
      </c>
      <c r="K460" s="5" t="n">
        <v>34.6666666666667</v>
      </c>
    </row>
    <row r="461" customFormat="false" ht="13.2" hidden="false" customHeight="false" outlineLevel="0" collapsed="false">
      <c r="A461" s="2" t="n">
        <v>1212</v>
      </c>
      <c r="B461" s="15" t="s">
        <v>76</v>
      </c>
      <c r="C461" s="15" t="s">
        <v>19</v>
      </c>
      <c r="D461" s="3" t="n">
        <v>0.645833333333333</v>
      </c>
      <c r="E461" s="3" t="n">
        <v>0.704861111111111</v>
      </c>
      <c r="G461" s="1" t="s">
        <v>213</v>
      </c>
      <c r="H461" s="15" t="s">
        <v>166</v>
      </c>
      <c r="I461" s="4" t="n">
        <v>420</v>
      </c>
      <c r="J461" s="4" t="n">
        <v>15660</v>
      </c>
      <c r="K461" s="5" t="n">
        <v>37.2857142857143</v>
      </c>
    </row>
    <row r="462" customFormat="false" ht="13.2" hidden="false" customHeight="false" outlineLevel="0" collapsed="false">
      <c r="A462" s="2" t="n">
        <v>1213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7</v>
      </c>
      <c r="I462" s="4" t="n">
        <v>420</v>
      </c>
      <c r="J462" s="4" t="n">
        <v>16210</v>
      </c>
      <c r="K462" s="5" t="n">
        <v>38.5952380952381</v>
      </c>
    </row>
    <row r="463" customFormat="false" ht="13.2" hidden="false" customHeight="false" outlineLevel="0" collapsed="false">
      <c r="A463" s="2" t="n">
        <v>1214</v>
      </c>
      <c r="B463" s="15" t="s">
        <v>76</v>
      </c>
      <c r="C463" s="15" t="s">
        <v>19</v>
      </c>
      <c r="D463" s="3" t="n">
        <v>0.697916666666667</v>
      </c>
      <c r="E463" s="3" t="n">
        <v>0.760416666666667</v>
      </c>
      <c r="G463" s="1" t="s">
        <v>197</v>
      </c>
      <c r="H463" s="15" t="s">
        <v>162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15</v>
      </c>
      <c r="B464" s="15" t="s">
        <v>76</v>
      </c>
      <c r="C464" s="15" t="s">
        <v>19</v>
      </c>
      <c r="D464" s="3" t="n">
        <v>0.697916666666667</v>
      </c>
      <c r="E464" s="3" t="n">
        <v>0.760416666666667</v>
      </c>
      <c r="G464" s="1" t="s">
        <v>197</v>
      </c>
      <c r="H464" s="15" t="s">
        <v>164</v>
      </c>
      <c r="I464" s="4" t="n">
        <v>820</v>
      </c>
      <c r="J464" s="4" t="n">
        <v>26210</v>
      </c>
      <c r="K464" s="5" t="n">
        <v>31.9634146341463</v>
      </c>
    </row>
    <row r="465" customFormat="false" ht="13.2" hidden="false" customHeight="false" outlineLevel="0" collapsed="false">
      <c r="A465" s="2" t="n">
        <v>1216</v>
      </c>
      <c r="B465" s="15" t="s">
        <v>76</v>
      </c>
      <c r="C465" s="15" t="s">
        <v>19</v>
      </c>
      <c r="D465" s="3" t="n">
        <v>0.697916666666667</v>
      </c>
      <c r="E465" s="3" t="n">
        <v>0.760416666666667</v>
      </c>
      <c r="G465" s="1" t="s">
        <v>197</v>
      </c>
      <c r="H465" s="15" t="s">
        <v>22</v>
      </c>
      <c r="I465" s="4" t="n">
        <v>420</v>
      </c>
      <c r="J465" s="4" t="n">
        <v>11810</v>
      </c>
      <c r="K465" s="5" t="n">
        <v>28.1190476190476</v>
      </c>
    </row>
    <row r="466" customFormat="false" ht="13.2" hidden="false" customHeight="false" outlineLevel="0" collapsed="false">
      <c r="A466" s="2" t="n">
        <v>1217</v>
      </c>
      <c r="B466" s="15" t="s">
        <v>76</v>
      </c>
      <c r="C466" s="15" t="s">
        <v>19</v>
      </c>
      <c r="D466" s="3" t="n">
        <v>0.697916666666667</v>
      </c>
      <c r="E466" s="3" t="n">
        <v>0.760416666666667</v>
      </c>
      <c r="G466" s="1" t="s">
        <v>197</v>
      </c>
      <c r="H466" s="15" t="s">
        <v>165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18</v>
      </c>
      <c r="B467" s="15" t="s">
        <v>76</v>
      </c>
      <c r="C467" s="15" t="s">
        <v>19</v>
      </c>
      <c r="D467" s="3" t="n">
        <v>0.697916666666667</v>
      </c>
      <c r="E467" s="3" t="n">
        <v>0.760416666666667</v>
      </c>
      <c r="G467" s="1" t="s">
        <v>197</v>
      </c>
      <c r="H467" s="15" t="s">
        <v>166</v>
      </c>
      <c r="I467" s="4" t="n">
        <v>420</v>
      </c>
      <c r="J467" s="4" t="n">
        <v>15660</v>
      </c>
      <c r="K467" s="5" t="n">
        <v>37.2857142857143</v>
      </c>
    </row>
    <row r="468" customFormat="false" ht="13.2" hidden="false" customHeight="false" outlineLevel="0" collapsed="false">
      <c r="A468" s="2" t="n">
        <v>1219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7</v>
      </c>
      <c r="I468" s="4" t="n">
        <v>420</v>
      </c>
      <c r="J468" s="4" t="n">
        <v>16210</v>
      </c>
      <c r="K468" s="5" t="n">
        <v>38.5952380952381</v>
      </c>
    </row>
    <row r="469" customFormat="false" ht="13.2" hidden="false" customHeight="false" outlineLevel="0" collapsed="false">
      <c r="A469" s="2" t="n">
        <v>1220</v>
      </c>
      <c r="B469" s="15" t="s">
        <v>76</v>
      </c>
      <c r="C469" s="15" t="s">
        <v>19</v>
      </c>
      <c r="D469" s="3" t="n">
        <v>0.753472222222222</v>
      </c>
      <c r="E469" s="3" t="n">
        <v>0.8125</v>
      </c>
      <c r="G469" s="1" t="s">
        <v>198</v>
      </c>
      <c r="H469" s="15" t="s">
        <v>162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21</v>
      </c>
      <c r="B470" s="15" t="s">
        <v>76</v>
      </c>
      <c r="C470" s="15" t="s">
        <v>19</v>
      </c>
      <c r="D470" s="3" t="n">
        <v>0.753472222222222</v>
      </c>
      <c r="E470" s="3" t="n">
        <v>0.8125</v>
      </c>
      <c r="G470" s="1" t="s">
        <v>198</v>
      </c>
      <c r="H470" s="15" t="s">
        <v>164</v>
      </c>
      <c r="I470" s="4" t="n">
        <v>820</v>
      </c>
      <c r="J470" s="4" t="n">
        <v>26210</v>
      </c>
      <c r="K470" s="5" t="n">
        <v>31.9634146341463</v>
      </c>
    </row>
    <row r="471" customFormat="false" ht="13.2" hidden="false" customHeight="false" outlineLevel="0" collapsed="false">
      <c r="A471" s="2" t="n">
        <v>1222</v>
      </c>
      <c r="B471" s="15" t="s">
        <v>76</v>
      </c>
      <c r="C471" s="15" t="s">
        <v>19</v>
      </c>
      <c r="D471" s="3" t="n">
        <v>0.753472222222222</v>
      </c>
      <c r="E471" s="3" t="n">
        <v>0.8125</v>
      </c>
      <c r="G471" s="1" t="s">
        <v>198</v>
      </c>
      <c r="H471" s="15" t="s">
        <v>22</v>
      </c>
      <c r="I471" s="4" t="n">
        <v>420</v>
      </c>
      <c r="J471" s="4" t="n">
        <v>11810</v>
      </c>
      <c r="K471" s="5" t="n">
        <v>28.1190476190476</v>
      </c>
    </row>
    <row r="472" customFormat="false" ht="13.2" hidden="false" customHeight="false" outlineLevel="0" collapsed="false">
      <c r="A472" s="2" t="n">
        <v>1223</v>
      </c>
      <c r="B472" s="15" t="s">
        <v>76</v>
      </c>
      <c r="C472" s="15" t="s">
        <v>19</v>
      </c>
      <c r="D472" s="3" t="n">
        <v>0.753472222222222</v>
      </c>
      <c r="E472" s="3" t="n">
        <v>0.8125</v>
      </c>
      <c r="G472" s="1" t="s">
        <v>198</v>
      </c>
      <c r="H472" s="15" t="s">
        <v>165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24</v>
      </c>
      <c r="B473" s="15" t="s">
        <v>76</v>
      </c>
      <c r="C473" s="15" t="s">
        <v>19</v>
      </c>
      <c r="D473" s="3" t="n">
        <v>0.753472222222222</v>
      </c>
      <c r="E473" s="3" t="n">
        <v>0.8125</v>
      </c>
      <c r="G473" s="1" t="s">
        <v>198</v>
      </c>
      <c r="H473" s="15" t="s">
        <v>166</v>
      </c>
      <c r="I473" s="4" t="n">
        <v>420</v>
      </c>
      <c r="J473" s="4" t="n">
        <v>15660</v>
      </c>
      <c r="K473" s="5" t="n">
        <v>37.2857142857143</v>
      </c>
    </row>
    <row r="474" customFormat="false" ht="13.2" hidden="false" customHeight="false" outlineLevel="0" collapsed="false">
      <c r="A474" s="2" t="n">
        <v>1225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7</v>
      </c>
      <c r="I474" s="4" t="n">
        <v>420</v>
      </c>
      <c r="J474" s="4" t="n">
        <v>16210</v>
      </c>
      <c r="K474" s="5" t="n">
        <v>38.5952380952381</v>
      </c>
    </row>
    <row r="475" customFormat="false" ht="13.2" hidden="false" customHeight="false" outlineLevel="0" collapsed="false">
      <c r="A475" s="2" t="n">
        <v>1226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9</v>
      </c>
      <c r="I475" s="4" t="n">
        <v>1240</v>
      </c>
      <c r="J475" s="4" t="n">
        <v>42310</v>
      </c>
      <c r="K475" s="5" t="n">
        <v>34.1209677419355</v>
      </c>
    </row>
    <row r="476" customFormat="false" ht="13.2" hidden="false" customHeight="false" outlineLevel="0" collapsed="false">
      <c r="A476" s="2" t="n">
        <v>1227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170</v>
      </c>
      <c r="I476" s="4" t="n">
        <v>1100</v>
      </c>
      <c r="J476" s="4" t="n">
        <v>26910</v>
      </c>
      <c r="K476" s="5" t="n">
        <v>24.4636363636364</v>
      </c>
    </row>
    <row r="477" customFormat="false" ht="13.2" hidden="false" customHeight="false" outlineLevel="0" collapsed="false">
      <c r="A477" s="2" t="n">
        <v>1228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71</v>
      </c>
      <c r="I477" s="4" t="n">
        <v>1100</v>
      </c>
      <c r="J477" s="4" t="n">
        <v>25910</v>
      </c>
      <c r="K477" s="5" t="n">
        <v>23.5545454545455</v>
      </c>
    </row>
    <row r="478" customFormat="false" ht="13.2" hidden="false" customHeight="false" outlineLevel="0" collapsed="false">
      <c r="A478" s="2" t="n">
        <v>1229</v>
      </c>
      <c r="B478" s="15" t="s">
        <v>76</v>
      </c>
      <c r="C478" s="15" t="s">
        <v>19</v>
      </c>
      <c r="D478" s="3" t="n">
        <v>0.854166666666667</v>
      </c>
      <c r="E478" s="3" t="n">
        <v>0.909722222222222</v>
      </c>
      <c r="G478" s="1" t="s">
        <v>199</v>
      </c>
      <c r="H478" s="15" t="s">
        <v>162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230</v>
      </c>
      <c r="B479" s="15" t="s">
        <v>76</v>
      </c>
      <c r="C479" s="15" t="s">
        <v>19</v>
      </c>
      <c r="D479" s="3" t="n">
        <v>0.854166666666667</v>
      </c>
      <c r="E479" s="3" t="n">
        <v>0.909722222222222</v>
      </c>
      <c r="G479" s="1" t="s">
        <v>199</v>
      </c>
      <c r="H479" s="15" t="s">
        <v>164</v>
      </c>
      <c r="I479" s="4" t="n">
        <v>820</v>
      </c>
      <c r="J479" s="4" t="n">
        <v>26210</v>
      </c>
      <c r="K479" s="5" t="n">
        <v>31.9634146341463</v>
      </c>
    </row>
    <row r="480" customFormat="false" ht="13.2" hidden="false" customHeight="false" outlineLevel="0" collapsed="false">
      <c r="A480" s="2" t="n">
        <v>1231</v>
      </c>
      <c r="B480" s="15" t="s">
        <v>76</v>
      </c>
      <c r="C480" s="15" t="s">
        <v>19</v>
      </c>
      <c r="D480" s="3" t="n">
        <v>0.854166666666667</v>
      </c>
      <c r="E480" s="3" t="n">
        <v>0.909722222222222</v>
      </c>
      <c r="G480" s="1" t="s">
        <v>199</v>
      </c>
      <c r="H480" s="15" t="s">
        <v>22</v>
      </c>
      <c r="I480" s="4" t="n">
        <v>420</v>
      </c>
      <c r="J480" s="4" t="n">
        <v>11810</v>
      </c>
      <c r="K480" s="5" t="n">
        <v>28.1190476190476</v>
      </c>
    </row>
    <row r="481" customFormat="false" ht="13.2" hidden="false" customHeight="false" outlineLevel="0" collapsed="false">
      <c r="A481" s="2" t="n">
        <v>1232</v>
      </c>
      <c r="B481" s="15" t="s">
        <v>76</v>
      </c>
      <c r="C481" s="15" t="s">
        <v>19</v>
      </c>
      <c r="D481" s="3" t="n">
        <v>0.854166666666667</v>
      </c>
      <c r="E481" s="3" t="n">
        <v>0.909722222222222</v>
      </c>
      <c r="G481" s="1" t="s">
        <v>199</v>
      </c>
      <c r="H481" s="15" t="s">
        <v>165</v>
      </c>
      <c r="I481" s="4" t="n">
        <v>420</v>
      </c>
      <c r="J481" s="4" t="n">
        <v>14560</v>
      </c>
      <c r="K481" s="5" t="n">
        <v>34.6666666666667</v>
      </c>
    </row>
    <row r="482" customFormat="false" ht="13.2" hidden="false" customHeight="false" outlineLevel="0" collapsed="false">
      <c r="A482" s="2" t="n">
        <v>1233</v>
      </c>
      <c r="B482" s="15" t="s">
        <v>76</v>
      </c>
      <c r="C482" s="15" t="s">
        <v>19</v>
      </c>
      <c r="D482" s="3" t="n">
        <v>0.854166666666667</v>
      </c>
      <c r="E482" s="3" t="n">
        <v>0.909722222222222</v>
      </c>
      <c r="G482" s="1" t="s">
        <v>199</v>
      </c>
      <c r="H482" s="15" t="s">
        <v>166</v>
      </c>
      <c r="I482" s="4" t="n">
        <v>420</v>
      </c>
      <c r="J482" s="4" t="n">
        <v>15660</v>
      </c>
      <c r="K482" s="5" t="n">
        <v>37.2857142857143</v>
      </c>
    </row>
    <row r="483" customFormat="false" ht="13.2" hidden="false" customHeight="false" outlineLevel="0" collapsed="false">
      <c r="A483" s="2" t="n">
        <v>1234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7</v>
      </c>
      <c r="I483" s="4" t="n">
        <v>420</v>
      </c>
      <c r="J483" s="4" t="n">
        <v>16210</v>
      </c>
      <c r="K483" s="5" t="n">
        <v>38.5952380952381</v>
      </c>
    </row>
    <row r="484" customFormat="false" ht="13.2" hidden="false" customHeight="false" outlineLevel="0" collapsed="false">
      <c r="A484" s="2" t="n">
        <v>1235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9</v>
      </c>
      <c r="I484" s="4" t="n">
        <v>1240</v>
      </c>
      <c r="J484" s="4" t="n">
        <v>42310</v>
      </c>
      <c r="K484" s="5" t="n">
        <v>34.1209677419355</v>
      </c>
    </row>
    <row r="485" customFormat="false" ht="13.2" hidden="false" customHeight="false" outlineLevel="0" collapsed="false">
      <c r="A485" s="2" t="n">
        <v>1236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170</v>
      </c>
      <c r="I485" s="4" t="n">
        <v>1100</v>
      </c>
      <c r="J485" s="4" t="n">
        <v>26910</v>
      </c>
      <c r="K485" s="5" t="n">
        <v>24.4636363636364</v>
      </c>
    </row>
    <row r="486" customFormat="false" ht="13.2" hidden="false" customHeight="false" outlineLevel="0" collapsed="false">
      <c r="A486" s="2" t="n">
        <v>1237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71</v>
      </c>
      <c r="I486" s="4" t="n">
        <v>1100</v>
      </c>
      <c r="J486" s="4" t="n">
        <v>24910</v>
      </c>
      <c r="K486" s="5" t="n">
        <v>22.6454545454545</v>
      </c>
    </row>
    <row r="487" customFormat="false" ht="13.2" hidden="false" customHeight="false" outlineLevel="0" collapsed="false">
      <c r="A487" s="2" t="n">
        <v>1238</v>
      </c>
      <c r="B487" s="15" t="s">
        <v>76</v>
      </c>
      <c r="C487" s="15" t="s">
        <v>19</v>
      </c>
      <c r="D487" s="3" t="n">
        <v>0.875</v>
      </c>
      <c r="E487" s="3" t="n">
        <v>0.930555555555555</v>
      </c>
      <c r="G487" s="1" t="s">
        <v>200</v>
      </c>
      <c r="H487" s="15" t="s">
        <v>162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239</v>
      </c>
      <c r="B488" s="15" t="s">
        <v>76</v>
      </c>
      <c r="C488" s="15" t="s">
        <v>19</v>
      </c>
      <c r="D488" s="3" t="n">
        <v>0.875</v>
      </c>
      <c r="E488" s="3" t="n">
        <v>0.930555555555555</v>
      </c>
      <c r="G488" s="1" t="s">
        <v>200</v>
      </c>
      <c r="H488" s="15" t="s">
        <v>164</v>
      </c>
      <c r="I488" s="4" t="n">
        <v>820</v>
      </c>
      <c r="J488" s="4" t="n">
        <v>26210</v>
      </c>
      <c r="K488" s="5" t="n">
        <v>31.9634146341463</v>
      </c>
    </row>
    <row r="489" customFormat="false" ht="13.2" hidden="false" customHeight="false" outlineLevel="0" collapsed="false">
      <c r="A489" s="2" t="n">
        <v>1240</v>
      </c>
      <c r="B489" s="15" t="s">
        <v>76</v>
      </c>
      <c r="C489" s="15" t="s">
        <v>19</v>
      </c>
      <c r="D489" s="3" t="n">
        <v>0.875</v>
      </c>
      <c r="E489" s="3" t="n">
        <v>0.930555555555555</v>
      </c>
      <c r="G489" s="1" t="s">
        <v>200</v>
      </c>
      <c r="H489" s="15" t="s">
        <v>22</v>
      </c>
      <c r="I489" s="4" t="n">
        <v>420</v>
      </c>
      <c r="J489" s="4" t="n">
        <v>11810</v>
      </c>
      <c r="K489" s="5" t="n">
        <v>28.1190476190476</v>
      </c>
    </row>
    <row r="490" customFormat="false" ht="13.2" hidden="false" customHeight="false" outlineLevel="0" collapsed="false">
      <c r="A490" s="2" t="n">
        <v>1241</v>
      </c>
      <c r="B490" s="15" t="s">
        <v>76</v>
      </c>
      <c r="C490" s="15" t="s">
        <v>19</v>
      </c>
      <c r="D490" s="3" t="n">
        <v>0.875</v>
      </c>
      <c r="E490" s="3" t="n">
        <v>0.930555555555555</v>
      </c>
      <c r="G490" s="1" t="s">
        <v>200</v>
      </c>
      <c r="H490" s="15" t="s">
        <v>165</v>
      </c>
      <c r="I490" s="4" t="n">
        <v>420</v>
      </c>
      <c r="J490" s="4" t="n">
        <v>14560</v>
      </c>
      <c r="K490" s="5" t="n">
        <v>34.6666666666667</v>
      </c>
    </row>
    <row r="491" customFormat="false" ht="13.2" hidden="false" customHeight="false" outlineLevel="0" collapsed="false">
      <c r="A491" s="2" t="n">
        <v>1242</v>
      </c>
      <c r="B491" s="15" t="s">
        <v>76</v>
      </c>
      <c r="C491" s="15" t="s">
        <v>19</v>
      </c>
      <c r="D491" s="3" t="n">
        <v>0.875</v>
      </c>
      <c r="E491" s="3" t="n">
        <v>0.930555555555555</v>
      </c>
      <c r="G491" s="1" t="s">
        <v>200</v>
      </c>
      <c r="H491" s="15" t="s">
        <v>166</v>
      </c>
      <c r="I491" s="4" t="n">
        <v>420</v>
      </c>
      <c r="J491" s="4" t="n">
        <v>15660</v>
      </c>
      <c r="K491" s="5" t="n">
        <v>37.2857142857143</v>
      </c>
    </row>
    <row r="492" customFormat="false" ht="13.2" hidden="false" customHeight="false" outlineLevel="0" collapsed="false">
      <c r="A492" s="2" t="n">
        <v>1243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7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44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9</v>
      </c>
      <c r="I493" s="4" t="n">
        <v>1240</v>
      </c>
      <c r="J493" s="4" t="n">
        <v>42310</v>
      </c>
      <c r="K493" s="5" t="n">
        <v>34.1209677419355</v>
      </c>
    </row>
    <row r="494" customFormat="false" ht="13.2" hidden="false" customHeight="false" outlineLevel="0" collapsed="false">
      <c r="A494" s="2" t="n">
        <v>1245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170</v>
      </c>
      <c r="I494" s="4" t="n">
        <v>1100</v>
      </c>
      <c r="J494" s="4" t="n">
        <v>26910</v>
      </c>
      <c r="K494" s="5" t="n">
        <v>24.4636363636364</v>
      </c>
    </row>
    <row r="495" customFormat="false" ht="13.2" hidden="false" customHeight="false" outlineLevel="0" collapsed="false">
      <c r="A495" s="2" t="n">
        <v>1246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71</v>
      </c>
      <c r="I495" s="4" t="n">
        <v>1100</v>
      </c>
      <c r="J495" s="4" t="n">
        <v>24910</v>
      </c>
      <c r="K495" s="5" t="n">
        <v>22.6454545454545</v>
      </c>
    </row>
    <row r="496" customFormat="false" ht="13.2" hidden="false" customHeight="false" outlineLevel="0" collapsed="false">
      <c r="A496" s="2" t="n">
        <v>4310</v>
      </c>
      <c r="B496" s="15" t="s">
        <v>20</v>
      </c>
      <c r="C496" s="15" t="s">
        <v>19</v>
      </c>
      <c r="D496" s="3" t="n">
        <v>0.458333333333333</v>
      </c>
      <c r="E496" s="3" t="n">
        <v>0.538194444444444</v>
      </c>
      <c r="G496" s="1" t="s">
        <v>201</v>
      </c>
      <c r="H496" s="15" t="s">
        <v>162</v>
      </c>
      <c r="I496" s="4" t="n">
        <v>1878</v>
      </c>
      <c r="J496" s="4" t="n">
        <v>44880</v>
      </c>
      <c r="K496" s="5" t="n">
        <v>23.8977635782748</v>
      </c>
    </row>
    <row r="497" customFormat="false" ht="13.2" hidden="false" customHeight="false" outlineLevel="0" collapsed="false">
      <c r="A497" s="2" t="n">
        <v>4311</v>
      </c>
      <c r="B497" s="15" t="s">
        <v>20</v>
      </c>
      <c r="C497" s="15" t="s">
        <v>19</v>
      </c>
      <c r="D497" s="3" t="n">
        <v>0.458333333333333</v>
      </c>
      <c r="E497" s="3" t="n">
        <v>0.538194444444444</v>
      </c>
      <c r="G497" s="1" t="s">
        <v>201</v>
      </c>
      <c r="H497" s="15" t="s">
        <v>163</v>
      </c>
      <c r="I497" s="4" t="n">
        <v>1508</v>
      </c>
      <c r="J497" s="4" t="n">
        <v>37880</v>
      </c>
      <c r="K497" s="5" t="n">
        <v>25.1193633952255</v>
      </c>
    </row>
    <row r="498" customFormat="false" ht="13.2" hidden="false" customHeight="false" outlineLevel="0" collapsed="false">
      <c r="A498" s="2" t="n">
        <v>4312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01</v>
      </c>
      <c r="H498" s="15" t="s">
        <v>164</v>
      </c>
      <c r="I498" s="4" t="n">
        <v>1508</v>
      </c>
      <c r="J498" s="4" t="n">
        <v>39880</v>
      </c>
      <c r="K498" s="5" t="n">
        <v>26.4456233421751</v>
      </c>
    </row>
    <row r="499" customFormat="false" ht="13.2" hidden="false" customHeight="false" outlineLevel="0" collapsed="false">
      <c r="A499" s="2" t="n">
        <v>4313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01</v>
      </c>
      <c r="H499" s="15" t="s">
        <v>22</v>
      </c>
      <c r="I499" s="4" t="n">
        <v>1108</v>
      </c>
      <c r="J499" s="4" t="n">
        <v>17620</v>
      </c>
      <c r="K499" s="5" t="n">
        <v>15.9025270758123</v>
      </c>
    </row>
    <row r="500" customFormat="false" ht="13.2" hidden="false" customHeight="false" outlineLevel="0" collapsed="false">
      <c r="A500" s="2" t="n">
        <v>4314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1</v>
      </c>
      <c r="H500" s="15" t="s">
        <v>165</v>
      </c>
      <c r="I500" s="4" t="n">
        <v>1108</v>
      </c>
      <c r="J500" s="4" t="n">
        <v>23450</v>
      </c>
      <c r="K500" s="5" t="n">
        <v>21.1642599277978</v>
      </c>
    </row>
    <row r="501" customFormat="false" ht="13.2" hidden="false" customHeight="false" outlineLevel="0" collapsed="false">
      <c r="A501" s="2" t="n">
        <v>4315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6</v>
      </c>
      <c r="I501" s="4" t="n">
        <v>1108</v>
      </c>
      <c r="J501" s="4" t="n">
        <v>26530</v>
      </c>
      <c r="K501" s="5" t="n">
        <v>23.9440433212996</v>
      </c>
    </row>
    <row r="502" customFormat="false" ht="13.2" hidden="false" customHeight="false" outlineLevel="0" collapsed="false">
      <c r="A502" s="2" t="n">
        <v>4316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7</v>
      </c>
      <c r="I502" s="4" t="n">
        <v>1108</v>
      </c>
      <c r="J502" s="4" t="n">
        <v>31480</v>
      </c>
      <c r="K502" s="5" t="n">
        <v>28.4115523465704</v>
      </c>
    </row>
    <row r="503" customFormat="false" ht="13.2" hidden="false" customHeight="false" outlineLevel="0" collapsed="false">
      <c r="A503" s="2" t="n">
        <v>4317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8</v>
      </c>
      <c r="I503" s="4" t="n">
        <v>1108</v>
      </c>
      <c r="J503" s="4" t="n">
        <v>33570</v>
      </c>
      <c r="K503" s="5" t="n">
        <v>30.2978339350181</v>
      </c>
    </row>
    <row r="504" customFormat="false" ht="13.2" hidden="false" customHeight="false" outlineLevel="0" collapsed="false">
      <c r="A504" s="2" t="n">
        <v>4318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169</v>
      </c>
      <c r="I504" s="4" t="n">
        <v>2617</v>
      </c>
      <c r="J504" s="4" t="n">
        <v>57680</v>
      </c>
      <c r="K504" s="5" t="n">
        <v>22.0405043943447</v>
      </c>
    </row>
    <row r="505" customFormat="false" ht="13.2" hidden="false" customHeight="false" outlineLevel="0" collapsed="false">
      <c r="A505" s="2" t="n">
        <v>4319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70</v>
      </c>
      <c r="I505" s="4" t="n">
        <v>2247</v>
      </c>
      <c r="J505" s="4" t="n">
        <v>45480</v>
      </c>
      <c r="K505" s="5" t="n">
        <v>20.2403204272363</v>
      </c>
    </row>
    <row r="506" customFormat="false" ht="13.2" hidden="false" customHeight="false" outlineLevel="0" collapsed="false">
      <c r="A506" s="2" t="n">
        <v>4320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71</v>
      </c>
      <c r="I506" s="4" t="n">
        <v>2247</v>
      </c>
      <c r="J506" s="4" t="n">
        <v>39480</v>
      </c>
      <c r="K506" s="5" t="n">
        <v>17.5700934579439</v>
      </c>
    </row>
    <row r="507" customFormat="false" ht="13.2" hidden="false" customHeight="false" outlineLevel="0" collapsed="false">
      <c r="A507" s="2" t="n">
        <v>4321</v>
      </c>
      <c r="B507" s="15" t="s">
        <v>20</v>
      </c>
      <c r="C507" s="15" t="s">
        <v>19</v>
      </c>
      <c r="D507" s="3" t="n">
        <v>0.770833333333333</v>
      </c>
      <c r="E507" s="3" t="n">
        <v>0.850694444444445</v>
      </c>
      <c r="G507" s="1" t="s">
        <v>202</v>
      </c>
      <c r="H507" s="15" t="s">
        <v>162</v>
      </c>
      <c r="I507" s="4" t="n">
        <v>1878</v>
      </c>
      <c r="J507" s="4" t="n">
        <v>44880</v>
      </c>
      <c r="K507" s="5" t="n">
        <v>23.8977635782748</v>
      </c>
    </row>
    <row r="508" customFormat="false" ht="13.2" hidden="false" customHeight="false" outlineLevel="0" collapsed="false">
      <c r="A508" s="2" t="n">
        <v>4322</v>
      </c>
      <c r="B508" s="15" t="s">
        <v>20</v>
      </c>
      <c r="C508" s="15" t="s">
        <v>19</v>
      </c>
      <c r="D508" s="3" t="n">
        <v>0.770833333333333</v>
      </c>
      <c r="E508" s="3" t="n">
        <v>0.850694444444445</v>
      </c>
      <c r="G508" s="1" t="s">
        <v>202</v>
      </c>
      <c r="H508" s="15" t="s">
        <v>163</v>
      </c>
      <c r="I508" s="4" t="n">
        <v>1508</v>
      </c>
      <c r="J508" s="4" t="n">
        <v>37880</v>
      </c>
      <c r="K508" s="5" t="n">
        <v>25.1193633952255</v>
      </c>
    </row>
    <row r="509" customFormat="false" ht="13.2" hidden="false" customHeight="false" outlineLevel="0" collapsed="false">
      <c r="A509" s="2" t="n">
        <v>4323</v>
      </c>
      <c r="B509" s="15" t="s">
        <v>20</v>
      </c>
      <c r="C509" s="15" t="s">
        <v>19</v>
      </c>
      <c r="D509" s="3" t="n">
        <v>0.770833333333333</v>
      </c>
      <c r="E509" s="3" t="n">
        <v>0.850694444444445</v>
      </c>
      <c r="G509" s="1" t="s">
        <v>202</v>
      </c>
      <c r="H509" s="15" t="s">
        <v>164</v>
      </c>
      <c r="I509" s="4" t="n">
        <v>1508</v>
      </c>
      <c r="J509" s="4" t="n">
        <v>39880</v>
      </c>
      <c r="K509" s="5" t="n">
        <v>26.4456233421751</v>
      </c>
    </row>
    <row r="510" customFormat="false" ht="13.2" hidden="false" customHeight="false" outlineLevel="0" collapsed="false">
      <c r="A510" s="2" t="n">
        <v>4324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202</v>
      </c>
      <c r="H510" s="15" t="s">
        <v>22</v>
      </c>
      <c r="I510" s="4" t="n">
        <v>1108</v>
      </c>
      <c r="J510" s="4" t="n">
        <v>17620</v>
      </c>
      <c r="K510" s="5" t="n">
        <v>15.9025270758123</v>
      </c>
    </row>
    <row r="511" customFormat="false" ht="13.2" hidden="false" customHeight="false" outlineLevel="0" collapsed="false">
      <c r="A511" s="2" t="n">
        <v>4325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202</v>
      </c>
      <c r="H511" s="15" t="s">
        <v>165</v>
      </c>
      <c r="I511" s="4" t="n">
        <v>1108</v>
      </c>
      <c r="J511" s="4" t="n">
        <v>23450</v>
      </c>
      <c r="K511" s="5" t="n">
        <v>21.1642599277978</v>
      </c>
    </row>
    <row r="512" customFormat="false" ht="13.2" hidden="false" customHeight="false" outlineLevel="0" collapsed="false">
      <c r="A512" s="2" t="n">
        <v>4326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6</v>
      </c>
      <c r="I512" s="4" t="n">
        <v>1108</v>
      </c>
      <c r="J512" s="4" t="n">
        <v>26530</v>
      </c>
      <c r="K512" s="5" t="n">
        <v>23.9440433212996</v>
      </c>
    </row>
    <row r="513" customFormat="false" ht="13.2" hidden="false" customHeight="false" outlineLevel="0" collapsed="false">
      <c r="A513" s="2" t="n">
        <v>4327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7</v>
      </c>
      <c r="I513" s="4" t="n">
        <v>1108</v>
      </c>
      <c r="J513" s="4" t="n">
        <v>31480</v>
      </c>
      <c r="K513" s="5" t="n">
        <v>28.4115523465704</v>
      </c>
    </row>
    <row r="514" customFormat="false" ht="13.2" hidden="false" customHeight="false" outlineLevel="0" collapsed="false">
      <c r="A514" s="2" t="n">
        <v>4328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8</v>
      </c>
      <c r="I514" s="4" t="n">
        <v>1108</v>
      </c>
      <c r="J514" s="4" t="n">
        <v>33570</v>
      </c>
      <c r="K514" s="5" t="n">
        <v>30.2978339350181</v>
      </c>
    </row>
    <row r="515" customFormat="false" ht="13.2" hidden="false" customHeight="false" outlineLevel="0" collapsed="false">
      <c r="A515" s="2" t="n">
        <v>4329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169</v>
      </c>
      <c r="I515" s="4" t="n">
        <v>2617</v>
      </c>
      <c r="J515" s="4" t="n">
        <v>57680</v>
      </c>
      <c r="K515" s="5" t="n">
        <v>22.0405043943447</v>
      </c>
    </row>
    <row r="516" customFormat="false" ht="13.2" hidden="false" customHeight="false" outlineLevel="0" collapsed="false">
      <c r="A516" s="2" t="n">
        <v>4330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70</v>
      </c>
      <c r="I516" s="4" t="n">
        <v>2247</v>
      </c>
      <c r="J516" s="4" t="n">
        <v>46480</v>
      </c>
      <c r="K516" s="5" t="n">
        <v>20.6853582554517</v>
      </c>
    </row>
    <row r="517" customFormat="false" ht="13.2" hidden="false" customHeight="false" outlineLevel="0" collapsed="false">
      <c r="A517" s="2" t="n">
        <v>4331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71</v>
      </c>
      <c r="I517" s="4" t="n">
        <v>2247</v>
      </c>
      <c r="J517" s="4" t="n">
        <v>41480</v>
      </c>
      <c r="K517" s="5" t="n">
        <v>18.4601691143747</v>
      </c>
    </row>
    <row r="518" customFormat="false" ht="13.2" hidden="false" customHeight="false" outlineLevel="0" collapsed="false">
      <c r="A518" s="2" t="n">
        <v>4332</v>
      </c>
      <c r="B518" s="15" t="s">
        <v>20</v>
      </c>
      <c r="C518" s="15" t="s">
        <v>19</v>
      </c>
      <c r="D518" s="3" t="n">
        <v>0.829861111111111</v>
      </c>
      <c r="E518" s="3" t="n">
        <v>0.90625</v>
      </c>
      <c r="G518" s="1" t="s">
        <v>203</v>
      </c>
      <c r="H518" s="15" t="s">
        <v>162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33</v>
      </c>
      <c r="B519" s="15" t="s">
        <v>20</v>
      </c>
      <c r="C519" s="15" t="s">
        <v>19</v>
      </c>
      <c r="D519" s="3" t="n">
        <v>0.829861111111111</v>
      </c>
      <c r="E519" s="3" t="n">
        <v>0.90625</v>
      </c>
      <c r="G519" s="1" t="s">
        <v>203</v>
      </c>
      <c r="H519" s="15" t="s">
        <v>163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34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203</v>
      </c>
      <c r="H520" s="15" t="s">
        <v>164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35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203</v>
      </c>
      <c r="H521" s="15" t="s">
        <v>22</v>
      </c>
      <c r="I521" s="4" t="n">
        <v>1108</v>
      </c>
      <c r="J521" s="4" t="n">
        <v>17620</v>
      </c>
      <c r="K521" s="5" t="n">
        <v>15.9025270758123</v>
      </c>
    </row>
    <row r="522" customFormat="false" ht="13.2" hidden="false" customHeight="false" outlineLevel="0" collapsed="false">
      <c r="A522" s="2" t="n">
        <v>4336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03</v>
      </c>
      <c r="H522" s="15" t="s">
        <v>165</v>
      </c>
      <c r="I522" s="4" t="n">
        <v>1108</v>
      </c>
      <c r="J522" s="4" t="n">
        <v>23450</v>
      </c>
      <c r="K522" s="5" t="n">
        <v>21.1642599277978</v>
      </c>
    </row>
    <row r="523" customFormat="false" ht="13.2" hidden="false" customHeight="false" outlineLevel="0" collapsed="false">
      <c r="A523" s="2" t="n">
        <v>4337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6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38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7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39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8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40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169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41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70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4342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71</v>
      </c>
      <c r="I528" s="4" t="n">
        <v>2247</v>
      </c>
      <c r="J528" s="4" t="n">
        <v>41480</v>
      </c>
      <c r="K528" s="5" t="n">
        <v>18.4601691143747</v>
      </c>
    </row>
    <row r="529" customFormat="false" ht="13.2" hidden="false" customHeight="false" outlineLevel="0" collapsed="false">
      <c r="A529" s="2" t="n">
        <v>4658</v>
      </c>
      <c r="B529" s="15" t="s">
        <v>95</v>
      </c>
      <c r="C529" s="15" t="s">
        <v>19</v>
      </c>
      <c r="D529" s="3" t="n">
        <v>0.579861111111111</v>
      </c>
      <c r="E529" s="3" t="n">
        <v>0.663194444444444</v>
      </c>
      <c r="G529" s="1" t="s">
        <v>204</v>
      </c>
      <c r="H529" s="15" t="s">
        <v>162</v>
      </c>
      <c r="I529" s="4" t="n">
        <v>2212</v>
      </c>
      <c r="J529" s="4" t="n">
        <v>57740</v>
      </c>
      <c r="K529" s="5" t="n">
        <v>26.1030741410488</v>
      </c>
    </row>
    <row r="530" customFormat="false" ht="13.2" hidden="false" customHeight="false" outlineLevel="0" collapsed="false">
      <c r="A530" s="2" t="n">
        <v>4659</v>
      </c>
      <c r="B530" s="15" t="s">
        <v>95</v>
      </c>
      <c r="C530" s="15" t="s">
        <v>19</v>
      </c>
      <c r="D530" s="3" t="n">
        <v>0.579861111111111</v>
      </c>
      <c r="E530" s="3" t="n">
        <v>0.663194444444444</v>
      </c>
      <c r="G530" s="1" t="s">
        <v>204</v>
      </c>
      <c r="H530" s="15" t="s">
        <v>163</v>
      </c>
      <c r="I530" s="4" t="n">
        <v>1759</v>
      </c>
      <c r="J530" s="4" t="n">
        <v>51040</v>
      </c>
      <c r="K530" s="5" t="n">
        <v>29.0164866401364</v>
      </c>
    </row>
    <row r="531" customFormat="false" ht="13.2" hidden="false" customHeight="false" outlineLevel="0" collapsed="false">
      <c r="A531" s="2" t="n">
        <v>4660</v>
      </c>
      <c r="B531" s="15" t="s">
        <v>95</v>
      </c>
      <c r="C531" s="15" t="s">
        <v>19</v>
      </c>
      <c r="D531" s="3" t="n">
        <v>0.579861111111111</v>
      </c>
      <c r="E531" s="3" t="n">
        <v>0.663194444444444</v>
      </c>
      <c r="G531" s="1" t="s">
        <v>204</v>
      </c>
      <c r="H531" s="15" t="s">
        <v>164</v>
      </c>
      <c r="I531" s="4" t="n">
        <v>1759</v>
      </c>
      <c r="J531" s="4" t="n">
        <v>51540</v>
      </c>
      <c r="K531" s="5" t="n">
        <v>29.300739056282</v>
      </c>
    </row>
    <row r="532" customFormat="false" ht="13.2" hidden="false" customHeight="false" outlineLevel="0" collapsed="false">
      <c r="A532" s="2" t="n">
        <v>4661</v>
      </c>
      <c r="B532" s="15" t="s">
        <v>95</v>
      </c>
      <c r="C532" s="15" t="s">
        <v>19</v>
      </c>
      <c r="D532" s="3" t="n">
        <v>0.579861111111111</v>
      </c>
      <c r="E532" s="3" t="n">
        <v>0.663194444444444</v>
      </c>
      <c r="G532" s="1" t="s">
        <v>204</v>
      </c>
      <c r="H532" s="15" t="s">
        <v>22</v>
      </c>
      <c r="I532" s="4" t="n">
        <v>1359</v>
      </c>
      <c r="J532" s="4" t="n">
        <v>22330</v>
      </c>
      <c r="K532" s="5" t="n">
        <v>16.4311994113319</v>
      </c>
    </row>
    <row r="533" customFormat="false" ht="13.2" hidden="false" customHeight="false" outlineLevel="0" collapsed="false">
      <c r="A533" s="2" t="n">
        <v>4662</v>
      </c>
      <c r="B533" s="15" t="s">
        <v>95</v>
      </c>
      <c r="C533" s="15" t="s">
        <v>19</v>
      </c>
      <c r="D533" s="3" t="n">
        <v>0.579861111111111</v>
      </c>
      <c r="E533" s="3" t="n">
        <v>0.663194444444444</v>
      </c>
      <c r="G533" s="1" t="s">
        <v>204</v>
      </c>
      <c r="H533" s="15" t="s">
        <v>165</v>
      </c>
      <c r="I533" s="4" t="n">
        <v>1359</v>
      </c>
      <c r="J533" s="4" t="n">
        <v>31020</v>
      </c>
      <c r="K533" s="5" t="n">
        <v>22.8256070640177</v>
      </c>
    </row>
    <row r="534" customFormat="false" ht="13.2" hidden="false" customHeight="false" outlineLevel="0" collapsed="false">
      <c r="A534" s="2" t="n">
        <v>4663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6</v>
      </c>
      <c r="I534" s="4" t="n">
        <v>1359</v>
      </c>
      <c r="J534" s="4" t="n">
        <v>35640</v>
      </c>
      <c r="K534" s="5" t="n">
        <v>26.2251655629139</v>
      </c>
    </row>
    <row r="535" customFormat="false" ht="13.2" hidden="false" customHeight="false" outlineLevel="0" collapsed="false">
      <c r="A535" s="2" t="n">
        <v>4664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7</v>
      </c>
      <c r="I535" s="4" t="n">
        <v>1359</v>
      </c>
      <c r="J535" s="4" t="n">
        <v>42790</v>
      </c>
      <c r="K535" s="5" t="n">
        <v>31.486387049301</v>
      </c>
    </row>
    <row r="536" customFormat="false" ht="13.2" hidden="false" customHeight="false" outlineLevel="0" collapsed="false">
      <c r="A536" s="2" t="n">
        <v>4665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8</v>
      </c>
      <c r="I536" s="4" t="n">
        <v>1359</v>
      </c>
      <c r="J536" s="4" t="n">
        <v>45760</v>
      </c>
      <c r="K536" s="5" t="n">
        <v>33.6718175128771</v>
      </c>
    </row>
    <row r="537" customFormat="false" ht="13.2" hidden="false" customHeight="false" outlineLevel="0" collapsed="false">
      <c r="A537" s="2" t="n">
        <v>4666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169</v>
      </c>
      <c r="I537" s="4" t="n">
        <v>3118</v>
      </c>
      <c r="J537" s="4" t="n">
        <v>72140</v>
      </c>
      <c r="K537" s="5" t="n">
        <v>23.1366260423348</v>
      </c>
    </row>
    <row r="538" customFormat="false" ht="13.2" hidden="false" customHeight="false" outlineLevel="0" collapsed="false">
      <c r="A538" s="2" t="n">
        <v>4667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70</v>
      </c>
      <c r="I538" s="4" t="n">
        <v>2665</v>
      </c>
      <c r="J538" s="4" t="n">
        <v>57240</v>
      </c>
      <c r="K538" s="5" t="n">
        <v>21.4784240150094</v>
      </c>
    </row>
    <row r="539" customFormat="false" ht="13.2" hidden="false" customHeight="false" outlineLevel="0" collapsed="false">
      <c r="A539" s="2" t="n">
        <v>4668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71</v>
      </c>
      <c r="I539" s="4" t="n">
        <v>2665</v>
      </c>
      <c r="J539" s="4" t="n">
        <v>52840</v>
      </c>
      <c r="K539" s="5" t="n">
        <v>19.827392120075</v>
      </c>
    </row>
    <row r="540" customFormat="false" ht="13.2" hidden="false" customHeight="false" outlineLevel="0" collapsed="false">
      <c r="A540" s="2" t="n">
        <v>4757</v>
      </c>
      <c r="B540" s="15" t="s">
        <v>98</v>
      </c>
      <c r="C540" s="15" t="s">
        <v>19</v>
      </c>
      <c r="D540" s="3" t="n">
        <v>0.552083333333333</v>
      </c>
      <c r="E540" s="3" t="n">
        <v>0.642361111111111</v>
      </c>
      <c r="G540" s="1" t="s">
        <v>205</v>
      </c>
      <c r="H540" s="15" t="s">
        <v>162</v>
      </c>
      <c r="I540" s="4" t="n">
        <v>2338</v>
      </c>
      <c r="J540" s="4" t="n">
        <v>60940</v>
      </c>
      <c r="K540" s="5" t="n">
        <v>26.0650128314799</v>
      </c>
    </row>
    <row r="541" customFormat="false" ht="13.2" hidden="false" customHeight="false" outlineLevel="0" collapsed="false">
      <c r="A541" s="2" t="n">
        <v>4758</v>
      </c>
      <c r="B541" s="15" t="s">
        <v>98</v>
      </c>
      <c r="C541" s="15" t="s">
        <v>19</v>
      </c>
      <c r="D541" s="3" t="n">
        <v>0.552083333333333</v>
      </c>
      <c r="E541" s="3" t="n">
        <v>0.642361111111111</v>
      </c>
      <c r="G541" s="1" t="s">
        <v>205</v>
      </c>
      <c r="H541" s="15" t="s">
        <v>163</v>
      </c>
      <c r="I541" s="4" t="n">
        <v>1853</v>
      </c>
      <c r="J541" s="4" t="n">
        <v>53940</v>
      </c>
      <c r="K541" s="5" t="n">
        <v>29.1095520777118</v>
      </c>
    </row>
    <row r="542" customFormat="false" ht="13.2" hidden="false" customHeight="false" outlineLevel="0" collapsed="false">
      <c r="A542" s="2" t="n">
        <v>4759</v>
      </c>
      <c r="B542" s="15" t="s">
        <v>98</v>
      </c>
      <c r="C542" s="15" t="s">
        <v>19</v>
      </c>
      <c r="D542" s="3" t="n">
        <v>0.552083333333333</v>
      </c>
      <c r="E542" s="3" t="n">
        <v>0.642361111111111</v>
      </c>
      <c r="G542" s="1" t="s">
        <v>205</v>
      </c>
      <c r="H542" s="15" t="s">
        <v>164</v>
      </c>
      <c r="I542" s="4" t="n">
        <v>1853</v>
      </c>
      <c r="J542" s="4" t="n">
        <v>54440</v>
      </c>
      <c r="K542" s="5" t="n">
        <v>29.3793847814355</v>
      </c>
    </row>
    <row r="543" customFormat="false" ht="13.2" hidden="false" customHeight="false" outlineLevel="0" collapsed="false">
      <c r="A543" s="2" t="n">
        <v>4760</v>
      </c>
      <c r="B543" s="15" t="s">
        <v>98</v>
      </c>
      <c r="C543" s="15" t="s">
        <v>19</v>
      </c>
      <c r="D543" s="3" t="n">
        <v>0.552083333333333</v>
      </c>
      <c r="E543" s="3" t="n">
        <v>0.642361111111111</v>
      </c>
      <c r="G543" s="1" t="s">
        <v>205</v>
      </c>
      <c r="H543" s="15" t="s">
        <v>22</v>
      </c>
      <c r="I543" s="4" t="n">
        <v>1453</v>
      </c>
      <c r="J543" s="4" t="n">
        <v>23540</v>
      </c>
      <c r="K543" s="5" t="n">
        <v>16.200963523744</v>
      </c>
    </row>
    <row r="544" customFormat="false" ht="13.2" hidden="false" customHeight="false" outlineLevel="0" collapsed="false">
      <c r="A544" s="2" t="n">
        <v>4761</v>
      </c>
      <c r="B544" s="15" t="s">
        <v>98</v>
      </c>
      <c r="C544" s="15" t="s">
        <v>19</v>
      </c>
      <c r="D544" s="3" t="n">
        <v>0.552083333333333</v>
      </c>
      <c r="E544" s="3" t="n">
        <v>0.642361111111111</v>
      </c>
      <c r="G544" s="1" t="s">
        <v>205</v>
      </c>
      <c r="H544" s="15" t="s">
        <v>165</v>
      </c>
      <c r="I544" s="4" t="n">
        <v>1453</v>
      </c>
      <c r="J544" s="4" t="n">
        <v>31900</v>
      </c>
      <c r="K544" s="5" t="n">
        <v>21.9545767377839</v>
      </c>
    </row>
    <row r="545" customFormat="false" ht="13.2" hidden="false" customHeight="false" outlineLevel="0" collapsed="false">
      <c r="A545" s="2" t="n">
        <v>4762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6</v>
      </c>
      <c r="I545" s="4" t="n">
        <v>1453</v>
      </c>
      <c r="J545" s="4" t="n">
        <v>36630</v>
      </c>
      <c r="K545" s="5" t="n">
        <v>25.2099105299381</v>
      </c>
    </row>
    <row r="546" customFormat="false" ht="13.2" hidden="false" customHeight="false" outlineLevel="0" collapsed="false">
      <c r="A546" s="2" t="n">
        <v>4763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7</v>
      </c>
      <c r="I546" s="4" t="n">
        <v>1453</v>
      </c>
      <c r="J546" s="4" t="n">
        <v>43890</v>
      </c>
      <c r="K546" s="5" t="n">
        <v>30.2064693737096</v>
      </c>
    </row>
    <row r="547" customFormat="false" ht="13.2" hidden="false" customHeight="false" outlineLevel="0" collapsed="false">
      <c r="A547" s="2" t="n">
        <v>4764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8</v>
      </c>
      <c r="I547" s="4" t="n">
        <v>1453</v>
      </c>
      <c r="J547" s="4" t="n">
        <v>46860</v>
      </c>
      <c r="K547" s="5" t="n">
        <v>32.2505161734343</v>
      </c>
    </row>
    <row r="548" customFormat="false" ht="13.2" hidden="false" customHeight="false" outlineLevel="0" collapsed="false">
      <c r="A548" s="2" t="n">
        <v>4765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169</v>
      </c>
      <c r="I548" s="4" t="n">
        <v>3307</v>
      </c>
      <c r="J548" s="4" t="n">
        <v>76140</v>
      </c>
      <c r="K548" s="5" t="n">
        <v>23.0238887208951</v>
      </c>
    </row>
    <row r="549" customFormat="false" ht="13.2" hidden="false" customHeight="false" outlineLevel="0" collapsed="false">
      <c r="A549" s="2" t="n">
        <v>4766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70</v>
      </c>
      <c r="I549" s="4" t="n">
        <v>2822</v>
      </c>
      <c r="J549" s="4" t="n">
        <v>60340</v>
      </c>
      <c r="K549" s="5" t="n">
        <v>21.3819985825656</v>
      </c>
    </row>
    <row r="550" customFormat="false" ht="13.2" hidden="false" customHeight="false" outlineLevel="0" collapsed="false">
      <c r="A550" s="2" t="n">
        <v>4767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71</v>
      </c>
      <c r="I550" s="4" t="n">
        <v>2822</v>
      </c>
      <c r="J550" s="4" t="n">
        <v>53940</v>
      </c>
      <c r="K550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519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2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9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3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50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4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61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4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70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3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9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2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8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4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00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3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9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5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21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4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30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4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5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56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63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7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74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8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85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8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5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6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0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7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9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5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8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4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0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6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9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5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1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7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6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9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5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21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28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32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39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43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50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39480</v>
      </c>
      <c r="K59" s="5" t="n">
        <v>17.5700934579439</v>
      </c>
    </row>
    <row r="60" customFormat="false" ht="13.2" hidden="false" customHeight="false" outlineLevel="0" collapsed="false">
      <c r="A60" s="2" t="n">
        <v>4669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76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68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75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32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0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7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39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70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7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43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7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50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70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69770</v>
      </c>
      <c r="N79" s="5" t="n">
        <f aca="false">M79/L79</f>
        <v>22.7708877284595</v>
      </c>
    </row>
    <row r="80" customFormat="false" ht="13.2" hidden="false" customHeight="false" outlineLevel="0" collapsed="false">
      <c r="A80" s="2" t="n">
        <v>477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54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61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64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4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0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6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9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5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1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7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0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6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9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5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70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4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0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6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9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5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1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7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0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6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9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5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73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4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0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6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9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5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1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7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0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6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9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79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4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0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6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9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5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1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7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0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6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9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5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82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0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6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9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5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1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7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0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6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9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5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88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5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1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27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0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6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9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5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94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1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27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0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6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9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5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00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1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27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0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6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9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5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03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0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6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9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5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09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9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5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15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21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24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30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34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32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39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343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50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39480</v>
      </c>
      <c r="K197" s="5" t="n">
        <v>17.5700934579439</v>
      </c>
      <c r="L197" s="4" t="n">
        <f aca="false">I193+I197</f>
        <v>3355</v>
      </c>
      <c r="M197" s="4" t="n">
        <f aca="false">J193+J197</f>
        <v>57100</v>
      </c>
      <c r="N197" s="5" t="n">
        <f aca="false">M197/L197</f>
        <v>17.0193740685544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41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32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7100</v>
      </c>
      <c r="N200" s="5" t="n">
        <f aca="false">M200/L200</f>
        <v>17.0193740685544</v>
      </c>
    </row>
    <row r="201" customFormat="false" ht="13.2" hidden="false" customHeight="false" outlineLevel="0" collapsed="false">
      <c r="A201" s="2" t="n">
        <v>4339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43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50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39480</v>
      </c>
      <c r="K203" s="5" t="n">
        <v>17.5700934579439</v>
      </c>
      <c r="L203" s="4" t="n">
        <f aca="false">I199+I203</f>
        <v>4494</v>
      </c>
      <c r="M203" s="4" t="n">
        <f aca="false">J199+J203</f>
        <v>78960</v>
      </c>
      <c r="N203" s="5" t="n">
        <f aca="false">M203/L203</f>
        <v>17.5700934579439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45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32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39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343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50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39480</v>
      </c>
      <c r="K209" s="5" t="n">
        <v>17.5700934579439</v>
      </c>
      <c r="L209" s="4" t="n">
        <f aca="false">I205+I209</f>
        <v>3355</v>
      </c>
      <c r="M209" s="4" t="n">
        <f aca="false">J205+J209</f>
        <v>57100</v>
      </c>
      <c r="N209" s="5" t="n">
        <f aca="false">M209/L209</f>
        <v>17.0193740685544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52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332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7100</v>
      </c>
      <c r="N212" s="5" t="n">
        <f aca="false">M212/L212</f>
        <v>17.0193740685544</v>
      </c>
    </row>
    <row r="213" customFormat="false" ht="13.2" hidden="false" customHeight="false" outlineLevel="0" collapsed="false">
      <c r="A213" s="2" t="n">
        <v>4339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43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350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39480</v>
      </c>
      <c r="K215" s="5" t="n">
        <v>17.5700934579439</v>
      </c>
      <c r="L215" s="4" t="n">
        <f aca="false">I211+I215</f>
        <v>4494</v>
      </c>
      <c r="M215" s="4" t="n">
        <f aca="false">J211+J215</f>
        <v>78960</v>
      </c>
      <c r="N215" s="5" t="n">
        <f aca="false">M215/L215</f>
        <v>17.5700934579439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56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32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39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43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50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39480</v>
      </c>
      <c r="K221" s="5" t="n">
        <v>17.5700934579439</v>
      </c>
      <c r="L221" s="4" t="n">
        <f aca="false">I217+I221</f>
        <v>3355</v>
      </c>
      <c r="M221" s="4" t="n">
        <f aca="false">J217+J221</f>
        <v>57100</v>
      </c>
      <c r="N221" s="5" t="n">
        <f aca="false">M221/L221</f>
        <v>17.0193740685544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63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32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9100</v>
      </c>
      <c r="N224" s="5" t="n">
        <f aca="false">M224/L224</f>
        <v>17.6154992548435</v>
      </c>
    </row>
    <row r="225" customFormat="false" ht="13.2" hidden="false" customHeight="false" outlineLevel="0" collapsed="false">
      <c r="A225" s="2" t="n">
        <v>4339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43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50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39480</v>
      </c>
      <c r="K227" s="5" t="n">
        <v>17.5700934579439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67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74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78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68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75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85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8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75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29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0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31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32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33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34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5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6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7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8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39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40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41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42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3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44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45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6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7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8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9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50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51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2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53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4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55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56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7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8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9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0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61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62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3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4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65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66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7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8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9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0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71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72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3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74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75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6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7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8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9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0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81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82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83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84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5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6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7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8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89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0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1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2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3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4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5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6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7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8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9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0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01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02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3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04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05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6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7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8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9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10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11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2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3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4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5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6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7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8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9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0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21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22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3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4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25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26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7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8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9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0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31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32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3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4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35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36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7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8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9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0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41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42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43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4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5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46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47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8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9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0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51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5480</v>
      </c>
      <c r="K363" s="5" t="n">
        <v>20.2403204272363</v>
      </c>
    </row>
    <row r="364" customFormat="false" ht="13.2" hidden="false" customHeight="false" outlineLevel="0" collapsed="false">
      <c r="A364" s="2" t="n">
        <v>2852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39480</v>
      </c>
      <c r="K364" s="5" t="n">
        <v>17.5700934579439</v>
      </c>
    </row>
    <row r="365" customFormat="false" ht="13.2" hidden="false" customHeight="false" outlineLevel="0" collapsed="false">
      <c r="A365" s="2" t="n">
        <v>2853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4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5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6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57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58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9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0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61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2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63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64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5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6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7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68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69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70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71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72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73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4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5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6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7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8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79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80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81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82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83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4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5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5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6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7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8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9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50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1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2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3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4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5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6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7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8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9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60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1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2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3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4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5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6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7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8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9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0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1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2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3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4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5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6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7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77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8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9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0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1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2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3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4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5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86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7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8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9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0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1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2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3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4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5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6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7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8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9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0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1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2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3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4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5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6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7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8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9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0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1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2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3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4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5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6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7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8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9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0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1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22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3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4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5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6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7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8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9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0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1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2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3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4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5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6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7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8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9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0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1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2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3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4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5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18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9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20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21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22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23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4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5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6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7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28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29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30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31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32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33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34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5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6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7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8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9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40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41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42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43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44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45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6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7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8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9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5480</v>
      </c>
      <c r="K532" s="5" t="n">
        <v>20.2403204272363</v>
      </c>
    </row>
    <row r="533" customFormat="false" ht="13.2" hidden="false" customHeight="false" outlineLevel="0" collapsed="false">
      <c r="A533" s="2" t="n">
        <v>4350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39480</v>
      </c>
      <c r="K533" s="5" t="n">
        <v>17.5700934579439</v>
      </c>
    </row>
    <row r="534" customFormat="false" ht="13.2" hidden="false" customHeight="false" outlineLevel="0" collapsed="false">
      <c r="A534" s="2" t="n">
        <v>4666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7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8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9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70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71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72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73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74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5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6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65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6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7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8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69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70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71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72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73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4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5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32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2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2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39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43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0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53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59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2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68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1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77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83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89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2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798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04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0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3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19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3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41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4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63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7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74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2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49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3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0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4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1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6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2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5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1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7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3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6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2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8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4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7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3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6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2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298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8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05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207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09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16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20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21580</v>
      </c>
      <c r="K58" s="5" t="n">
        <v>19.4765342960289</v>
      </c>
    </row>
    <row r="59" customFormat="false" ht="13.2" hidden="false" customHeight="false" outlineLevel="0" collapsed="false">
      <c r="A59" s="2" t="n">
        <v>4327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31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38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57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64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56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763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21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64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1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2370</v>
      </c>
      <c r="N70" s="5" t="n">
        <f aca="false">M70/L70</f>
        <v>23.619451697127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28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64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69770</v>
      </c>
      <c r="N73" s="5" t="n">
        <f aca="false">M73/L73</f>
        <v>22.7708877284595</v>
      </c>
    </row>
    <row r="74" customFormat="false" ht="13.2" hidden="false" customHeight="false" outlineLevel="0" collapsed="false">
      <c r="A74" s="2" t="n">
        <v>471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32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64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1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72370</v>
      </c>
      <c r="N78" s="5" t="n">
        <f aca="false">M78/L78</f>
        <v>23.619451697127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39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64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69770</v>
      </c>
      <c r="N81" s="5" t="n">
        <f aca="false">M81/L81</f>
        <v>22.7708877284595</v>
      </c>
    </row>
    <row r="82" customFormat="false" ht="13.2" hidden="false" customHeight="false" outlineLevel="0" collapsed="false">
      <c r="A82" s="2" t="n">
        <v>471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43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50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53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191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197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3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06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3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2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18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4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27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3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8+I97</f>
        <v>1520</v>
      </c>
      <c r="M97" s="4" t="n">
        <f aca="false">J88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2" t="n">
        <v>1236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42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5910</v>
      </c>
      <c r="K99" s="5" t="n">
        <v>23.5545454545455</v>
      </c>
      <c r="L99" s="4" t="n">
        <f aca="false">I88+I99</f>
        <v>1520</v>
      </c>
      <c r="M99" s="4" t="n">
        <f aca="false">J88+J99</f>
        <v>37720</v>
      </c>
      <c r="N99" s="5" t="n">
        <f aca="false">M99/L99</f>
        <v>24.8157894736842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59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1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197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3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6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3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2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18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4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27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3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101+I110</f>
        <v>2200</v>
      </c>
      <c r="M110" s="4" t="n">
        <f aca="false">J101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36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42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5910</v>
      </c>
      <c r="K112" s="5" t="n">
        <v>23.5545454545455</v>
      </c>
      <c r="L112" s="4" t="n">
        <f aca="false">I101+I112</f>
        <v>2200</v>
      </c>
      <c r="M112" s="4" t="n">
        <f aca="false">J101+J112</f>
        <v>50820</v>
      </c>
      <c r="N112" s="5" t="n">
        <f aca="false">M112/L112</f>
        <v>23.1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62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191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197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3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06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3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2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18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4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27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3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520</v>
      </c>
      <c r="M123" s="4" t="n">
        <f aca="false">J114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2" t="n">
        <v>1236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42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5910</v>
      </c>
      <c r="K125" s="5" t="n">
        <v>23.5545454545455</v>
      </c>
      <c r="L125" s="4" t="n">
        <f aca="false">I114+I125</f>
        <v>1520</v>
      </c>
      <c r="M125" s="4" t="n">
        <f aca="false">J114+J125</f>
        <v>37720</v>
      </c>
      <c r="N125" s="5" t="n">
        <f aca="false">M125/L125</f>
        <v>24.8157894736842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68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1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197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3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6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3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2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18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4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27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3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36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42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5910</v>
      </c>
      <c r="K138" s="5" t="n">
        <v>23.5545454545455</v>
      </c>
      <c r="L138" s="4" t="n">
        <f aca="false">I127+I138</f>
        <v>2200</v>
      </c>
      <c r="M138" s="4" t="n">
        <f aca="false">J127+J138</f>
        <v>50820</v>
      </c>
      <c r="N138" s="5" t="n">
        <f aca="false">M138/L138</f>
        <v>23.1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71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197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03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7720</v>
      </c>
      <c r="N142" s="5" t="n">
        <f aca="false">M142/L142</f>
        <v>24.8157894736842</v>
      </c>
    </row>
    <row r="143" customFormat="false" ht="13.2" hidden="false" customHeight="false" outlineLevel="0" collapsed="false">
      <c r="A143" s="2" t="n">
        <v>1206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3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12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18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24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27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33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40+I148</f>
        <v>1520</v>
      </c>
      <c r="M148" s="4" t="n">
        <f aca="false">J140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2" t="n">
        <v>1236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42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5910</v>
      </c>
      <c r="K150" s="5" t="n">
        <v>23.5545454545455</v>
      </c>
      <c r="L150" s="4" t="n">
        <f aca="false">I140+I150</f>
        <v>1520</v>
      </c>
      <c r="M150" s="4" t="n">
        <f aca="false">J140+J150</f>
        <v>37720</v>
      </c>
      <c r="N150" s="5" t="n">
        <f aca="false">M150/L150</f>
        <v>24.8157894736842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77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12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18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4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27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3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2+I157</f>
        <v>1520</v>
      </c>
      <c r="M157" s="4" t="n">
        <f aca="false">J152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2" t="n">
        <v>1236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42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5910</v>
      </c>
      <c r="K159" s="5" t="n">
        <v>23.5545454545455</v>
      </c>
      <c r="L159" s="4" t="n">
        <f aca="false">I152+I159</f>
        <v>1520</v>
      </c>
      <c r="M159" s="4" t="n">
        <f aca="false">J152+J159</f>
        <v>37720</v>
      </c>
      <c r="N159" s="5" t="n">
        <f aca="false">M159/L159</f>
        <v>24.8157894736842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83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18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4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27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3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61+I165</f>
        <v>1520</v>
      </c>
      <c r="M165" s="4" t="n">
        <f aca="false">J161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2" t="n">
        <v>1236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42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5910</v>
      </c>
      <c r="K167" s="5" t="n">
        <v>23.5545454545455</v>
      </c>
      <c r="L167" s="4" t="n">
        <f aca="false">I161+I167</f>
        <v>1520</v>
      </c>
      <c r="M167" s="4" t="n">
        <f aca="false">J161+J167</f>
        <v>37720</v>
      </c>
      <c r="N167" s="5" t="n">
        <f aca="false">M167/L167</f>
        <v>24.8157894736842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89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18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24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27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33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9+I173</f>
        <v>2200</v>
      </c>
      <c r="M173" s="4" t="n">
        <f aca="false">J169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2" t="n">
        <v>1236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42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5910</v>
      </c>
      <c r="K175" s="5" t="n">
        <v>23.5545454545455</v>
      </c>
      <c r="L175" s="4" t="n">
        <f aca="false">I169+I175</f>
        <v>2200</v>
      </c>
      <c r="M175" s="4" t="n">
        <f aca="false">J169+J175</f>
        <v>51820</v>
      </c>
      <c r="N175" s="5" t="n">
        <f aca="false">M175/L175</f>
        <v>23.5545454545455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792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85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27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3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7+I179</f>
        <v>1520</v>
      </c>
      <c r="M179" s="4" t="n">
        <f aca="false">J177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2" t="n">
        <v>1236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42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5910</v>
      </c>
      <c r="K181" s="5" t="n">
        <v>23.5545454545455</v>
      </c>
      <c r="L181" s="4" t="n">
        <f aca="false">I177+I181</f>
        <v>1520</v>
      </c>
      <c r="M181" s="4" t="n">
        <f aca="false">J177+J181</f>
        <v>37720</v>
      </c>
      <c r="N181" s="5" t="n">
        <f aca="false">M181/L181</f>
        <v>24.8157894736842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798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36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42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1520</v>
      </c>
      <c r="M185" s="4" t="n">
        <f aca="false">J183+J185</f>
        <v>37720</v>
      </c>
      <c r="N185" s="5" t="n">
        <f aca="false">M185/L185</f>
        <v>24.8157894736842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04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10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13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19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23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7620</v>
      </c>
      <c r="K195" s="24" t="n">
        <v>15.9025270758123</v>
      </c>
      <c r="L195" s="23"/>
      <c r="M195" s="23"/>
      <c r="N195" s="24"/>
    </row>
    <row r="196" customFormat="false" ht="13.2" hidden="false" customHeight="false" outlineLevel="0" collapsed="false">
      <c r="A196" s="2" t="n">
        <v>4320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21580</v>
      </c>
      <c r="K196" s="5" t="n">
        <v>19.4765342960289</v>
      </c>
      <c r="L196" s="4" t="n">
        <f aca="false">I195+I196</f>
        <v>2216</v>
      </c>
      <c r="M196" s="4" t="n">
        <f aca="false">J195+J196</f>
        <v>39200</v>
      </c>
      <c r="N196" s="5" t="n">
        <f aca="false">M196/L196</f>
        <v>17.6895306859206</v>
      </c>
    </row>
    <row r="197" customFormat="false" ht="13.2" hidden="false" customHeight="false" outlineLevel="0" collapsed="false">
      <c r="A197" s="2" t="n">
        <v>4327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2" t="n">
        <v>4331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5240</v>
      </c>
      <c r="N198" s="5" t="n">
        <f aca="false">M198/L198</f>
        <v>15.9025270758123</v>
      </c>
    </row>
    <row r="199" customFormat="false" ht="13.2" hidden="false" customHeight="false" outlineLevel="0" collapsed="false">
      <c r="A199" s="2" t="n">
        <v>4338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9100</v>
      </c>
      <c r="N199" s="5" t="n">
        <f aca="false">M199/L199</f>
        <v>17.6154992548435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30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20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21580</v>
      </c>
      <c r="K202" s="5" t="n">
        <v>19.4765342960289</v>
      </c>
      <c r="L202" s="4" t="n">
        <f aca="false">I201+I202</f>
        <v>3355</v>
      </c>
      <c r="M202" s="4" t="n">
        <f aca="false">J201+J202</f>
        <v>63060</v>
      </c>
      <c r="N202" s="5" t="n">
        <f aca="false">M202/L202</f>
        <v>18.795827123696</v>
      </c>
    </row>
    <row r="203" customFormat="false" ht="13.2" hidden="false" customHeight="false" outlineLevel="0" collapsed="false">
      <c r="A203" s="2" t="n">
        <v>4327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31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9100</v>
      </c>
      <c r="N204" s="5" t="n">
        <f aca="false">M204/L204</f>
        <v>17.6154992548435</v>
      </c>
    </row>
    <row r="205" customFormat="false" ht="13.2" hidden="false" customHeight="false" outlineLevel="0" collapsed="false">
      <c r="A205" s="2" t="n">
        <v>4338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34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20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21580</v>
      </c>
      <c r="K208" s="5" t="n">
        <v>19.4765342960289</v>
      </c>
      <c r="L208" s="4" t="n">
        <f aca="false">I207+I208</f>
        <v>2216</v>
      </c>
      <c r="M208" s="4" t="n">
        <f aca="false">J207+J208</f>
        <v>39200</v>
      </c>
      <c r="N208" s="5" t="n">
        <f aca="false">M208/L208</f>
        <v>17.6895306859206</v>
      </c>
    </row>
    <row r="209" customFormat="false" ht="13.2" hidden="false" customHeight="false" outlineLevel="0" collapsed="false">
      <c r="A209" s="2" t="n">
        <v>4327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2" t="n">
        <v>4331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38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100</v>
      </c>
      <c r="N211" s="5" t="n">
        <f aca="false">M211/L211</f>
        <v>17.6154992548435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41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32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21580</v>
      </c>
      <c r="K214" s="5" t="n">
        <v>19.4765342960289</v>
      </c>
      <c r="L214" s="4" t="n">
        <f aca="false">I213+I214</f>
        <v>3355</v>
      </c>
      <c r="M214" s="4" t="n">
        <f aca="false">J213+J214</f>
        <v>61060</v>
      </c>
      <c r="N214" s="5" t="n">
        <f aca="false">M214/L214</f>
        <v>18.1997019374069</v>
      </c>
    </row>
    <row r="215" customFormat="false" ht="13.2" hidden="false" customHeight="false" outlineLevel="0" collapsed="false">
      <c r="A215" s="2" t="n">
        <v>432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3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57100</v>
      </c>
      <c r="N216" s="5" t="n">
        <f aca="false">M216/L216</f>
        <v>17.0193740685544</v>
      </c>
    </row>
    <row r="217" customFormat="false" ht="13.2" hidden="false" customHeight="false" outlineLevel="0" collapsed="false">
      <c r="A217" s="2" t="n">
        <v>433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0960</v>
      </c>
      <c r="N217" s="5" t="n">
        <f aca="false">M217/L217</f>
        <v>18.0151312861593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45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2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21580</v>
      </c>
      <c r="K220" s="5" t="n">
        <v>19.4765342960289</v>
      </c>
      <c r="L220" s="4" t="n">
        <f aca="false">I219+I220</f>
        <v>2216</v>
      </c>
      <c r="M220" s="4" t="n">
        <f aca="false">J219+J220</f>
        <v>39200</v>
      </c>
      <c r="N220" s="5" t="n">
        <f aca="false">M220/L220</f>
        <v>17.6895306859206</v>
      </c>
    </row>
    <row r="221" customFormat="false" ht="13.2" hidden="false" customHeight="false" outlineLevel="0" collapsed="false">
      <c r="A221" s="2" t="n">
        <v>432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2" t="n">
        <v>433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3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9100</v>
      </c>
      <c r="N223" s="5" t="n">
        <f aca="false">M223/L223</f>
        <v>17.6154992548435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52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32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21580</v>
      </c>
      <c r="K226" s="5" t="n">
        <v>19.4765342960289</v>
      </c>
      <c r="L226" s="4" t="n">
        <f aca="false">I225+I226</f>
        <v>3355</v>
      </c>
      <c r="M226" s="4" t="n">
        <f aca="false">J225+J226</f>
        <v>63060</v>
      </c>
      <c r="N226" s="5" t="n">
        <f aca="false">M226/L226</f>
        <v>18.795827123696</v>
      </c>
    </row>
    <row r="227" customFormat="false" ht="13.2" hidden="false" customHeight="false" outlineLevel="0" collapsed="false">
      <c r="A227" s="2" t="n">
        <v>432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3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9100</v>
      </c>
      <c r="N228" s="5" t="n">
        <f aca="false">M228/L228</f>
        <v>17.6154992548435</v>
      </c>
    </row>
    <row r="229" customFormat="false" ht="13.2" hidden="false" customHeight="false" outlineLevel="0" collapsed="false">
      <c r="A229" s="2" t="n">
        <v>433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2960</v>
      </c>
      <c r="N229" s="5" t="n">
        <f aca="false">M229/L229</f>
        <v>18.4601691143747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856</v>
      </c>
      <c r="B231" s="20" t="s">
        <v>19</v>
      </c>
      <c r="C231" s="20" t="s">
        <v>95</v>
      </c>
      <c r="D231" s="21" t="n">
        <v>0.4375</v>
      </c>
      <c r="E231" s="21" t="n">
        <v>0.552083333333333</v>
      </c>
      <c r="F231" s="21"/>
      <c r="G231" s="22" t="s">
        <v>96</v>
      </c>
      <c r="H231" s="20" t="s">
        <v>22</v>
      </c>
      <c r="I231" s="23" t="n">
        <v>1359</v>
      </c>
      <c r="J231" s="23" t="n">
        <v>22330</v>
      </c>
      <c r="K231" s="24" t="n">
        <v>16.4311994113319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2863</v>
      </c>
      <c r="B233" s="26" t="s">
        <v>19</v>
      </c>
      <c r="C233" s="26" t="s">
        <v>95</v>
      </c>
      <c r="D233" s="27" t="n">
        <v>0.4375</v>
      </c>
      <c r="E233" s="27" t="n">
        <v>0.552083333333333</v>
      </c>
      <c r="F233" s="27"/>
      <c r="G233" s="28" t="s">
        <v>97</v>
      </c>
      <c r="H233" s="26" t="s">
        <v>71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2867</v>
      </c>
      <c r="B235" s="20" t="s">
        <v>19</v>
      </c>
      <c r="C235" s="20" t="s">
        <v>98</v>
      </c>
      <c r="D235" s="21" t="n">
        <v>0.402777777777778</v>
      </c>
      <c r="E235" s="21" t="n">
        <v>0.520833333333333</v>
      </c>
      <c r="F235" s="21"/>
      <c r="G235" s="22" t="s">
        <v>99</v>
      </c>
      <c r="H235" s="20" t="s">
        <v>22</v>
      </c>
      <c r="I235" s="23" t="n">
        <v>1453</v>
      </c>
      <c r="J235" s="23" t="n">
        <v>23540</v>
      </c>
      <c r="K235" s="24" t="n">
        <v>16.200963523744</v>
      </c>
      <c r="L235" s="23"/>
      <c r="M235" s="23"/>
      <c r="N235" s="24"/>
    </row>
    <row r="236" customFormat="false" ht="13.2" hidden="false" customHeight="false" outlineLevel="0" collapsed="false">
      <c r="A236" s="2" t="n">
        <v>4756</v>
      </c>
      <c r="B236" s="15" t="s">
        <v>98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126</v>
      </c>
      <c r="H236" s="15" t="s">
        <v>22</v>
      </c>
      <c r="I236" s="4" t="n">
        <v>1453</v>
      </c>
      <c r="J236" s="4" t="n">
        <v>23540</v>
      </c>
      <c r="K236" s="5" t="n">
        <v>16.200963523744</v>
      </c>
      <c r="L236" s="4" t="n">
        <f aca="false">I235+I236</f>
        <v>2906</v>
      </c>
      <c r="M236" s="4" t="n">
        <f aca="false">J235+J236</f>
        <v>47080</v>
      </c>
      <c r="N236" s="5" t="n">
        <f aca="false">M236/L236</f>
        <v>16.200963523744</v>
      </c>
    </row>
    <row r="237" customFormat="false" ht="13.2" hidden="false" customHeight="false" outlineLevel="0" collapsed="false">
      <c r="A237" s="2" t="n">
        <v>4763</v>
      </c>
      <c r="B237" s="15" t="s">
        <v>98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7</v>
      </c>
      <c r="H237" s="15" t="s">
        <v>71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275</v>
      </c>
      <c r="M237" s="4" t="n">
        <f aca="false">J235+J237</f>
        <v>80180</v>
      </c>
      <c r="N237" s="5" t="n">
        <f aca="false">M237/L237</f>
        <v>18.7555555555556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2874</v>
      </c>
      <c r="B239" s="26" t="s">
        <v>19</v>
      </c>
      <c r="C239" s="26" t="s">
        <v>98</v>
      </c>
      <c r="D239" s="27" t="n">
        <v>0.402777777777778</v>
      </c>
      <c r="E239" s="27" t="n">
        <v>0.520833333333333</v>
      </c>
      <c r="F239" s="27"/>
      <c r="G239" s="28" t="s">
        <v>100</v>
      </c>
      <c r="H239" s="26" t="s">
        <v>71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56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4275</v>
      </c>
      <c r="M240" s="4" t="n">
        <f aca="false">J239+J240</f>
        <v>80180</v>
      </c>
      <c r="N240" s="5" t="n">
        <f aca="false">M240/L240</f>
        <v>18.7555555555556</v>
      </c>
    </row>
    <row r="241" customFormat="false" ht="13.2" hidden="false" customHeight="false" outlineLevel="0" collapsed="false">
      <c r="A241" s="2" t="n">
        <v>4763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2718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2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19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163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20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4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21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22</v>
      </c>
      <c r="I246" s="4" t="n">
        <v>999</v>
      </c>
      <c r="J246" s="4" t="n">
        <v>20060</v>
      </c>
      <c r="K246" s="5" t="n">
        <v>20.0800800800801</v>
      </c>
    </row>
    <row r="247" customFormat="false" ht="13.2" hidden="false" customHeight="false" outlineLevel="0" collapsed="false">
      <c r="A247" s="2" t="n">
        <v>2722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5</v>
      </c>
      <c r="I247" s="4" t="n">
        <v>999</v>
      </c>
      <c r="J247" s="4" t="n">
        <v>27870</v>
      </c>
      <c r="K247" s="5" t="n">
        <v>27.8978978978979</v>
      </c>
    </row>
    <row r="248" customFormat="false" ht="13.2" hidden="false" customHeight="false" outlineLevel="0" collapsed="false">
      <c r="A248" s="2" t="n">
        <v>2723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6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24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7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25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68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26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9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27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70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28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71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29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2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30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163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31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4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32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22</v>
      </c>
      <c r="I257" s="4" t="n">
        <v>999</v>
      </c>
      <c r="J257" s="4" t="n">
        <v>20060</v>
      </c>
      <c r="K257" s="5" t="n">
        <v>20.0800800800801</v>
      </c>
    </row>
    <row r="258" customFormat="false" ht="13.2" hidden="false" customHeight="false" outlineLevel="0" collapsed="false">
      <c r="A258" s="2" t="n">
        <v>2733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5</v>
      </c>
      <c r="I258" s="4" t="n">
        <v>999</v>
      </c>
      <c r="J258" s="4" t="n">
        <v>27870</v>
      </c>
      <c r="K258" s="5" t="n">
        <v>27.8978978978979</v>
      </c>
    </row>
    <row r="259" customFormat="false" ht="13.2" hidden="false" customHeight="false" outlineLevel="0" collapsed="false">
      <c r="A259" s="2" t="n">
        <v>2734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6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35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7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36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68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37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9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38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70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39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71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40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2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41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163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42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4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43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22</v>
      </c>
      <c r="I268" s="4" t="n">
        <v>999</v>
      </c>
      <c r="J268" s="4" t="n">
        <v>20060</v>
      </c>
      <c r="K268" s="5" t="n">
        <v>20.0800800800801</v>
      </c>
    </row>
    <row r="269" customFormat="false" ht="13.2" hidden="false" customHeight="false" outlineLevel="0" collapsed="false">
      <c r="A269" s="2" t="n">
        <v>2744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5</v>
      </c>
      <c r="I269" s="4" t="n">
        <v>999</v>
      </c>
      <c r="J269" s="4" t="n">
        <v>27870</v>
      </c>
      <c r="K269" s="5" t="n">
        <v>27.8978978978979</v>
      </c>
    </row>
    <row r="270" customFormat="false" ht="13.2" hidden="false" customHeight="false" outlineLevel="0" collapsed="false">
      <c r="A270" s="2" t="n">
        <v>2745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6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46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7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47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68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48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49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70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50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71</v>
      </c>
      <c r="I275" s="4" t="n">
        <v>2065</v>
      </c>
      <c r="J275" s="4" t="n">
        <v>49710</v>
      </c>
      <c r="K275" s="5" t="n">
        <v>24.0726392251816</v>
      </c>
    </row>
    <row r="276" customFormat="false" ht="13.2" hidden="false" customHeight="false" outlineLevel="0" collapsed="false">
      <c r="A276" s="2" t="n">
        <v>2751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162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52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4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53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22</v>
      </c>
      <c r="I278" s="4" t="n">
        <v>420</v>
      </c>
      <c r="J278" s="4" t="n">
        <v>11810</v>
      </c>
      <c r="K278" s="5" t="n">
        <v>28.1190476190476</v>
      </c>
    </row>
    <row r="279" customFormat="false" ht="13.2" hidden="false" customHeight="false" outlineLevel="0" collapsed="false">
      <c r="A279" s="2" t="n">
        <v>2754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5</v>
      </c>
      <c r="I279" s="4" t="n">
        <v>420</v>
      </c>
      <c r="J279" s="4" t="n">
        <v>14560</v>
      </c>
      <c r="K279" s="5" t="n">
        <v>34.6666666666667</v>
      </c>
    </row>
    <row r="280" customFormat="false" ht="13.2" hidden="false" customHeight="false" outlineLevel="0" collapsed="false">
      <c r="A280" s="2" t="n">
        <v>2755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6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56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7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57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169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58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70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59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71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60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162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61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4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62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22</v>
      </c>
      <c r="I287" s="4" t="n">
        <v>420</v>
      </c>
      <c r="J287" s="4" t="n">
        <v>11810</v>
      </c>
      <c r="K287" s="5" t="n">
        <v>28.1190476190476</v>
      </c>
    </row>
    <row r="288" customFormat="false" ht="13.2" hidden="false" customHeight="false" outlineLevel="0" collapsed="false">
      <c r="A288" s="2" t="n">
        <v>2763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5</v>
      </c>
      <c r="I288" s="4" t="n">
        <v>420</v>
      </c>
      <c r="J288" s="4" t="n">
        <v>14560</v>
      </c>
      <c r="K288" s="5" t="n">
        <v>34.6666666666667</v>
      </c>
    </row>
    <row r="289" customFormat="false" ht="13.2" hidden="false" customHeight="false" outlineLevel="0" collapsed="false">
      <c r="A289" s="2" t="n">
        <v>2764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6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65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7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66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169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67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70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68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71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69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162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70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4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71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22</v>
      </c>
      <c r="I296" s="4" t="n">
        <v>420</v>
      </c>
      <c r="J296" s="4" t="n">
        <v>11810</v>
      </c>
      <c r="K296" s="5" t="n">
        <v>28.1190476190476</v>
      </c>
    </row>
    <row r="297" customFormat="false" ht="13.2" hidden="false" customHeight="false" outlineLevel="0" collapsed="false">
      <c r="A297" s="2" t="n">
        <v>2772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5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773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6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74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7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75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162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76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4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77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22</v>
      </c>
      <c r="I302" s="4" t="n">
        <v>420</v>
      </c>
      <c r="J302" s="4" t="n">
        <v>11810</v>
      </c>
      <c r="K302" s="5" t="n">
        <v>28.1190476190476</v>
      </c>
    </row>
    <row r="303" customFormat="false" ht="13.2" hidden="false" customHeight="false" outlineLevel="0" collapsed="false">
      <c r="A303" s="2" t="n">
        <v>2778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5</v>
      </c>
      <c r="I303" s="4" t="n">
        <v>420</v>
      </c>
      <c r="J303" s="4" t="n">
        <v>14560</v>
      </c>
      <c r="K303" s="5" t="n">
        <v>34.6666666666667</v>
      </c>
    </row>
    <row r="304" customFormat="false" ht="13.2" hidden="false" customHeight="false" outlineLevel="0" collapsed="false">
      <c r="A304" s="2" t="n">
        <v>2779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6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0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7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81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162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2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4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3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22</v>
      </c>
      <c r="I308" s="4" t="n">
        <v>420</v>
      </c>
      <c r="J308" s="4" t="n">
        <v>11810</v>
      </c>
      <c r="K308" s="5" t="n">
        <v>28.1190476190476</v>
      </c>
    </row>
    <row r="309" customFormat="false" ht="13.2" hidden="false" customHeight="false" outlineLevel="0" collapsed="false">
      <c r="A309" s="2" t="n">
        <v>2784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5</v>
      </c>
      <c r="I309" s="4" t="n">
        <v>420</v>
      </c>
      <c r="J309" s="4" t="n">
        <v>14560</v>
      </c>
      <c r="K309" s="5" t="n">
        <v>34.6666666666667</v>
      </c>
    </row>
    <row r="310" customFormat="false" ht="13.2" hidden="false" customHeight="false" outlineLevel="0" collapsed="false">
      <c r="A310" s="2" t="n">
        <v>2785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6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86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7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87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169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88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70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89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71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90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162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91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4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792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22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793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5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2794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178</v>
      </c>
      <c r="H319" s="15" t="s">
        <v>166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795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178</v>
      </c>
      <c r="H320" s="15" t="s">
        <v>167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796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162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7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4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798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799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5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800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6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01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7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2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162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3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4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4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805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5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806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6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07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7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08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169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09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70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10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71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11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162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12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4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13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14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5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815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6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16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7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17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169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18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70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19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71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20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2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21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163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22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4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23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22</v>
      </c>
      <c r="I348" s="4" t="n">
        <v>1108</v>
      </c>
      <c r="J348" s="4" t="n">
        <v>17620</v>
      </c>
      <c r="K348" s="5" t="n">
        <v>15.9025270758123</v>
      </c>
    </row>
    <row r="349" customFormat="false" ht="13.2" hidden="false" customHeight="false" outlineLevel="0" collapsed="false">
      <c r="A349" s="2" t="n">
        <v>2824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5</v>
      </c>
      <c r="I349" s="4" t="n">
        <v>1108</v>
      </c>
      <c r="J349" s="4" t="n">
        <v>23450</v>
      </c>
      <c r="K349" s="5" t="n">
        <v>21.1642599277978</v>
      </c>
    </row>
    <row r="350" customFormat="false" ht="13.2" hidden="false" customHeight="false" outlineLevel="0" collapsed="false">
      <c r="A350" s="2" t="n">
        <v>2825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6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26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7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27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68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28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9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29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70</v>
      </c>
      <c r="I354" s="4" t="n">
        <v>2247</v>
      </c>
      <c r="J354" s="4" t="n">
        <v>46480</v>
      </c>
      <c r="K354" s="5" t="n">
        <v>20.6853582554517</v>
      </c>
    </row>
    <row r="355" customFormat="false" ht="13.2" hidden="false" customHeight="false" outlineLevel="0" collapsed="false">
      <c r="A355" s="2" t="n">
        <v>2830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71</v>
      </c>
      <c r="I355" s="4" t="n">
        <v>2247</v>
      </c>
      <c r="J355" s="4" t="n">
        <v>41480</v>
      </c>
      <c r="K355" s="5" t="n">
        <v>18.4601691143747</v>
      </c>
    </row>
    <row r="356" customFormat="false" ht="13.2" hidden="false" customHeight="false" outlineLevel="0" collapsed="false">
      <c r="A356" s="2" t="n">
        <v>2831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2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32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163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33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4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34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22</v>
      </c>
      <c r="I359" s="4" t="n">
        <v>1108</v>
      </c>
      <c r="J359" s="4" t="n">
        <v>17620</v>
      </c>
      <c r="K359" s="5" t="n">
        <v>15.9025270758123</v>
      </c>
    </row>
    <row r="360" customFormat="false" ht="13.2" hidden="false" customHeight="false" outlineLevel="0" collapsed="false">
      <c r="A360" s="2" t="n">
        <v>2835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5</v>
      </c>
      <c r="I360" s="4" t="n">
        <v>1108</v>
      </c>
      <c r="J360" s="4" t="n">
        <v>23450</v>
      </c>
      <c r="K360" s="5" t="n">
        <v>21.1642599277978</v>
      </c>
    </row>
    <row r="361" customFormat="false" ht="13.2" hidden="false" customHeight="false" outlineLevel="0" collapsed="false">
      <c r="A361" s="2" t="n">
        <v>2836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6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37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7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38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68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39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9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40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70</v>
      </c>
      <c r="I365" s="4" t="n">
        <v>2247</v>
      </c>
      <c r="J365" s="4" t="n">
        <v>45480</v>
      </c>
      <c r="K365" s="5" t="n">
        <v>20.2403204272363</v>
      </c>
    </row>
    <row r="366" customFormat="false" ht="13.2" hidden="false" customHeight="false" outlineLevel="0" collapsed="false">
      <c r="A366" s="2" t="n">
        <v>2841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71</v>
      </c>
      <c r="I366" s="4" t="n">
        <v>2247</v>
      </c>
      <c r="J366" s="4" t="n">
        <v>39480</v>
      </c>
      <c r="K366" s="5" t="n">
        <v>17.5700934579439</v>
      </c>
    </row>
    <row r="367" customFormat="false" ht="13.2" hidden="false" customHeight="false" outlineLevel="0" collapsed="false">
      <c r="A367" s="2" t="n">
        <v>2842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2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43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163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44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4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45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22</v>
      </c>
      <c r="I370" s="4" t="n">
        <v>1108</v>
      </c>
      <c r="J370" s="4" t="n">
        <v>17620</v>
      </c>
      <c r="K370" s="5" t="n">
        <v>15.9025270758123</v>
      </c>
    </row>
    <row r="371" customFormat="false" ht="13.2" hidden="false" customHeight="false" outlineLevel="0" collapsed="false">
      <c r="A371" s="2" t="n">
        <v>2846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5</v>
      </c>
      <c r="I371" s="4" t="n">
        <v>1108</v>
      </c>
      <c r="J371" s="4" t="n">
        <v>23450</v>
      </c>
      <c r="K371" s="5" t="n">
        <v>21.1642599277978</v>
      </c>
    </row>
    <row r="372" customFormat="false" ht="13.2" hidden="false" customHeight="false" outlineLevel="0" collapsed="false">
      <c r="A372" s="2" t="n">
        <v>2847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6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48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7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49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68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50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9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51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70</v>
      </c>
      <c r="I376" s="4" t="n">
        <v>2247</v>
      </c>
      <c r="J376" s="4" t="n">
        <v>46480</v>
      </c>
      <c r="K376" s="5" t="n">
        <v>20.6853582554517</v>
      </c>
    </row>
    <row r="377" customFormat="false" ht="13.2" hidden="false" customHeight="false" outlineLevel="0" collapsed="false">
      <c r="A377" s="2" t="n">
        <v>2852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71</v>
      </c>
      <c r="I377" s="4" t="n">
        <v>2247</v>
      </c>
      <c r="J377" s="4" t="n">
        <v>41480</v>
      </c>
      <c r="K377" s="5" t="n">
        <v>18.4601691143747</v>
      </c>
    </row>
    <row r="378" customFormat="false" ht="13.2" hidden="false" customHeight="false" outlineLevel="0" collapsed="false">
      <c r="A378" s="2" t="n">
        <v>2853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2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54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163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55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4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56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22</v>
      </c>
      <c r="I381" s="4" t="n">
        <v>1359</v>
      </c>
      <c r="J381" s="4" t="n">
        <v>22330</v>
      </c>
      <c r="K381" s="5" t="n">
        <v>16.4311994113319</v>
      </c>
    </row>
    <row r="382" customFormat="false" ht="13.2" hidden="false" customHeight="false" outlineLevel="0" collapsed="false">
      <c r="A382" s="2" t="n">
        <v>2857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5</v>
      </c>
      <c r="I382" s="4" t="n">
        <v>1359</v>
      </c>
      <c r="J382" s="4" t="n">
        <v>31020</v>
      </c>
      <c r="K382" s="5" t="n">
        <v>22.8256070640177</v>
      </c>
    </row>
    <row r="383" customFormat="false" ht="13.2" hidden="false" customHeight="false" outlineLevel="0" collapsed="false">
      <c r="A383" s="2" t="n">
        <v>2858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6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59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7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60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68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61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169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62</v>
      </c>
      <c r="B387" s="15" t="s">
        <v>19</v>
      </c>
      <c r="C387" s="15" t="s">
        <v>95</v>
      </c>
      <c r="D387" s="3" t="n">
        <v>0.4375</v>
      </c>
      <c r="E387" s="3" t="n">
        <v>0.552083333333333</v>
      </c>
      <c r="G387" s="1" t="s">
        <v>186</v>
      </c>
      <c r="H387" s="15" t="s">
        <v>170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63</v>
      </c>
      <c r="B388" s="15" t="s">
        <v>19</v>
      </c>
      <c r="C388" s="15" t="s">
        <v>95</v>
      </c>
      <c r="D388" s="3" t="n">
        <v>0.4375</v>
      </c>
      <c r="E388" s="3" t="n">
        <v>0.552083333333333</v>
      </c>
      <c r="G388" s="1" t="s">
        <v>186</v>
      </c>
      <c r="H388" s="15" t="s">
        <v>71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64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2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865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163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66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4</v>
      </c>
      <c r="I391" s="4" t="n">
        <v>1853</v>
      </c>
      <c r="J391" s="4" t="n">
        <v>54440</v>
      </c>
      <c r="K391" s="5" t="n">
        <v>29.3793847814355</v>
      </c>
    </row>
    <row r="392" customFormat="false" ht="13.2" hidden="false" customHeight="false" outlineLevel="0" collapsed="false">
      <c r="A392" s="2" t="n">
        <v>2867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22</v>
      </c>
      <c r="I392" s="4" t="n">
        <v>1453</v>
      </c>
      <c r="J392" s="4" t="n">
        <v>23540</v>
      </c>
      <c r="K392" s="5" t="n">
        <v>16.200963523744</v>
      </c>
    </row>
    <row r="393" customFormat="false" ht="13.2" hidden="false" customHeight="false" outlineLevel="0" collapsed="false">
      <c r="A393" s="2" t="n">
        <v>2868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5</v>
      </c>
      <c r="I393" s="4" t="n">
        <v>1453</v>
      </c>
      <c r="J393" s="4" t="n">
        <v>31900</v>
      </c>
      <c r="K393" s="5" t="n">
        <v>21.9545767377839</v>
      </c>
    </row>
    <row r="394" customFormat="false" ht="13.2" hidden="false" customHeight="false" outlineLevel="0" collapsed="false">
      <c r="A394" s="2" t="n">
        <v>2869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6</v>
      </c>
      <c r="I394" s="4" t="n">
        <v>1453</v>
      </c>
      <c r="J394" s="4" t="n">
        <v>36630</v>
      </c>
      <c r="K394" s="5" t="n">
        <v>25.2099105299381</v>
      </c>
    </row>
    <row r="395" customFormat="false" ht="13.2" hidden="false" customHeight="false" outlineLevel="0" collapsed="false">
      <c r="A395" s="2" t="n">
        <v>2870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7</v>
      </c>
      <c r="I395" s="4" t="n">
        <v>1453</v>
      </c>
      <c r="J395" s="4" t="n">
        <v>43890</v>
      </c>
      <c r="K395" s="5" t="n">
        <v>30.2064693737096</v>
      </c>
    </row>
    <row r="396" customFormat="false" ht="13.2" hidden="false" customHeight="false" outlineLevel="0" collapsed="false">
      <c r="A396" s="2" t="n">
        <v>2871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68</v>
      </c>
      <c r="I396" s="4" t="n">
        <v>1453</v>
      </c>
      <c r="J396" s="4" t="n">
        <v>46860</v>
      </c>
      <c r="K396" s="5" t="n">
        <v>32.2505161734343</v>
      </c>
    </row>
    <row r="397" customFormat="false" ht="13.2" hidden="false" customHeight="false" outlineLevel="0" collapsed="false">
      <c r="A397" s="2" t="n">
        <v>2872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169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873</v>
      </c>
      <c r="B398" s="15" t="s">
        <v>19</v>
      </c>
      <c r="C398" s="15" t="s">
        <v>98</v>
      </c>
      <c r="D398" s="3" t="n">
        <v>0.402777777777778</v>
      </c>
      <c r="E398" s="3" t="n">
        <v>0.520833333333333</v>
      </c>
      <c r="G398" s="1" t="s">
        <v>187</v>
      </c>
      <c r="H398" s="15" t="s">
        <v>170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874</v>
      </c>
      <c r="B399" s="15" t="s">
        <v>19</v>
      </c>
      <c r="C399" s="15" t="s">
        <v>98</v>
      </c>
      <c r="D399" s="3" t="n">
        <v>0.402777777777778</v>
      </c>
      <c r="E399" s="3" t="n">
        <v>0.520833333333333</v>
      </c>
      <c r="G399" s="1" t="s">
        <v>187</v>
      </c>
      <c r="H399" s="15" t="s">
        <v>71</v>
      </c>
      <c r="I399" s="4" t="n">
        <v>2822</v>
      </c>
      <c r="J399" s="4" t="n">
        <v>56640</v>
      </c>
      <c r="K399" s="5" t="n">
        <v>20.0708717221829</v>
      </c>
    </row>
    <row r="400" customFormat="false" ht="13.2" hidden="false" customHeight="false" outlineLevel="0" collapsed="false">
      <c r="A400" s="31" t="s">
        <v>188</v>
      </c>
    </row>
    <row r="401" customFormat="false" ht="13.2" hidden="false" customHeight="false" outlineLevel="0" collapsed="false">
      <c r="A401" s="2" t="n">
        <v>439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2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40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163</v>
      </c>
      <c r="I402" s="4" t="n">
        <v>1399</v>
      </c>
      <c r="J402" s="4" t="n">
        <v>47010</v>
      </c>
      <c r="K402" s="5" t="n">
        <v>33.602573266619</v>
      </c>
    </row>
    <row r="403" customFormat="false" ht="13.2" hidden="false" customHeight="false" outlineLevel="0" collapsed="false">
      <c r="A403" s="2" t="n">
        <v>441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4</v>
      </c>
      <c r="I403" s="4" t="n">
        <v>1399</v>
      </c>
      <c r="J403" s="4" t="n">
        <v>48310</v>
      </c>
      <c r="K403" s="5" t="n">
        <v>34.5318084345961</v>
      </c>
    </row>
    <row r="404" customFormat="false" ht="13.2" hidden="false" customHeight="false" outlineLevel="0" collapsed="false">
      <c r="A404" s="2" t="n">
        <v>442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22</v>
      </c>
      <c r="I404" s="4" t="n">
        <v>999</v>
      </c>
      <c r="J404" s="4" t="n">
        <v>20060</v>
      </c>
      <c r="K404" s="5" t="n">
        <v>20.0800800800801</v>
      </c>
    </row>
    <row r="405" customFormat="false" ht="13.2" hidden="false" customHeight="false" outlineLevel="0" collapsed="false">
      <c r="A405" s="2" t="n">
        <v>443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5</v>
      </c>
      <c r="I405" s="4" t="n">
        <v>999</v>
      </c>
      <c r="J405" s="4" t="n">
        <v>27870</v>
      </c>
      <c r="K405" s="5" t="n">
        <v>27.8978978978979</v>
      </c>
    </row>
    <row r="406" customFormat="false" ht="13.2" hidden="false" customHeight="false" outlineLevel="0" collapsed="false">
      <c r="A406" s="2" t="n">
        <v>444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6</v>
      </c>
      <c r="I406" s="4" t="n">
        <v>999</v>
      </c>
      <c r="J406" s="4" t="n">
        <v>31940</v>
      </c>
      <c r="K406" s="5" t="n">
        <v>31.971971971972</v>
      </c>
    </row>
    <row r="407" customFormat="false" ht="13.2" hidden="false" customHeight="false" outlineLevel="0" collapsed="false">
      <c r="A407" s="2" t="n">
        <v>445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7</v>
      </c>
      <c r="I407" s="4" t="n">
        <v>999</v>
      </c>
      <c r="J407" s="4" t="n">
        <v>38320</v>
      </c>
      <c r="K407" s="5" t="n">
        <v>38.3583583583584</v>
      </c>
    </row>
    <row r="408" customFormat="false" ht="13.2" hidden="false" customHeight="false" outlineLevel="0" collapsed="false">
      <c r="A408" s="2" t="n">
        <v>446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68</v>
      </c>
      <c r="I408" s="4" t="n">
        <v>999</v>
      </c>
      <c r="J408" s="4" t="n">
        <v>41180</v>
      </c>
      <c r="K408" s="5" t="n">
        <v>41.2212212212212</v>
      </c>
    </row>
    <row r="409" customFormat="false" ht="13.2" hidden="false" customHeight="false" outlineLevel="0" collapsed="false">
      <c r="A409" s="2" t="n">
        <v>447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169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48</v>
      </c>
      <c r="B410" s="15" t="s">
        <v>68</v>
      </c>
      <c r="C410" s="15" t="s">
        <v>19</v>
      </c>
      <c r="D410" s="3" t="n">
        <v>0.3125</v>
      </c>
      <c r="E410" s="3" t="n">
        <v>0.409722222222222</v>
      </c>
      <c r="G410" s="1" t="s">
        <v>189</v>
      </c>
      <c r="H410" s="15" t="s">
        <v>170</v>
      </c>
      <c r="I410" s="4" t="n">
        <v>2065</v>
      </c>
      <c r="J410" s="4" t="n">
        <v>58010</v>
      </c>
      <c r="K410" s="5" t="n">
        <v>28.09200968523</v>
      </c>
    </row>
    <row r="411" customFormat="false" ht="13.2" hidden="false" customHeight="false" outlineLevel="0" collapsed="false">
      <c r="A411" s="2" t="n">
        <v>449</v>
      </c>
      <c r="B411" s="15" t="s">
        <v>68</v>
      </c>
      <c r="C411" s="15" t="s">
        <v>19</v>
      </c>
      <c r="D411" s="3" t="n">
        <v>0.3125</v>
      </c>
      <c r="E411" s="3" t="n">
        <v>0.409722222222222</v>
      </c>
      <c r="G411" s="1" t="s">
        <v>189</v>
      </c>
      <c r="H411" s="15" t="s">
        <v>71</v>
      </c>
      <c r="I411" s="4" t="n">
        <v>2065</v>
      </c>
      <c r="J411" s="4" t="n">
        <v>49710</v>
      </c>
      <c r="K411" s="5" t="n">
        <v>24.0726392251816</v>
      </c>
    </row>
    <row r="412" customFormat="false" ht="13.2" hidden="false" customHeight="false" outlineLevel="0" collapsed="false">
      <c r="A412" s="2" t="n">
        <v>450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2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51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163</v>
      </c>
      <c r="I413" s="4" t="n">
        <v>1399</v>
      </c>
      <c r="J413" s="4" t="n">
        <v>47010</v>
      </c>
      <c r="K413" s="5" t="n">
        <v>33.602573266619</v>
      </c>
    </row>
    <row r="414" customFormat="false" ht="13.2" hidden="false" customHeight="false" outlineLevel="0" collapsed="false">
      <c r="A414" s="2" t="n">
        <v>452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4</v>
      </c>
      <c r="I414" s="4" t="n">
        <v>1399</v>
      </c>
      <c r="J414" s="4" t="n">
        <v>48310</v>
      </c>
      <c r="K414" s="5" t="n">
        <v>34.5318084345961</v>
      </c>
    </row>
    <row r="415" customFormat="false" ht="13.2" hidden="false" customHeight="false" outlineLevel="0" collapsed="false">
      <c r="A415" s="2" t="n">
        <v>453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22</v>
      </c>
      <c r="I415" s="4" t="n">
        <v>999</v>
      </c>
      <c r="J415" s="4" t="n">
        <v>20060</v>
      </c>
      <c r="K415" s="5" t="n">
        <v>20.0800800800801</v>
      </c>
    </row>
    <row r="416" customFormat="false" ht="13.2" hidden="false" customHeight="false" outlineLevel="0" collapsed="false">
      <c r="A416" s="2" t="n">
        <v>454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5</v>
      </c>
      <c r="I416" s="4" t="n">
        <v>999</v>
      </c>
      <c r="J416" s="4" t="n">
        <v>27870</v>
      </c>
      <c r="K416" s="5" t="n">
        <v>27.8978978978979</v>
      </c>
    </row>
    <row r="417" customFormat="false" ht="13.2" hidden="false" customHeight="false" outlineLevel="0" collapsed="false">
      <c r="A417" s="2" t="n">
        <v>455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6</v>
      </c>
      <c r="I417" s="4" t="n">
        <v>999</v>
      </c>
      <c r="J417" s="4" t="n">
        <v>31940</v>
      </c>
      <c r="K417" s="5" t="n">
        <v>31.971971971972</v>
      </c>
    </row>
    <row r="418" customFormat="false" ht="13.2" hidden="false" customHeight="false" outlineLevel="0" collapsed="false">
      <c r="A418" s="2" t="n">
        <v>456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7</v>
      </c>
      <c r="I418" s="4" t="n">
        <v>999</v>
      </c>
      <c r="J418" s="4" t="n">
        <v>38320</v>
      </c>
      <c r="K418" s="5" t="n">
        <v>38.3583583583584</v>
      </c>
    </row>
    <row r="419" customFormat="false" ht="13.2" hidden="false" customHeight="false" outlineLevel="0" collapsed="false">
      <c r="A419" s="2" t="n">
        <v>457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68</v>
      </c>
      <c r="I419" s="4" t="n">
        <v>999</v>
      </c>
      <c r="J419" s="4" t="n">
        <v>41180</v>
      </c>
      <c r="K419" s="5" t="n">
        <v>41.2212212212212</v>
      </c>
    </row>
    <row r="420" customFormat="false" ht="13.2" hidden="false" customHeight="false" outlineLevel="0" collapsed="false">
      <c r="A420" s="2" t="n">
        <v>458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169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59</v>
      </c>
      <c r="B421" s="15" t="s">
        <v>68</v>
      </c>
      <c r="C421" s="15" t="s">
        <v>19</v>
      </c>
      <c r="D421" s="3" t="n">
        <v>0.454861111111111</v>
      </c>
      <c r="E421" s="3" t="n">
        <v>0.552083333333333</v>
      </c>
      <c r="G421" s="1" t="s">
        <v>190</v>
      </c>
      <c r="H421" s="15" t="s">
        <v>170</v>
      </c>
      <c r="I421" s="4" t="n">
        <v>2065</v>
      </c>
      <c r="J421" s="4" t="n">
        <v>58410</v>
      </c>
      <c r="K421" s="5" t="n">
        <v>28.2857142857143</v>
      </c>
    </row>
    <row r="422" customFormat="false" ht="13.2" hidden="false" customHeight="false" outlineLevel="0" collapsed="false">
      <c r="A422" s="2" t="n">
        <v>460</v>
      </c>
      <c r="B422" s="15" t="s">
        <v>68</v>
      </c>
      <c r="C422" s="15" t="s">
        <v>19</v>
      </c>
      <c r="D422" s="3" t="n">
        <v>0.454861111111111</v>
      </c>
      <c r="E422" s="3" t="n">
        <v>0.552083333333333</v>
      </c>
      <c r="G422" s="1" t="s">
        <v>190</v>
      </c>
      <c r="H422" s="15" t="s">
        <v>71</v>
      </c>
      <c r="I422" s="4" t="n">
        <v>2065</v>
      </c>
      <c r="J422" s="4" t="n">
        <v>52310</v>
      </c>
      <c r="K422" s="5" t="n">
        <v>25.3317191283293</v>
      </c>
    </row>
    <row r="423" customFormat="false" ht="13.2" hidden="false" customHeight="false" outlineLevel="0" collapsed="false">
      <c r="A423" s="2" t="n">
        <v>461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2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62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163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63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4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64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22</v>
      </c>
      <c r="I426" s="4" t="n">
        <v>999</v>
      </c>
      <c r="J426" s="4" t="n">
        <v>20060</v>
      </c>
      <c r="K426" s="5" t="n">
        <v>20.0800800800801</v>
      </c>
    </row>
    <row r="427" customFormat="false" ht="13.2" hidden="false" customHeight="false" outlineLevel="0" collapsed="false">
      <c r="A427" s="2" t="n">
        <v>465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5</v>
      </c>
      <c r="I427" s="4" t="n">
        <v>999</v>
      </c>
      <c r="J427" s="4" t="n">
        <v>27870</v>
      </c>
      <c r="K427" s="5" t="n">
        <v>27.8978978978979</v>
      </c>
    </row>
    <row r="428" customFormat="false" ht="13.2" hidden="false" customHeight="false" outlineLevel="0" collapsed="false">
      <c r="A428" s="2" t="n">
        <v>466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6</v>
      </c>
      <c r="I428" s="4" t="n">
        <v>999</v>
      </c>
      <c r="J428" s="4" t="n">
        <v>31940</v>
      </c>
      <c r="K428" s="5" t="n">
        <v>31.971971971972</v>
      </c>
    </row>
    <row r="429" customFormat="false" ht="13.2" hidden="false" customHeight="false" outlineLevel="0" collapsed="false">
      <c r="A429" s="2" t="n">
        <v>467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7</v>
      </c>
      <c r="I429" s="4" t="n">
        <v>999</v>
      </c>
      <c r="J429" s="4" t="n">
        <v>38320</v>
      </c>
      <c r="K429" s="5" t="n">
        <v>38.3583583583584</v>
      </c>
    </row>
    <row r="430" customFormat="false" ht="13.2" hidden="false" customHeight="false" outlineLevel="0" collapsed="false">
      <c r="A430" s="2" t="n">
        <v>468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68</v>
      </c>
      <c r="I430" s="4" t="n">
        <v>999</v>
      </c>
      <c r="J430" s="4" t="n">
        <v>41180</v>
      </c>
      <c r="K430" s="5" t="n">
        <v>41.2212212212212</v>
      </c>
    </row>
    <row r="431" customFormat="false" ht="13.2" hidden="false" customHeight="false" outlineLevel="0" collapsed="false">
      <c r="A431" s="2" t="n">
        <v>469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169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70</v>
      </c>
      <c r="B432" s="15" t="s">
        <v>68</v>
      </c>
      <c r="C432" s="15" t="s">
        <v>19</v>
      </c>
      <c r="D432" s="3" t="n">
        <v>0.847222222222222</v>
      </c>
      <c r="E432" s="3" t="n">
        <v>0.944444444444445</v>
      </c>
      <c r="G432" s="1" t="s">
        <v>191</v>
      </c>
      <c r="H432" s="15" t="s">
        <v>170</v>
      </c>
      <c r="I432" s="4" t="n">
        <v>2065</v>
      </c>
      <c r="J432" s="4" t="n">
        <v>58410</v>
      </c>
      <c r="K432" s="5" t="n">
        <v>28.2857142857143</v>
      </c>
    </row>
    <row r="433" customFormat="false" ht="13.2" hidden="false" customHeight="false" outlineLevel="0" collapsed="false">
      <c r="A433" s="2" t="n">
        <v>471</v>
      </c>
      <c r="B433" s="15" t="s">
        <v>68</v>
      </c>
      <c r="C433" s="15" t="s">
        <v>19</v>
      </c>
      <c r="D433" s="3" t="n">
        <v>0.847222222222222</v>
      </c>
      <c r="E433" s="3" t="n">
        <v>0.944444444444445</v>
      </c>
      <c r="G433" s="1" t="s">
        <v>191</v>
      </c>
      <c r="H433" s="15" t="s">
        <v>71</v>
      </c>
      <c r="I433" s="4" t="n">
        <v>2065</v>
      </c>
      <c r="J433" s="4" t="n">
        <v>52310</v>
      </c>
      <c r="K433" s="5" t="n">
        <v>25.3317191283293</v>
      </c>
    </row>
    <row r="434" customFormat="false" ht="13.2" hidden="false" customHeight="false" outlineLevel="0" collapsed="false">
      <c r="A434" s="2" t="n">
        <v>1174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162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175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4</v>
      </c>
      <c r="I435" s="4" t="n">
        <v>820</v>
      </c>
      <c r="J435" s="4" t="n">
        <v>26210</v>
      </c>
      <c r="K435" s="5" t="n">
        <v>31.9634146341463</v>
      </c>
    </row>
    <row r="436" customFormat="false" ht="13.2" hidden="false" customHeight="false" outlineLevel="0" collapsed="false">
      <c r="A436" s="2" t="n">
        <v>1176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22</v>
      </c>
      <c r="I436" s="4" t="n">
        <v>420</v>
      </c>
      <c r="J436" s="4" t="n">
        <v>11810</v>
      </c>
      <c r="K436" s="5" t="n">
        <v>28.1190476190476</v>
      </c>
    </row>
    <row r="437" customFormat="false" ht="13.2" hidden="false" customHeight="false" outlineLevel="0" collapsed="false">
      <c r="A437" s="2" t="n">
        <v>1177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5</v>
      </c>
      <c r="I437" s="4" t="n">
        <v>420</v>
      </c>
      <c r="J437" s="4" t="n">
        <v>14560</v>
      </c>
      <c r="K437" s="5" t="n">
        <v>34.6666666666667</v>
      </c>
    </row>
    <row r="438" customFormat="false" ht="13.2" hidden="false" customHeight="false" outlineLevel="0" collapsed="false">
      <c r="A438" s="2" t="n">
        <v>1178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6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79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67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180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169</v>
      </c>
      <c r="I440" s="4" t="n">
        <v>1240</v>
      </c>
      <c r="J440" s="4" t="n">
        <v>42310</v>
      </c>
      <c r="K440" s="5" t="n">
        <v>34.1209677419355</v>
      </c>
    </row>
    <row r="441" customFormat="false" ht="13.2" hidden="false" customHeight="false" outlineLevel="0" collapsed="false">
      <c r="A441" s="2" t="n">
        <v>1181</v>
      </c>
      <c r="B441" s="15" t="s">
        <v>76</v>
      </c>
      <c r="C441" s="15" t="s">
        <v>19</v>
      </c>
      <c r="D441" s="3" t="n">
        <v>0.302083333333333</v>
      </c>
      <c r="E441" s="3" t="n">
        <v>0.361111111111111</v>
      </c>
      <c r="G441" s="1" t="s">
        <v>192</v>
      </c>
      <c r="H441" s="15" t="s">
        <v>170</v>
      </c>
      <c r="I441" s="4" t="n">
        <v>1100</v>
      </c>
      <c r="J441" s="4" t="n">
        <v>26910</v>
      </c>
      <c r="K441" s="5" t="n">
        <v>24.4636363636364</v>
      </c>
    </row>
    <row r="442" customFormat="false" ht="13.2" hidden="false" customHeight="false" outlineLevel="0" collapsed="false">
      <c r="A442" s="2" t="n">
        <v>1182</v>
      </c>
      <c r="B442" s="15" t="s">
        <v>76</v>
      </c>
      <c r="C442" s="15" t="s">
        <v>19</v>
      </c>
      <c r="D442" s="3" t="n">
        <v>0.302083333333333</v>
      </c>
      <c r="E442" s="3" t="n">
        <v>0.361111111111111</v>
      </c>
      <c r="G442" s="1" t="s">
        <v>192</v>
      </c>
      <c r="H442" s="15" t="s">
        <v>71</v>
      </c>
      <c r="I442" s="4" t="n">
        <v>1100</v>
      </c>
      <c r="J442" s="4" t="n">
        <v>25910</v>
      </c>
      <c r="K442" s="5" t="n">
        <v>23.5545454545455</v>
      </c>
    </row>
    <row r="443" customFormat="false" ht="13.2" hidden="false" customHeight="false" outlineLevel="0" collapsed="false">
      <c r="A443" s="2" t="n">
        <v>1183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162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84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4</v>
      </c>
      <c r="I444" s="4" t="n">
        <v>820</v>
      </c>
      <c r="J444" s="4" t="n">
        <v>26210</v>
      </c>
      <c r="K444" s="5" t="n">
        <v>31.9634146341463</v>
      </c>
    </row>
    <row r="445" customFormat="false" ht="13.2" hidden="false" customHeight="false" outlineLevel="0" collapsed="false">
      <c r="A445" s="2" t="n">
        <v>1185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22</v>
      </c>
      <c r="I445" s="4" t="n">
        <v>420</v>
      </c>
      <c r="J445" s="4" t="n">
        <v>11810</v>
      </c>
      <c r="K445" s="5" t="n">
        <v>28.1190476190476</v>
      </c>
    </row>
    <row r="446" customFormat="false" ht="13.2" hidden="false" customHeight="false" outlineLevel="0" collapsed="false">
      <c r="A446" s="2" t="n">
        <v>1186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5</v>
      </c>
      <c r="I446" s="4" t="n">
        <v>420</v>
      </c>
      <c r="J446" s="4" t="n">
        <v>14560</v>
      </c>
      <c r="K446" s="5" t="n">
        <v>34.6666666666667</v>
      </c>
    </row>
    <row r="447" customFormat="false" ht="13.2" hidden="false" customHeight="false" outlineLevel="0" collapsed="false">
      <c r="A447" s="2" t="n">
        <v>1187</v>
      </c>
      <c r="B447" s="15" t="s">
        <v>76</v>
      </c>
      <c r="C447" s="15" t="s">
        <v>19</v>
      </c>
      <c r="D447" s="3" t="n">
        <v>0.364583333333333</v>
      </c>
      <c r="E447" s="3" t="n">
        <v>0.423611111111111</v>
      </c>
      <c r="G447" s="1" t="s">
        <v>193</v>
      </c>
      <c r="H447" s="15" t="s">
        <v>166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88</v>
      </c>
      <c r="B448" s="15" t="s">
        <v>76</v>
      </c>
      <c r="C448" s="15" t="s">
        <v>19</v>
      </c>
      <c r="D448" s="3" t="n">
        <v>0.364583333333333</v>
      </c>
      <c r="E448" s="3" t="n">
        <v>0.423611111111111</v>
      </c>
      <c r="G448" s="1" t="s">
        <v>193</v>
      </c>
      <c r="H448" s="15" t="s">
        <v>167</v>
      </c>
      <c r="I448" s="4" t="n">
        <v>420</v>
      </c>
      <c r="J448" s="4" t="n">
        <v>16210</v>
      </c>
      <c r="K448" s="5" t="n">
        <v>38.5952380952381</v>
      </c>
    </row>
    <row r="449" customFormat="false" ht="13.2" hidden="false" customHeight="false" outlineLevel="0" collapsed="false">
      <c r="A449" s="2" t="n">
        <v>1189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162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0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4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91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22</v>
      </c>
      <c r="I451" s="4" t="n">
        <v>420</v>
      </c>
      <c r="J451" s="4" t="n">
        <v>11810</v>
      </c>
      <c r="K451" s="5" t="n">
        <v>28.1190476190476</v>
      </c>
    </row>
    <row r="452" customFormat="false" ht="13.2" hidden="false" customHeight="false" outlineLevel="0" collapsed="false">
      <c r="A452" s="2" t="n">
        <v>1192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5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93</v>
      </c>
      <c r="B453" s="15" t="s">
        <v>76</v>
      </c>
      <c r="C453" s="15" t="s">
        <v>19</v>
      </c>
      <c r="D453" s="3" t="n">
        <v>0.5</v>
      </c>
      <c r="E453" s="3" t="n">
        <v>0.559027777777778</v>
      </c>
      <c r="G453" s="1" t="s">
        <v>194</v>
      </c>
      <c r="H453" s="15" t="s">
        <v>166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94</v>
      </c>
      <c r="B454" s="15" t="s">
        <v>76</v>
      </c>
      <c r="C454" s="15" t="s">
        <v>19</v>
      </c>
      <c r="D454" s="3" t="n">
        <v>0.5</v>
      </c>
      <c r="E454" s="3" t="n">
        <v>0.559027777777778</v>
      </c>
      <c r="G454" s="1" t="s">
        <v>194</v>
      </c>
      <c r="H454" s="15" t="s">
        <v>167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95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162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196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4</v>
      </c>
      <c r="I456" s="4" t="n">
        <v>820</v>
      </c>
      <c r="J456" s="4" t="n">
        <v>26210</v>
      </c>
      <c r="K456" s="5" t="n">
        <v>31.9634146341463</v>
      </c>
    </row>
    <row r="457" customFormat="false" ht="13.2" hidden="false" customHeight="false" outlineLevel="0" collapsed="false">
      <c r="A457" s="2" t="n">
        <v>1197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22</v>
      </c>
      <c r="I457" s="4" t="n">
        <v>420</v>
      </c>
      <c r="J457" s="4" t="n">
        <v>11810</v>
      </c>
      <c r="K457" s="5" t="n">
        <v>28.1190476190476</v>
      </c>
    </row>
    <row r="458" customFormat="false" ht="13.2" hidden="false" customHeight="false" outlineLevel="0" collapsed="false">
      <c r="A458" s="2" t="n">
        <v>1198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5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199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6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200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67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01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169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202</v>
      </c>
      <c r="B462" s="15" t="s">
        <v>76</v>
      </c>
      <c r="C462" s="15" t="s">
        <v>19</v>
      </c>
      <c r="D462" s="3" t="n">
        <v>0.565972222222222</v>
      </c>
      <c r="E462" s="3" t="n">
        <v>0.625</v>
      </c>
      <c r="G462" s="1" t="s">
        <v>195</v>
      </c>
      <c r="H462" s="15" t="s">
        <v>170</v>
      </c>
      <c r="I462" s="4" t="n">
        <v>1100</v>
      </c>
      <c r="J462" s="4" t="n">
        <v>26910</v>
      </c>
      <c r="K462" s="5" t="n">
        <v>24.4636363636364</v>
      </c>
    </row>
    <row r="463" customFormat="false" ht="13.2" hidden="false" customHeight="false" outlineLevel="0" collapsed="false">
      <c r="A463" s="2" t="n">
        <v>1203</v>
      </c>
      <c r="B463" s="15" t="s">
        <v>76</v>
      </c>
      <c r="C463" s="15" t="s">
        <v>19</v>
      </c>
      <c r="D463" s="3" t="n">
        <v>0.565972222222222</v>
      </c>
      <c r="E463" s="3" t="n">
        <v>0.625</v>
      </c>
      <c r="G463" s="1" t="s">
        <v>195</v>
      </c>
      <c r="H463" s="15" t="s">
        <v>71</v>
      </c>
      <c r="I463" s="4" t="n">
        <v>1100</v>
      </c>
      <c r="J463" s="4" t="n">
        <v>25910</v>
      </c>
      <c r="K463" s="5" t="n">
        <v>23.5545454545455</v>
      </c>
    </row>
    <row r="464" customFormat="false" ht="13.2" hidden="false" customHeight="false" outlineLevel="0" collapsed="false">
      <c r="A464" s="2" t="n">
        <v>1204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162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05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4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06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22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207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5</v>
      </c>
      <c r="I467" s="4" t="n">
        <v>420</v>
      </c>
      <c r="J467" s="4" t="n">
        <v>14560</v>
      </c>
      <c r="K467" s="5" t="n">
        <v>34.6666666666667</v>
      </c>
    </row>
    <row r="468" customFormat="false" ht="13.2" hidden="false" customHeight="false" outlineLevel="0" collapsed="false">
      <c r="A468" s="2" t="n">
        <v>1208</v>
      </c>
      <c r="B468" s="15" t="s">
        <v>76</v>
      </c>
      <c r="C468" s="15" t="s">
        <v>19</v>
      </c>
      <c r="D468" s="3" t="n">
        <v>0.645833333333333</v>
      </c>
      <c r="E468" s="3" t="n">
        <v>0.704861111111111</v>
      </c>
      <c r="G468" s="1" t="s">
        <v>196</v>
      </c>
      <c r="H468" s="15" t="s">
        <v>166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09</v>
      </c>
      <c r="B469" s="15" t="s">
        <v>76</v>
      </c>
      <c r="C469" s="15" t="s">
        <v>19</v>
      </c>
      <c r="D469" s="3" t="n">
        <v>0.645833333333333</v>
      </c>
      <c r="E469" s="3" t="n">
        <v>0.704861111111111</v>
      </c>
      <c r="G469" s="1" t="s">
        <v>196</v>
      </c>
      <c r="H469" s="15" t="s">
        <v>167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0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162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1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4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12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22</v>
      </c>
      <c r="I472" s="4" t="n">
        <v>420</v>
      </c>
      <c r="J472" s="4" t="n">
        <v>11810</v>
      </c>
      <c r="K472" s="5" t="n">
        <v>28.1190476190476</v>
      </c>
    </row>
    <row r="473" customFormat="false" ht="13.2" hidden="false" customHeight="false" outlineLevel="0" collapsed="false">
      <c r="A473" s="2" t="n">
        <v>1213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5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214</v>
      </c>
      <c r="B474" s="15" t="s">
        <v>76</v>
      </c>
      <c r="C474" s="15" t="s">
        <v>19</v>
      </c>
      <c r="D474" s="3" t="n">
        <v>0.697916666666667</v>
      </c>
      <c r="E474" s="3" t="n">
        <v>0.760416666666667</v>
      </c>
      <c r="G474" s="1" t="s">
        <v>197</v>
      </c>
      <c r="H474" s="15" t="s">
        <v>166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15</v>
      </c>
      <c r="B475" s="15" t="s">
        <v>76</v>
      </c>
      <c r="C475" s="15" t="s">
        <v>19</v>
      </c>
      <c r="D475" s="3" t="n">
        <v>0.697916666666667</v>
      </c>
      <c r="E475" s="3" t="n">
        <v>0.760416666666667</v>
      </c>
      <c r="G475" s="1" t="s">
        <v>197</v>
      </c>
      <c r="H475" s="15" t="s">
        <v>167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16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162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17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4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218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22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219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5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220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6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221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67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22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169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223</v>
      </c>
      <c r="B483" s="15" t="s">
        <v>76</v>
      </c>
      <c r="C483" s="15" t="s">
        <v>19</v>
      </c>
      <c r="D483" s="3" t="n">
        <v>0.753472222222222</v>
      </c>
      <c r="E483" s="3" t="n">
        <v>0.8125</v>
      </c>
      <c r="G483" s="1" t="s">
        <v>198</v>
      </c>
      <c r="H483" s="15" t="s">
        <v>170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224</v>
      </c>
      <c r="B484" s="15" t="s">
        <v>76</v>
      </c>
      <c r="C484" s="15" t="s">
        <v>19</v>
      </c>
      <c r="D484" s="3" t="n">
        <v>0.753472222222222</v>
      </c>
      <c r="E484" s="3" t="n">
        <v>0.8125</v>
      </c>
      <c r="G484" s="1" t="s">
        <v>198</v>
      </c>
      <c r="H484" s="15" t="s">
        <v>71</v>
      </c>
      <c r="I484" s="4" t="n">
        <v>1100</v>
      </c>
      <c r="J484" s="4" t="n">
        <v>25910</v>
      </c>
      <c r="K484" s="5" t="n">
        <v>23.5545454545455</v>
      </c>
    </row>
    <row r="485" customFormat="false" ht="13.2" hidden="false" customHeight="false" outlineLevel="0" collapsed="false">
      <c r="A485" s="2" t="n">
        <v>1225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162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26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4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27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22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28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5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29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6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30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67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1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169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32</v>
      </c>
      <c r="B492" s="15" t="s">
        <v>76</v>
      </c>
      <c r="C492" s="15" t="s">
        <v>19</v>
      </c>
      <c r="D492" s="3" t="n">
        <v>0.854166666666667</v>
      </c>
      <c r="E492" s="3" t="n">
        <v>0.909722222222222</v>
      </c>
      <c r="G492" s="1" t="s">
        <v>199</v>
      </c>
      <c r="H492" s="15" t="s">
        <v>170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33</v>
      </c>
      <c r="B493" s="15" t="s">
        <v>76</v>
      </c>
      <c r="C493" s="15" t="s">
        <v>19</v>
      </c>
      <c r="D493" s="3" t="n">
        <v>0.854166666666667</v>
      </c>
      <c r="E493" s="3" t="n">
        <v>0.909722222222222</v>
      </c>
      <c r="G493" s="1" t="s">
        <v>199</v>
      </c>
      <c r="H493" s="15" t="s">
        <v>71</v>
      </c>
      <c r="I493" s="4" t="n">
        <v>1100</v>
      </c>
      <c r="J493" s="4" t="n">
        <v>25910</v>
      </c>
      <c r="K493" s="5" t="n">
        <v>23.5545454545455</v>
      </c>
    </row>
    <row r="494" customFormat="false" ht="13.2" hidden="false" customHeight="false" outlineLevel="0" collapsed="false">
      <c r="A494" s="2" t="n">
        <v>1234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162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5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4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36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22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237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5</v>
      </c>
      <c r="I497" s="4" t="n">
        <v>420</v>
      </c>
      <c r="J497" s="4" t="n">
        <v>14560</v>
      </c>
      <c r="K497" s="5" t="n">
        <v>34.6666666666667</v>
      </c>
    </row>
    <row r="498" customFormat="false" ht="13.2" hidden="false" customHeight="false" outlineLevel="0" collapsed="false">
      <c r="A498" s="2" t="n">
        <v>1238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6</v>
      </c>
      <c r="I498" s="4" t="n">
        <v>420</v>
      </c>
      <c r="J498" s="4" t="n">
        <v>15660</v>
      </c>
      <c r="K498" s="5" t="n">
        <v>37.2857142857143</v>
      </c>
    </row>
    <row r="499" customFormat="false" ht="13.2" hidden="false" customHeight="false" outlineLevel="0" collapsed="false">
      <c r="A499" s="2" t="n">
        <v>1239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67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0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169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1</v>
      </c>
      <c r="B501" s="15" t="s">
        <v>76</v>
      </c>
      <c r="C501" s="15" t="s">
        <v>19</v>
      </c>
      <c r="D501" s="3" t="n">
        <v>0.875</v>
      </c>
      <c r="E501" s="3" t="n">
        <v>0.930555555555555</v>
      </c>
      <c r="G501" s="1" t="s">
        <v>200</v>
      </c>
      <c r="H501" s="15" t="s">
        <v>170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2</v>
      </c>
      <c r="B502" s="15" t="s">
        <v>76</v>
      </c>
      <c r="C502" s="15" t="s">
        <v>19</v>
      </c>
      <c r="D502" s="3" t="n">
        <v>0.875</v>
      </c>
      <c r="E502" s="3" t="n">
        <v>0.930555555555555</v>
      </c>
      <c r="G502" s="1" t="s">
        <v>200</v>
      </c>
      <c r="H502" s="15" t="s">
        <v>71</v>
      </c>
      <c r="I502" s="4" t="n">
        <v>1100</v>
      </c>
      <c r="J502" s="4" t="n">
        <v>25910</v>
      </c>
      <c r="K502" s="5" t="n">
        <v>23.5545454545455</v>
      </c>
    </row>
    <row r="503" customFormat="false" ht="13.2" hidden="false" customHeight="false" outlineLevel="0" collapsed="false">
      <c r="A503" s="2" t="n">
        <v>4295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208</v>
      </c>
      <c r="H503" s="15" t="s">
        <v>162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4296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208</v>
      </c>
      <c r="H504" s="15" t="s">
        <v>163</v>
      </c>
      <c r="I504" s="4" t="n">
        <v>1508</v>
      </c>
      <c r="J504" s="4" t="n">
        <v>37880</v>
      </c>
      <c r="K504" s="5" t="n">
        <v>25.1193633952255</v>
      </c>
    </row>
    <row r="505" customFormat="false" ht="13.2" hidden="false" customHeight="false" outlineLevel="0" collapsed="false">
      <c r="A505" s="2" t="n">
        <v>4297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208</v>
      </c>
      <c r="H505" s="15" t="s">
        <v>164</v>
      </c>
      <c r="I505" s="4" t="n">
        <v>1508</v>
      </c>
      <c r="J505" s="4" t="n">
        <v>39880</v>
      </c>
      <c r="K505" s="5" t="n">
        <v>26.4456233421751</v>
      </c>
    </row>
    <row r="506" customFormat="false" ht="13.2" hidden="false" customHeight="false" outlineLevel="0" collapsed="false">
      <c r="A506" s="2" t="n">
        <v>4298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208</v>
      </c>
      <c r="H506" s="15" t="s">
        <v>22</v>
      </c>
      <c r="I506" s="4" t="n">
        <v>1108</v>
      </c>
      <c r="J506" s="4" t="n">
        <v>17620</v>
      </c>
      <c r="K506" s="5" t="n">
        <v>15.9025270758123</v>
      </c>
    </row>
    <row r="507" customFormat="false" ht="13.2" hidden="false" customHeight="false" outlineLevel="0" collapsed="false">
      <c r="A507" s="2" t="n">
        <v>4299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208</v>
      </c>
      <c r="H507" s="15" t="s">
        <v>165</v>
      </c>
      <c r="I507" s="4" t="n">
        <v>1108</v>
      </c>
      <c r="J507" s="4" t="n">
        <v>23450</v>
      </c>
      <c r="K507" s="5" t="n">
        <v>21.1642599277978</v>
      </c>
    </row>
    <row r="508" customFormat="false" ht="13.2" hidden="false" customHeight="false" outlineLevel="0" collapsed="false">
      <c r="A508" s="2" t="n">
        <v>4300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208</v>
      </c>
      <c r="H508" s="15" t="s">
        <v>166</v>
      </c>
      <c r="I508" s="4" t="n">
        <v>1108</v>
      </c>
      <c r="J508" s="4" t="n">
        <v>26530</v>
      </c>
      <c r="K508" s="5" t="n">
        <v>23.9440433212996</v>
      </c>
    </row>
    <row r="509" customFormat="false" ht="13.2" hidden="false" customHeight="false" outlineLevel="0" collapsed="false">
      <c r="A509" s="2" t="n">
        <v>4301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208</v>
      </c>
      <c r="H509" s="15" t="s">
        <v>167</v>
      </c>
      <c r="I509" s="4" t="n">
        <v>1108</v>
      </c>
      <c r="J509" s="4" t="n">
        <v>31480</v>
      </c>
      <c r="K509" s="5" t="n">
        <v>28.4115523465704</v>
      </c>
    </row>
    <row r="510" customFormat="false" ht="13.2" hidden="false" customHeight="false" outlineLevel="0" collapsed="false">
      <c r="A510" s="2" t="n">
        <v>4302</v>
      </c>
      <c r="B510" s="15" t="s">
        <v>20</v>
      </c>
      <c r="C510" s="15" t="s">
        <v>19</v>
      </c>
      <c r="D510" s="3" t="n">
        <v>0.3125</v>
      </c>
      <c r="E510" s="3" t="n">
        <v>0.388888888888889</v>
      </c>
      <c r="G510" s="1" t="s">
        <v>208</v>
      </c>
      <c r="H510" s="15" t="s">
        <v>168</v>
      </c>
      <c r="I510" s="4" t="n">
        <v>1108</v>
      </c>
      <c r="J510" s="4" t="n">
        <v>33570</v>
      </c>
      <c r="K510" s="5" t="n">
        <v>30.2978339350181</v>
      </c>
    </row>
    <row r="511" customFormat="false" ht="13.2" hidden="false" customHeight="false" outlineLevel="0" collapsed="false">
      <c r="A511" s="2" t="n">
        <v>4303</v>
      </c>
      <c r="B511" s="15" t="s">
        <v>20</v>
      </c>
      <c r="C511" s="15" t="s">
        <v>19</v>
      </c>
      <c r="D511" s="3" t="n">
        <v>0.3125</v>
      </c>
      <c r="E511" s="3" t="n">
        <v>0.388888888888889</v>
      </c>
      <c r="G511" s="1" t="s">
        <v>208</v>
      </c>
      <c r="H511" s="15" t="s">
        <v>169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4304</v>
      </c>
      <c r="B512" s="15" t="s">
        <v>20</v>
      </c>
      <c r="C512" s="15" t="s">
        <v>19</v>
      </c>
      <c r="D512" s="3" t="n">
        <v>0.3125</v>
      </c>
      <c r="E512" s="3" t="n">
        <v>0.388888888888889</v>
      </c>
      <c r="G512" s="1" t="s">
        <v>208</v>
      </c>
      <c r="H512" s="15" t="s">
        <v>170</v>
      </c>
      <c r="I512" s="4" t="n">
        <v>2247</v>
      </c>
      <c r="J512" s="4" t="n">
        <v>46480</v>
      </c>
      <c r="K512" s="5" t="n">
        <v>20.6853582554517</v>
      </c>
    </row>
    <row r="513" customFormat="false" ht="13.2" hidden="false" customHeight="false" outlineLevel="0" collapsed="false">
      <c r="A513" s="2" t="n">
        <v>4305</v>
      </c>
      <c r="B513" s="15" t="s">
        <v>20</v>
      </c>
      <c r="C513" s="15" t="s">
        <v>19</v>
      </c>
      <c r="D513" s="3" t="n">
        <v>0.3125</v>
      </c>
      <c r="E513" s="3" t="n">
        <v>0.388888888888889</v>
      </c>
      <c r="G513" s="1" t="s">
        <v>208</v>
      </c>
      <c r="H513" s="15" t="s">
        <v>71</v>
      </c>
      <c r="I513" s="4" t="n">
        <v>2247</v>
      </c>
      <c r="J513" s="4" t="n">
        <v>41480</v>
      </c>
      <c r="K513" s="5" t="n">
        <v>18.4601691143747</v>
      </c>
    </row>
    <row r="514" customFormat="false" ht="13.2" hidden="false" customHeight="false" outlineLevel="0" collapsed="false">
      <c r="A514" s="2" t="n">
        <v>4306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1</v>
      </c>
      <c r="H514" s="15" t="s">
        <v>162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4307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1</v>
      </c>
      <c r="H515" s="15" t="s">
        <v>163</v>
      </c>
      <c r="I515" s="4" t="n">
        <v>1508</v>
      </c>
      <c r="J515" s="4" t="n">
        <v>37880</v>
      </c>
      <c r="K515" s="5" t="n">
        <v>25.1193633952255</v>
      </c>
    </row>
    <row r="516" customFormat="false" ht="13.2" hidden="false" customHeight="false" outlineLevel="0" collapsed="false">
      <c r="A516" s="2" t="n">
        <v>4308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1</v>
      </c>
      <c r="H516" s="15" t="s">
        <v>164</v>
      </c>
      <c r="I516" s="4" t="n">
        <v>1508</v>
      </c>
      <c r="J516" s="4" t="n">
        <v>39880</v>
      </c>
      <c r="K516" s="5" t="n">
        <v>26.4456233421751</v>
      </c>
    </row>
    <row r="517" customFormat="false" ht="13.2" hidden="false" customHeight="false" outlineLevel="0" collapsed="false">
      <c r="A517" s="2" t="n">
        <v>4309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1</v>
      </c>
      <c r="H517" s="15" t="s">
        <v>22</v>
      </c>
      <c r="I517" s="4" t="n">
        <v>1108</v>
      </c>
      <c r="J517" s="4" t="n">
        <v>17620</v>
      </c>
      <c r="K517" s="5" t="n">
        <v>15.9025270758123</v>
      </c>
    </row>
    <row r="518" customFormat="false" ht="13.2" hidden="false" customHeight="false" outlineLevel="0" collapsed="false">
      <c r="A518" s="2" t="n">
        <v>4310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5</v>
      </c>
      <c r="I518" s="4" t="n">
        <v>1108</v>
      </c>
      <c r="J518" s="4" t="n">
        <v>23450</v>
      </c>
      <c r="K518" s="5" t="n">
        <v>21.1642599277978</v>
      </c>
    </row>
    <row r="519" customFormat="false" ht="13.2" hidden="false" customHeight="false" outlineLevel="0" collapsed="false">
      <c r="A519" s="2" t="n">
        <v>4311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6</v>
      </c>
      <c r="I519" s="4" t="n">
        <v>1108</v>
      </c>
      <c r="J519" s="4" t="n">
        <v>26530</v>
      </c>
      <c r="K519" s="5" t="n">
        <v>23.9440433212996</v>
      </c>
    </row>
    <row r="520" customFormat="false" ht="13.2" hidden="false" customHeight="false" outlineLevel="0" collapsed="false">
      <c r="A520" s="2" t="n">
        <v>4312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167</v>
      </c>
      <c r="I520" s="4" t="n">
        <v>1108</v>
      </c>
      <c r="J520" s="4" t="n">
        <v>31480</v>
      </c>
      <c r="K520" s="5" t="n">
        <v>28.4115523465704</v>
      </c>
    </row>
    <row r="521" customFormat="false" ht="13.2" hidden="false" customHeight="false" outlineLevel="0" collapsed="false">
      <c r="A521" s="2" t="n">
        <v>4313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168</v>
      </c>
      <c r="I521" s="4" t="n">
        <v>1108</v>
      </c>
      <c r="J521" s="4" t="n">
        <v>33570</v>
      </c>
      <c r="K521" s="5" t="n">
        <v>30.2978339350181</v>
      </c>
    </row>
    <row r="522" customFormat="false" ht="13.2" hidden="false" customHeight="false" outlineLevel="0" collapsed="false">
      <c r="A522" s="2" t="n">
        <v>4314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69</v>
      </c>
      <c r="I522" s="4" t="n">
        <v>2617</v>
      </c>
      <c r="J522" s="4" t="n">
        <v>57680</v>
      </c>
      <c r="K522" s="5" t="n">
        <v>22.0405043943447</v>
      </c>
    </row>
    <row r="523" customFormat="false" ht="13.2" hidden="false" customHeight="false" outlineLevel="0" collapsed="false">
      <c r="A523" s="2" t="n">
        <v>4315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170</v>
      </c>
      <c r="I523" s="4" t="n">
        <v>2247</v>
      </c>
      <c r="J523" s="4" t="n">
        <v>46480</v>
      </c>
      <c r="K523" s="5" t="n">
        <v>20.6853582554517</v>
      </c>
    </row>
    <row r="524" customFormat="false" ht="13.2" hidden="false" customHeight="false" outlineLevel="0" collapsed="false">
      <c r="A524" s="2" t="n">
        <v>4316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1</v>
      </c>
      <c r="H524" s="15" t="s">
        <v>71</v>
      </c>
      <c r="I524" s="4" t="n">
        <v>2247</v>
      </c>
      <c r="J524" s="4" t="n">
        <v>41480</v>
      </c>
      <c r="K524" s="5" t="n">
        <v>18.4601691143747</v>
      </c>
    </row>
    <row r="525" customFormat="false" ht="13.2" hidden="false" customHeight="false" outlineLevel="0" collapsed="false">
      <c r="A525" s="2" t="n">
        <v>4317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02</v>
      </c>
      <c r="H525" s="15" t="s">
        <v>162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318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02</v>
      </c>
      <c r="H526" s="15" t="s">
        <v>163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4319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02</v>
      </c>
      <c r="H527" s="15" t="s">
        <v>164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4320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02</v>
      </c>
      <c r="H528" s="15" t="s">
        <v>22</v>
      </c>
      <c r="I528" s="4" t="n">
        <v>1108</v>
      </c>
      <c r="J528" s="4" t="n">
        <v>21580</v>
      </c>
      <c r="K528" s="5" t="n">
        <v>19.4765342960289</v>
      </c>
    </row>
    <row r="529" customFormat="false" ht="13.2" hidden="false" customHeight="false" outlineLevel="0" collapsed="false">
      <c r="A529" s="2" t="n">
        <v>4321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5</v>
      </c>
      <c r="I529" s="4" t="n">
        <v>1108</v>
      </c>
      <c r="J529" s="4" t="n">
        <v>23450</v>
      </c>
      <c r="K529" s="5" t="n">
        <v>21.1642599277978</v>
      </c>
    </row>
    <row r="530" customFormat="false" ht="13.2" hidden="false" customHeight="false" outlineLevel="0" collapsed="false">
      <c r="A530" s="2" t="n">
        <v>4322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6</v>
      </c>
      <c r="I530" s="4" t="n">
        <v>1108</v>
      </c>
      <c r="J530" s="4" t="n">
        <v>26530</v>
      </c>
      <c r="K530" s="5" t="n">
        <v>23.9440433212996</v>
      </c>
    </row>
    <row r="531" customFormat="false" ht="13.2" hidden="false" customHeight="false" outlineLevel="0" collapsed="false">
      <c r="A531" s="2" t="n">
        <v>4323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167</v>
      </c>
      <c r="I531" s="4" t="n">
        <v>1108</v>
      </c>
      <c r="J531" s="4" t="n">
        <v>31480</v>
      </c>
      <c r="K531" s="5" t="n">
        <v>28.4115523465704</v>
      </c>
    </row>
    <row r="532" customFormat="false" ht="13.2" hidden="false" customHeight="false" outlineLevel="0" collapsed="false">
      <c r="A532" s="2" t="n">
        <v>4324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168</v>
      </c>
      <c r="I532" s="4" t="n">
        <v>1108</v>
      </c>
      <c r="J532" s="4" t="n">
        <v>33570</v>
      </c>
      <c r="K532" s="5" t="n">
        <v>30.2978339350181</v>
      </c>
    </row>
    <row r="533" customFormat="false" ht="13.2" hidden="false" customHeight="false" outlineLevel="0" collapsed="false">
      <c r="A533" s="2" t="n">
        <v>4325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6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326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170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4327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202</v>
      </c>
      <c r="H535" s="15" t="s">
        <v>71</v>
      </c>
      <c r="I535" s="4" t="n">
        <v>2247</v>
      </c>
      <c r="J535" s="4" t="n">
        <v>43480</v>
      </c>
      <c r="K535" s="5" t="n">
        <v>19.3502447708055</v>
      </c>
    </row>
    <row r="536" customFormat="false" ht="13.2" hidden="false" customHeight="false" outlineLevel="0" collapsed="false">
      <c r="A536" s="2" t="n">
        <v>4328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03</v>
      </c>
      <c r="H536" s="15" t="s">
        <v>162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4329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03</v>
      </c>
      <c r="H537" s="15" t="s">
        <v>163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4330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03</v>
      </c>
      <c r="H538" s="15" t="s">
        <v>164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4331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03</v>
      </c>
      <c r="H539" s="15" t="s">
        <v>22</v>
      </c>
      <c r="I539" s="4" t="n">
        <v>1108</v>
      </c>
      <c r="J539" s="4" t="n">
        <v>17620</v>
      </c>
      <c r="K539" s="5" t="n">
        <v>15.9025270758123</v>
      </c>
    </row>
    <row r="540" customFormat="false" ht="13.2" hidden="false" customHeight="false" outlineLevel="0" collapsed="false">
      <c r="A540" s="2" t="n">
        <v>4332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5</v>
      </c>
      <c r="I540" s="4" t="n">
        <v>1108</v>
      </c>
      <c r="J540" s="4" t="n">
        <v>23450</v>
      </c>
      <c r="K540" s="5" t="n">
        <v>21.1642599277978</v>
      </c>
    </row>
    <row r="541" customFormat="false" ht="13.2" hidden="false" customHeight="false" outlineLevel="0" collapsed="false">
      <c r="A541" s="2" t="n">
        <v>4333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6</v>
      </c>
      <c r="I541" s="4" t="n">
        <v>1108</v>
      </c>
      <c r="J541" s="4" t="n">
        <v>26530</v>
      </c>
      <c r="K541" s="5" t="n">
        <v>23.9440433212996</v>
      </c>
    </row>
    <row r="542" customFormat="false" ht="13.2" hidden="false" customHeight="false" outlineLevel="0" collapsed="false">
      <c r="A542" s="2" t="n">
        <v>4334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167</v>
      </c>
      <c r="I542" s="4" t="n">
        <v>1108</v>
      </c>
      <c r="J542" s="4" t="n">
        <v>31480</v>
      </c>
      <c r="K542" s="5" t="n">
        <v>28.4115523465704</v>
      </c>
    </row>
    <row r="543" customFormat="false" ht="13.2" hidden="false" customHeight="false" outlineLevel="0" collapsed="false">
      <c r="A543" s="2" t="n">
        <v>4335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168</v>
      </c>
      <c r="I543" s="4" t="n">
        <v>1108</v>
      </c>
      <c r="J543" s="4" t="n">
        <v>33570</v>
      </c>
      <c r="K543" s="5" t="n">
        <v>30.2978339350181</v>
      </c>
    </row>
    <row r="544" customFormat="false" ht="13.2" hidden="false" customHeight="false" outlineLevel="0" collapsed="false">
      <c r="A544" s="2" t="n">
        <v>4336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69</v>
      </c>
      <c r="I544" s="4" t="n">
        <v>2617</v>
      </c>
      <c r="J544" s="4" t="n">
        <v>57680</v>
      </c>
      <c r="K544" s="5" t="n">
        <v>22.0405043943447</v>
      </c>
    </row>
    <row r="545" customFormat="false" ht="13.2" hidden="false" customHeight="false" outlineLevel="0" collapsed="false">
      <c r="A545" s="2" t="n">
        <v>4337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170</v>
      </c>
      <c r="I545" s="4" t="n">
        <v>2247</v>
      </c>
      <c r="J545" s="4" t="n">
        <v>46480</v>
      </c>
      <c r="K545" s="5" t="n">
        <v>20.6853582554517</v>
      </c>
    </row>
    <row r="546" customFormat="false" ht="13.2" hidden="false" customHeight="false" outlineLevel="0" collapsed="false">
      <c r="A546" s="2" t="n">
        <v>4338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203</v>
      </c>
      <c r="H546" s="15" t="s">
        <v>71</v>
      </c>
      <c r="I546" s="4" t="n">
        <v>2247</v>
      </c>
      <c r="J546" s="4" t="n">
        <v>41480</v>
      </c>
      <c r="K546" s="5" t="n">
        <v>18.4601691143747</v>
      </c>
    </row>
    <row r="547" customFormat="false" ht="13.2" hidden="false" customHeight="false" outlineLevel="0" collapsed="false">
      <c r="A547" s="2" t="n">
        <v>4654</v>
      </c>
      <c r="B547" s="15" t="s">
        <v>95</v>
      </c>
      <c r="C547" s="15" t="s">
        <v>19</v>
      </c>
      <c r="D547" s="3" t="n">
        <v>0.579861111111111</v>
      </c>
      <c r="E547" s="3" t="n">
        <v>0.663194444444444</v>
      </c>
      <c r="G547" s="1" t="s">
        <v>204</v>
      </c>
      <c r="H547" s="15" t="s">
        <v>162</v>
      </c>
      <c r="I547" s="4" t="n">
        <v>2212</v>
      </c>
      <c r="J547" s="4" t="n">
        <v>57740</v>
      </c>
      <c r="K547" s="5" t="n">
        <v>26.1030741410488</v>
      </c>
    </row>
    <row r="548" customFormat="false" ht="13.2" hidden="false" customHeight="false" outlineLevel="0" collapsed="false">
      <c r="A548" s="2" t="n">
        <v>4655</v>
      </c>
      <c r="B548" s="15" t="s">
        <v>95</v>
      </c>
      <c r="C548" s="15" t="s">
        <v>19</v>
      </c>
      <c r="D548" s="3" t="n">
        <v>0.579861111111111</v>
      </c>
      <c r="E548" s="3" t="n">
        <v>0.663194444444444</v>
      </c>
      <c r="G548" s="1" t="s">
        <v>204</v>
      </c>
      <c r="H548" s="15" t="s">
        <v>163</v>
      </c>
      <c r="I548" s="4" t="n">
        <v>1759</v>
      </c>
      <c r="J548" s="4" t="n">
        <v>51040</v>
      </c>
      <c r="K548" s="5" t="n">
        <v>29.0164866401364</v>
      </c>
    </row>
    <row r="549" customFormat="false" ht="13.2" hidden="false" customHeight="false" outlineLevel="0" collapsed="false">
      <c r="A549" s="2" t="n">
        <v>4656</v>
      </c>
      <c r="B549" s="15" t="s">
        <v>95</v>
      </c>
      <c r="C549" s="15" t="s">
        <v>19</v>
      </c>
      <c r="D549" s="3" t="n">
        <v>0.579861111111111</v>
      </c>
      <c r="E549" s="3" t="n">
        <v>0.663194444444444</v>
      </c>
      <c r="G549" s="1" t="s">
        <v>204</v>
      </c>
      <c r="H549" s="15" t="s">
        <v>164</v>
      </c>
      <c r="I549" s="4" t="n">
        <v>1759</v>
      </c>
      <c r="J549" s="4" t="n">
        <v>51540</v>
      </c>
      <c r="K549" s="5" t="n">
        <v>29.300739056282</v>
      </c>
    </row>
    <row r="550" customFormat="false" ht="13.2" hidden="false" customHeight="false" outlineLevel="0" collapsed="false">
      <c r="A550" s="2" t="n">
        <v>4657</v>
      </c>
      <c r="B550" s="15" t="s">
        <v>95</v>
      </c>
      <c r="C550" s="15" t="s">
        <v>19</v>
      </c>
      <c r="D550" s="3" t="n">
        <v>0.579861111111111</v>
      </c>
      <c r="E550" s="3" t="n">
        <v>0.663194444444444</v>
      </c>
      <c r="G550" s="1" t="s">
        <v>204</v>
      </c>
      <c r="H550" s="15" t="s">
        <v>22</v>
      </c>
      <c r="I550" s="4" t="n">
        <v>1359</v>
      </c>
      <c r="J550" s="4" t="n">
        <v>22330</v>
      </c>
      <c r="K550" s="5" t="n">
        <v>16.4311994113319</v>
      </c>
    </row>
    <row r="551" customFormat="false" ht="13.2" hidden="false" customHeight="false" outlineLevel="0" collapsed="false">
      <c r="A551" s="2" t="n">
        <v>4658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5</v>
      </c>
      <c r="I551" s="4" t="n">
        <v>1359</v>
      </c>
      <c r="J551" s="4" t="n">
        <v>31020</v>
      </c>
      <c r="K551" s="5" t="n">
        <v>22.8256070640177</v>
      </c>
    </row>
    <row r="552" customFormat="false" ht="13.2" hidden="false" customHeight="false" outlineLevel="0" collapsed="false">
      <c r="A552" s="2" t="n">
        <v>4659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6</v>
      </c>
      <c r="I552" s="4" t="n">
        <v>1359</v>
      </c>
      <c r="J552" s="4" t="n">
        <v>35640</v>
      </c>
      <c r="K552" s="5" t="n">
        <v>26.2251655629139</v>
      </c>
    </row>
    <row r="553" customFormat="false" ht="13.2" hidden="false" customHeight="false" outlineLevel="0" collapsed="false">
      <c r="A553" s="2" t="n">
        <v>4660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167</v>
      </c>
      <c r="I553" s="4" t="n">
        <v>1359</v>
      </c>
      <c r="J553" s="4" t="n">
        <v>42790</v>
      </c>
      <c r="K553" s="5" t="n">
        <v>31.486387049301</v>
      </c>
    </row>
    <row r="554" customFormat="false" ht="13.2" hidden="false" customHeight="false" outlineLevel="0" collapsed="false">
      <c r="A554" s="2" t="n">
        <v>4661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168</v>
      </c>
      <c r="I554" s="4" t="n">
        <v>1359</v>
      </c>
      <c r="J554" s="4" t="n">
        <v>45760</v>
      </c>
      <c r="K554" s="5" t="n">
        <v>33.6718175128771</v>
      </c>
    </row>
    <row r="555" customFormat="false" ht="13.2" hidden="false" customHeight="false" outlineLevel="0" collapsed="false">
      <c r="A555" s="2" t="n">
        <v>4662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69</v>
      </c>
      <c r="I555" s="4" t="n">
        <v>3118</v>
      </c>
      <c r="J555" s="4" t="n">
        <v>72140</v>
      </c>
      <c r="K555" s="5" t="n">
        <v>23.1366260423348</v>
      </c>
    </row>
    <row r="556" customFormat="false" ht="13.2" hidden="false" customHeight="false" outlineLevel="0" collapsed="false">
      <c r="A556" s="2" t="n">
        <v>4663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170</v>
      </c>
      <c r="I556" s="4" t="n">
        <v>2665</v>
      </c>
      <c r="J556" s="4" t="n">
        <v>57240</v>
      </c>
      <c r="K556" s="5" t="n">
        <v>21.4784240150094</v>
      </c>
    </row>
    <row r="557" customFormat="false" ht="13.2" hidden="false" customHeight="false" outlineLevel="0" collapsed="false">
      <c r="A557" s="2" t="n">
        <v>4664</v>
      </c>
      <c r="B557" s="15" t="s">
        <v>95</v>
      </c>
      <c r="C557" s="15" t="s">
        <v>19</v>
      </c>
      <c r="D557" s="3" t="n">
        <v>0.579861111111111</v>
      </c>
      <c r="E557" s="3" t="n">
        <v>0.663194444444444</v>
      </c>
      <c r="G557" s="1" t="s">
        <v>204</v>
      </c>
      <c r="H557" s="15" t="s">
        <v>71</v>
      </c>
      <c r="I557" s="4" t="n">
        <v>2665</v>
      </c>
      <c r="J557" s="4" t="n">
        <v>55440</v>
      </c>
      <c r="K557" s="5" t="n">
        <v>20.8030018761726</v>
      </c>
    </row>
    <row r="558" customFormat="false" ht="13.2" hidden="false" customHeight="false" outlineLevel="0" collapsed="false">
      <c r="A558" s="2" t="n">
        <v>4753</v>
      </c>
      <c r="B558" s="15" t="s">
        <v>98</v>
      </c>
      <c r="C558" s="15" t="s">
        <v>19</v>
      </c>
      <c r="D558" s="3" t="n">
        <v>0.552083333333333</v>
      </c>
      <c r="E558" s="3" t="n">
        <v>0.642361111111111</v>
      </c>
      <c r="G558" s="1" t="s">
        <v>205</v>
      </c>
      <c r="H558" s="15" t="s">
        <v>162</v>
      </c>
      <c r="I558" s="4" t="n">
        <v>2338</v>
      </c>
      <c r="J558" s="4" t="n">
        <v>60940</v>
      </c>
      <c r="K558" s="5" t="n">
        <v>26.0650128314799</v>
      </c>
    </row>
    <row r="559" customFormat="false" ht="13.2" hidden="false" customHeight="false" outlineLevel="0" collapsed="false">
      <c r="A559" s="2" t="n">
        <v>4754</v>
      </c>
      <c r="B559" s="15" t="s">
        <v>98</v>
      </c>
      <c r="C559" s="15" t="s">
        <v>19</v>
      </c>
      <c r="D559" s="3" t="n">
        <v>0.552083333333333</v>
      </c>
      <c r="E559" s="3" t="n">
        <v>0.642361111111111</v>
      </c>
      <c r="G559" s="1" t="s">
        <v>205</v>
      </c>
      <c r="H559" s="15" t="s">
        <v>163</v>
      </c>
      <c r="I559" s="4" t="n">
        <v>1853</v>
      </c>
      <c r="J559" s="4" t="n">
        <v>53940</v>
      </c>
      <c r="K559" s="5" t="n">
        <v>29.1095520777118</v>
      </c>
    </row>
    <row r="560" customFormat="false" ht="13.2" hidden="false" customHeight="false" outlineLevel="0" collapsed="false">
      <c r="A560" s="2" t="n">
        <v>4755</v>
      </c>
      <c r="B560" s="15" t="s">
        <v>98</v>
      </c>
      <c r="C560" s="15" t="s">
        <v>19</v>
      </c>
      <c r="D560" s="3" t="n">
        <v>0.552083333333333</v>
      </c>
      <c r="E560" s="3" t="n">
        <v>0.642361111111111</v>
      </c>
      <c r="G560" s="1" t="s">
        <v>205</v>
      </c>
      <c r="H560" s="15" t="s">
        <v>164</v>
      </c>
      <c r="I560" s="4" t="n">
        <v>1853</v>
      </c>
      <c r="J560" s="4" t="n">
        <v>54440</v>
      </c>
      <c r="K560" s="5" t="n">
        <v>29.3793847814355</v>
      </c>
    </row>
    <row r="561" customFormat="false" ht="13.2" hidden="false" customHeight="false" outlineLevel="0" collapsed="false">
      <c r="A561" s="2" t="n">
        <v>4756</v>
      </c>
      <c r="B561" s="15" t="s">
        <v>98</v>
      </c>
      <c r="C561" s="15" t="s">
        <v>19</v>
      </c>
      <c r="D561" s="3" t="n">
        <v>0.552083333333333</v>
      </c>
      <c r="E561" s="3" t="n">
        <v>0.642361111111111</v>
      </c>
      <c r="G561" s="1" t="s">
        <v>205</v>
      </c>
      <c r="H561" s="15" t="s">
        <v>22</v>
      </c>
      <c r="I561" s="4" t="n">
        <v>1453</v>
      </c>
      <c r="J561" s="4" t="n">
        <v>23540</v>
      </c>
      <c r="K561" s="5" t="n">
        <v>16.200963523744</v>
      </c>
    </row>
    <row r="562" customFormat="false" ht="13.2" hidden="false" customHeight="false" outlineLevel="0" collapsed="false">
      <c r="A562" s="2" t="n">
        <v>4757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5</v>
      </c>
      <c r="I562" s="4" t="n">
        <v>1453</v>
      </c>
      <c r="J562" s="4" t="n">
        <v>31900</v>
      </c>
      <c r="K562" s="5" t="n">
        <v>21.9545767377839</v>
      </c>
    </row>
    <row r="563" customFormat="false" ht="13.2" hidden="false" customHeight="false" outlineLevel="0" collapsed="false">
      <c r="A563" s="2" t="n">
        <v>4758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6</v>
      </c>
      <c r="I563" s="4" t="n">
        <v>1453</v>
      </c>
      <c r="J563" s="4" t="n">
        <v>36630</v>
      </c>
      <c r="K563" s="5" t="n">
        <v>25.2099105299381</v>
      </c>
    </row>
    <row r="564" customFormat="false" ht="13.2" hidden="false" customHeight="false" outlineLevel="0" collapsed="false">
      <c r="A564" s="2" t="n">
        <v>4759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167</v>
      </c>
      <c r="I564" s="4" t="n">
        <v>1453</v>
      </c>
      <c r="J564" s="4" t="n">
        <v>43890</v>
      </c>
      <c r="K564" s="5" t="n">
        <v>30.2064693737096</v>
      </c>
    </row>
    <row r="565" customFormat="false" ht="13.2" hidden="false" customHeight="false" outlineLevel="0" collapsed="false">
      <c r="A565" s="2" t="n">
        <v>4760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168</v>
      </c>
      <c r="I565" s="4" t="n">
        <v>1453</v>
      </c>
      <c r="J565" s="4" t="n">
        <v>46860</v>
      </c>
      <c r="K565" s="5" t="n">
        <v>32.2505161734343</v>
      </c>
    </row>
    <row r="566" customFormat="false" ht="13.2" hidden="false" customHeight="false" outlineLevel="0" collapsed="false">
      <c r="A566" s="2" t="n">
        <v>4761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69</v>
      </c>
      <c r="I566" s="4" t="n">
        <v>3307</v>
      </c>
      <c r="J566" s="4" t="n">
        <v>76140</v>
      </c>
      <c r="K566" s="5" t="n">
        <v>23.0238887208951</v>
      </c>
    </row>
    <row r="567" customFormat="false" ht="13.2" hidden="false" customHeight="false" outlineLevel="0" collapsed="false">
      <c r="A567" s="2" t="n">
        <v>4762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170</v>
      </c>
      <c r="I567" s="4" t="n">
        <v>2822</v>
      </c>
      <c r="J567" s="4" t="n">
        <v>60340</v>
      </c>
      <c r="K567" s="5" t="n">
        <v>21.3819985825656</v>
      </c>
    </row>
    <row r="568" customFormat="false" ht="13.2" hidden="false" customHeight="false" outlineLevel="0" collapsed="false">
      <c r="A568" s="2" t="n">
        <v>4763</v>
      </c>
      <c r="B568" s="15" t="s">
        <v>98</v>
      </c>
      <c r="C568" s="15" t="s">
        <v>19</v>
      </c>
      <c r="D568" s="3" t="n">
        <v>0.552083333333333</v>
      </c>
      <c r="E568" s="3" t="n">
        <v>0.642361111111111</v>
      </c>
      <c r="G568" s="1" t="s">
        <v>205</v>
      </c>
      <c r="H568" s="15" t="s">
        <v>71</v>
      </c>
      <c r="I568" s="4" t="n">
        <v>2822</v>
      </c>
      <c r="J568" s="4" t="n">
        <v>56640</v>
      </c>
      <c r="K568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534</v>
      </c>
      <c r="G1" s="17" t="s">
        <v>22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3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50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54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61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65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72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75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81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4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90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3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99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5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11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4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20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6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2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5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41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5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2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56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3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67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4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78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7620</v>
      </c>
      <c r="K29" s="5" t="n">
        <v>15.9025270758123</v>
      </c>
    </row>
    <row r="30" customFormat="false" ht="13.2" hidden="false" customHeight="false" outlineLevel="0" collapsed="false">
      <c r="A30" s="2" t="n">
        <v>2885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4</v>
      </c>
      <c r="H30" s="15" t="s">
        <v>71</v>
      </c>
      <c r="I30" s="4" t="n">
        <v>2247</v>
      </c>
      <c r="J30" s="4" t="n">
        <v>41480</v>
      </c>
      <c r="K30" s="5" t="n">
        <v>18.4601691143747</v>
      </c>
    </row>
    <row r="31" customFormat="false" ht="13.2" hidden="false" customHeight="false" outlineLevel="0" collapsed="false">
      <c r="A31" s="2" t="n">
        <v>2889</v>
      </c>
      <c r="B31" s="15" t="s">
        <v>19</v>
      </c>
      <c r="C31" s="15" t="s">
        <v>95</v>
      </c>
      <c r="D31" s="3" t="n">
        <v>0.4375</v>
      </c>
      <c r="E31" s="3" t="n">
        <v>0.552083333333333</v>
      </c>
      <c r="G31" s="1" t="s">
        <v>96</v>
      </c>
      <c r="H31" s="15" t="s">
        <v>22</v>
      </c>
      <c r="I31" s="4" t="n">
        <v>1359</v>
      </c>
      <c r="J31" s="4" t="n">
        <v>22330</v>
      </c>
      <c r="K31" s="5" t="n">
        <v>16.4311994113319</v>
      </c>
    </row>
    <row r="32" customFormat="false" ht="13.2" hidden="false" customHeight="false" outlineLevel="0" collapsed="false">
      <c r="A32" s="2" t="n">
        <v>2896</v>
      </c>
      <c r="B32" s="15" t="s">
        <v>19</v>
      </c>
      <c r="C32" s="15" t="s">
        <v>95</v>
      </c>
      <c r="D32" s="3" t="n">
        <v>0.4375</v>
      </c>
      <c r="E32" s="3" t="n">
        <v>0.552083333333333</v>
      </c>
      <c r="G32" s="1" t="s">
        <v>97</v>
      </c>
      <c r="H32" s="15" t="s">
        <v>71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900</v>
      </c>
      <c r="B33" s="15" t="s">
        <v>19</v>
      </c>
      <c r="C33" s="15" t="s">
        <v>98</v>
      </c>
      <c r="D33" s="3" t="n">
        <v>0.402777777777778</v>
      </c>
      <c r="E33" s="3" t="n">
        <v>0.520833333333333</v>
      </c>
      <c r="G33" s="1" t="s">
        <v>99</v>
      </c>
      <c r="H33" s="15" t="s">
        <v>22</v>
      </c>
      <c r="I33" s="4" t="n">
        <v>1453</v>
      </c>
      <c r="J33" s="4" t="n">
        <v>23540</v>
      </c>
      <c r="K33" s="5" t="n">
        <v>16.200963523744</v>
      </c>
    </row>
    <row r="34" customFormat="false" ht="13.2" hidden="false" customHeight="false" outlineLevel="0" collapsed="false">
      <c r="A34" s="2" t="n">
        <v>2907</v>
      </c>
      <c r="B34" s="15" t="s">
        <v>19</v>
      </c>
      <c r="C34" s="15" t="s">
        <v>98</v>
      </c>
      <c r="D34" s="3" t="n">
        <v>0.402777777777778</v>
      </c>
      <c r="E34" s="3" t="n">
        <v>0.520833333333333</v>
      </c>
      <c r="G34" s="1" t="s">
        <v>100</v>
      </c>
      <c r="H34" s="15" t="s">
        <v>71</v>
      </c>
      <c r="I34" s="4" t="n">
        <v>2822</v>
      </c>
      <c r="J34" s="4" t="n">
        <v>53940</v>
      </c>
      <c r="K34" s="5" t="n">
        <v>19.1141034727144</v>
      </c>
    </row>
    <row r="35" customFormat="false" ht="13.2" hidden="false" customHeight="false" outlineLevel="0" collapsed="false">
      <c r="A35" s="14" t="s">
        <v>54</v>
      </c>
    </row>
    <row r="36" customFormat="false" ht="13.2" hidden="false" customHeight="false" outlineLevel="0" collapsed="false">
      <c r="A36" s="2" t="n">
        <v>449</v>
      </c>
      <c r="B36" s="15" t="s">
        <v>68</v>
      </c>
      <c r="C36" s="15" t="s">
        <v>19</v>
      </c>
      <c r="D36" s="3" t="n">
        <v>0.3125</v>
      </c>
      <c r="E36" s="3" t="n">
        <v>0.409722222222222</v>
      </c>
      <c r="G36" s="1" t="s">
        <v>101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56</v>
      </c>
      <c r="B37" s="15" t="s">
        <v>68</v>
      </c>
      <c r="C37" s="15" t="s">
        <v>19</v>
      </c>
      <c r="D37" s="3" t="n">
        <v>0.3125</v>
      </c>
      <c r="E37" s="3" t="n">
        <v>0.409722222222222</v>
      </c>
      <c r="G37" s="1" t="s">
        <v>102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0</v>
      </c>
      <c r="B38" s="15" t="s">
        <v>68</v>
      </c>
      <c r="C38" s="15" t="s">
        <v>19</v>
      </c>
      <c r="D38" s="3" t="n">
        <v>0.454861111111111</v>
      </c>
      <c r="E38" s="3" t="n">
        <v>0.552083333333333</v>
      </c>
      <c r="G38" s="1" t="s">
        <v>103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67</v>
      </c>
      <c r="B39" s="15" t="s">
        <v>68</v>
      </c>
      <c r="C39" s="15" t="s">
        <v>19</v>
      </c>
      <c r="D39" s="3" t="n">
        <v>0.454861111111111</v>
      </c>
      <c r="E39" s="3" t="n">
        <v>0.552083333333333</v>
      </c>
      <c r="G39" s="1" t="s">
        <v>104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71</v>
      </c>
      <c r="B40" s="15" t="s">
        <v>68</v>
      </c>
      <c r="C40" s="15" t="s">
        <v>19</v>
      </c>
      <c r="D40" s="3" t="n">
        <v>0.847222222222222</v>
      </c>
      <c r="E40" s="3" t="n">
        <v>0.944444444444445</v>
      </c>
      <c r="G40" s="1" t="s">
        <v>105</v>
      </c>
      <c r="H40" s="15" t="s">
        <v>22</v>
      </c>
      <c r="I40" s="4" t="n">
        <v>999</v>
      </c>
      <c r="J40" s="4" t="n">
        <v>20060</v>
      </c>
      <c r="K40" s="5" t="n">
        <v>20.0800800800801</v>
      </c>
    </row>
    <row r="41" customFormat="false" ht="13.2" hidden="false" customHeight="false" outlineLevel="0" collapsed="false">
      <c r="A41" s="2" t="n">
        <v>478</v>
      </c>
      <c r="B41" s="15" t="s">
        <v>68</v>
      </c>
      <c r="C41" s="15" t="s">
        <v>19</v>
      </c>
      <c r="D41" s="3" t="n">
        <v>0.847222222222222</v>
      </c>
      <c r="E41" s="3" t="n">
        <v>0.944444444444445</v>
      </c>
      <c r="G41" s="1" t="s">
        <v>106</v>
      </c>
      <c r="H41" s="15" t="s">
        <v>71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88</v>
      </c>
      <c r="B42" s="15" t="s">
        <v>76</v>
      </c>
      <c r="C42" s="15" t="s">
        <v>19</v>
      </c>
      <c r="D42" s="3" t="n">
        <v>0.302083333333333</v>
      </c>
      <c r="E42" s="3" t="n">
        <v>0.361111111111111</v>
      </c>
      <c r="G42" s="1" t="s">
        <v>107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4</v>
      </c>
      <c r="B43" s="15" t="s">
        <v>76</v>
      </c>
      <c r="C43" s="15" t="s">
        <v>19</v>
      </c>
      <c r="D43" s="3" t="n">
        <v>0.302083333333333</v>
      </c>
      <c r="E43" s="3" t="n">
        <v>0.361111111111111</v>
      </c>
      <c r="G43" s="1" t="s">
        <v>108</v>
      </c>
      <c r="H43" s="15" t="s">
        <v>71</v>
      </c>
      <c r="I43" s="4" t="n">
        <v>1100</v>
      </c>
      <c r="J43" s="4" t="n">
        <v>24910</v>
      </c>
      <c r="K43" s="5" t="n">
        <v>22.6454545454545</v>
      </c>
    </row>
    <row r="44" customFormat="false" ht="13.2" hidden="false" customHeight="false" outlineLevel="0" collapsed="false">
      <c r="A44" s="2" t="n">
        <v>1197</v>
      </c>
      <c r="B44" s="15" t="s">
        <v>76</v>
      </c>
      <c r="C44" s="15" t="s">
        <v>19</v>
      </c>
      <c r="D44" s="3" t="n">
        <v>0.364583333333333</v>
      </c>
      <c r="E44" s="3" t="n">
        <v>0.423611111111111</v>
      </c>
      <c r="G44" s="1" t="s">
        <v>109</v>
      </c>
      <c r="H44" s="15" t="s">
        <v>22</v>
      </c>
      <c r="I44" s="4" t="n">
        <v>420</v>
      </c>
      <c r="J44" s="4" t="n">
        <v>12810</v>
      </c>
      <c r="K44" s="5" t="n">
        <v>30.5</v>
      </c>
    </row>
    <row r="45" customFormat="false" ht="13.2" hidden="false" customHeight="false" outlineLevel="0" collapsed="false">
      <c r="A45" s="2" t="n">
        <v>1203</v>
      </c>
      <c r="B45" s="15" t="s">
        <v>76</v>
      </c>
      <c r="C45" s="15" t="s">
        <v>19</v>
      </c>
      <c r="D45" s="3" t="n">
        <v>0.5</v>
      </c>
      <c r="E45" s="3" t="n">
        <v>0.559027777777778</v>
      </c>
      <c r="G45" s="1" t="s">
        <v>110</v>
      </c>
      <c r="H45" s="15" t="s">
        <v>22</v>
      </c>
      <c r="I45" s="4" t="n">
        <v>420</v>
      </c>
      <c r="J45" s="4" t="n">
        <v>11810</v>
      </c>
      <c r="K45" s="5" t="n">
        <v>28.1190476190476</v>
      </c>
    </row>
    <row r="46" customFormat="false" ht="13.2" hidden="false" customHeight="false" outlineLevel="0" collapsed="false">
      <c r="A46" s="2" t="n">
        <v>1209</v>
      </c>
      <c r="B46" s="15" t="s">
        <v>76</v>
      </c>
      <c r="C46" s="15" t="s">
        <v>19</v>
      </c>
      <c r="D46" s="3" t="n">
        <v>0.565972222222222</v>
      </c>
      <c r="E46" s="3" t="n">
        <v>0.625</v>
      </c>
      <c r="G46" s="1" t="s">
        <v>1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5</v>
      </c>
      <c r="B47" s="15" t="s">
        <v>76</v>
      </c>
      <c r="C47" s="15" t="s">
        <v>19</v>
      </c>
      <c r="D47" s="3" t="n">
        <v>0.565972222222222</v>
      </c>
      <c r="E47" s="3" t="n">
        <v>0.625</v>
      </c>
      <c r="G47" s="1" t="s">
        <v>112</v>
      </c>
      <c r="H47" s="15" t="s">
        <v>71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8</v>
      </c>
      <c r="B48" s="15" t="s">
        <v>76</v>
      </c>
      <c r="C48" s="15" t="s">
        <v>19</v>
      </c>
      <c r="D48" s="3" t="n">
        <v>0.645833333333333</v>
      </c>
      <c r="E48" s="3" t="n">
        <v>0.704861111111111</v>
      </c>
      <c r="G48" s="1" t="s">
        <v>113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4</v>
      </c>
      <c r="B49" s="15" t="s">
        <v>76</v>
      </c>
      <c r="C49" s="15" t="s">
        <v>19</v>
      </c>
      <c r="D49" s="3" t="n">
        <v>0.697916666666667</v>
      </c>
      <c r="E49" s="3" t="n">
        <v>0.760416666666667</v>
      </c>
      <c r="G49" s="1" t="s">
        <v>114</v>
      </c>
      <c r="H49" s="15" t="s">
        <v>22</v>
      </c>
      <c r="I49" s="4" t="n">
        <v>420</v>
      </c>
      <c r="J49" s="4" t="n">
        <v>11810</v>
      </c>
      <c r="K49" s="5" t="n">
        <v>28.1190476190476</v>
      </c>
    </row>
    <row r="50" customFormat="false" ht="13.2" hidden="false" customHeight="false" outlineLevel="0" collapsed="false">
      <c r="A50" s="2" t="n">
        <v>1230</v>
      </c>
      <c r="B50" s="15" t="s">
        <v>76</v>
      </c>
      <c r="C50" s="15" t="s">
        <v>19</v>
      </c>
      <c r="D50" s="3" t="n">
        <v>0.753472222222222</v>
      </c>
      <c r="E50" s="3" t="n">
        <v>0.8125</v>
      </c>
      <c r="G50" s="1" t="s">
        <v>115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6</v>
      </c>
      <c r="B51" s="15" t="s">
        <v>76</v>
      </c>
      <c r="C51" s="15" t="s">
        <v>19</v>
      </c>
      <c r="D51" s="3" t="n">
        <v>0.753472222222222</v>
      </c>
      <c r="E51" s="3" t="n">
        <v>0.8125</v>
      </c>
      <c r="G51" s="1" t="s">
        <v>116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9</v>
      </c>
      <c r="B52" s="15" t="s">
        <v>76</v>
      </c>
      <c r="C52" s="15" t="s">
        <v>19</v>
      </c>
      <c r="D52" s="3" t="n">
        <v>0.854166666666667</v>
      </c>
      <c r="E52" s="3" t="n">
        <v>0.909722222222222</v>
      </c>
      <c r="G52" s="1" t="s">
        <v>117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5</v>
      </c>
      <c r="B53" s="15" t="s">
        <v>76</v>
      </c>
      <c r="C53" s="15" t="s">
        <v>19</v>
      </c>
      <c r="D53" s="3" t="n">
        <v>0.854166666666667</v>
      </c>
      <c r="E53" s="3" t="n">
        <v>0.909722222222222</v>
      </c>
      <c r="G53" s="1" t="s">
        <v>118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8</v>
      </c>
      <c r="B54" s="15" t="s">
        <v>76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1810</v>
      </c>
      <c r="K54" s="5" t="n">
        <v>28.1190476190476</v>
      </c>
    </row>
    <row r="55" customFormat="false" ht="13.2" hidden="false" customHeight="false" outlineLevel="0" collapsed="false">
      <c r="A55" s="2" t="n">
        <v>1254</v>
      </c>
      <c r="B55" s="15" t="s">
        <v>76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1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50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57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61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68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72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79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98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705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97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804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43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71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8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2370</v>
      </c>
      <c r="N70" s="5" t="n">
        <f aca="false">M70/L70</f>
        <v>23.619451697127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50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71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69770</v>
      </c>
      <c r="N73" s="5" t="n">
        <f aca="false">M73/L73</f>
        <v>22.7708877284595</v>
      </c>
    </row>
    <row r="74" customFormat="false" ht="13.2" hidden="false" customHeight="false" outlineLevel="0" collapsed="false">
      <c r="A74" s="2" t="n">
        <v>478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54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7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72370</v>
      </c>
      <c r="N78" s="5" t="n">
        <f aca="false">M78/L78</f>
        <v>23.619451697127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61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52310</v>
      </c>
      <c r="K80" s="30" t="n">
        <v>25.3317191283293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72370</v>
      </c>
      <c r="N81" s="5" t="n">
        <f aca="false">M81/L81</f>
        <v>23.6194516971279</v>
      </c>
    </row>
    <row r="82" customFormat="false" ht="13.2" hidden="false" customHeight="false" outlineLevel="0" collapsed="false">
      <c r="A82" s="2" t="n">
        <v>478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4620</v>
      </c>
      <c r="N82" s="5" t="n">
        <f aca="false">M82/L82</f>
        <v>25.331719128329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65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72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2310</v>
      </c>
      <c r="K86" s="30" t="n">
        <v>25.3317191283293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75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203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209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5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18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3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24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30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6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39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5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48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54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81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203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209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5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18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3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24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30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6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9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5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8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54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84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203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209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5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18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3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24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30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6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39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5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48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54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90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203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209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5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18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3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24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30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6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9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5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8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54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93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209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5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7720</v>
      </c>
      <c r="N142" s="5" t="n">
        <f aca="false">M142/L142</f>
        <v>24.8157894736842</v>
      </c>
    </row>
    <row r="143" customFormat="false" ht="13.2" hidden="false" customHeight="false" outlineLevel="0" collapsed="false">
      <c r="A143" s="2" t="n">
        <v>1218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3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24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30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6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9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5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2" t="n">
        <v>1248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54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6720</v>
      </c>
      <c r="N150" s="5" t="n">
        <f aca="false">M150/L150</f>
        <v>24.1578947368421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99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24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30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6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39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5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48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54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805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30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6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39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5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48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54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811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30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6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9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5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48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54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814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85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39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5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48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54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820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48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54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26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32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35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41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45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7620</v>
      </c>
      <c r="K195" s="24" t="n">
        <v>15.9025270758123</v>
      </c>
      <c r="L195" s="23"/>
      <c r="M195" s="23"/>
      <c r="N195" s="24"/>
    </row>
    <row r="196" customFormat="false" ht="13.2" hidden="false" customHeight="false" outlineLevel="0" collapsed="false">
      <c r="A196" s="2" t="n">
        <v>4361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68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2" t="n">
        <v>4372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5240</v>
      </c>
      <c r="N198" s="5" t="n">
        <f aca="false">M198/L198</f>
        <v>15.9025270758123</v>
      </c>
    </row>
    <row r="199" customFormat="false" ht="13.2" hidden="false" customHeight="false" outlineLevel="0" collapsed="false">
      <c r="A199" s="2" t="n">
        <v>4379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9100</v>
      </c>
      <c r="N199" s="5" t="n">
        <f aca="false">M199/L199</f>
        <v>17.6154992548435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52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39480</v>
      </c>
      <c r="K201" s="30" t="n">
        <v>17.5700934579439</v>
      </c>
      <c r="L201" s="29"/>
      <c r="M201" s="29"/>
      <c r="N201" s="30"/>
    </row>
    <row r="202" customFormat="false" ht="13.2" hidden="false" customHeight="false" outlineLevel="0" collapsed="false">
      <c r="A202" s="2" t="n">
        <v>4361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68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72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7100</v>
      </c>
      <c r="N204" s="5" t="n">
        <f aca="false">M204/L204</f>
        <v>17.0193740685544</v>
      </c>
    </row>
    <row r="205" customFormat="false" ht="13.2" hidden="false" customHeight="false" outlineLevel="0" collapsed="false">
      <c r="A205" s="2" t="n">
        <v>4379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0960</v>
      </c>
      <c r="N205" s="5" t="n">
        <f aca="false">M205/L205</f>
        <v>18.0151312861593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56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61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68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2" t="n">
        <v>4372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79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100</v>
      </c>
      <c r="N211" s="5" t="n">
        <f aca="false">M211/L211</f>
        <v>17.6154992548435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63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41480</v>
      </c>
      <c r="K213" s="30" t="n">
        <v>18.4601691143747</v>
      </c>
      <c r="L213" s="29"/>
      <c r="M213" s="29"/>
      <c r="N213" s="30"/>
    </row>
    <row r="214" customFormat="false" ht="13.2" hidden="false" customHeight="false" outlineLevel="0" collapsed="false">
      <c r="A214" s="2" t="n">
        <v>436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6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2" t="n">
        <v>437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59100</v>
      </c>
      <c r="N216" s="5" t="n">
        <f aca="false">M216/L216</f>
        <v>17.6154992548435</v>
      </c>
    </row>
    <row r="217" customFormat="false" ht="13.2" hidden="false" customHeight="false" outlineLevel="0" collapsed="false">
      <c r="A217" s="2" t="n">
        <v>437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2960</v>
      </c>
      <c r="N217" s="5" t="n">
        <f aca="false">M217/L217</f>
        <v>18.4601691143747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67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6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6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2" t="n">
        <v>437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7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9100</v>
      </c>
      <c r="N223" s="5" t="n">
        <f aca="false">M223/L223</f>
        <v>17.6154992548435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74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6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6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2960</v>
      </c>
      <c r="N227" s="5" t="n">
        <f aca="false">M227/L227</f>
        <v>18.4601691143747</v>
      </c>
    </row>
    <row r="228" customFormat="false" ht="13.2" hidden="false" customHeight="false" outlineLevel="0" collapsed="false">
      <c r="A228" s="2" t="n">
        <v>437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7100</v>
      </c>
      <c r="N228" s="5" t="n">
        <f aca="false">M228/L228</f>
        <v>17.0193740685544</v>
      </c>
    </row>
    <row r="229" customFormat="false" ht="13.2" hidden="false" customHeight="false" outlineLevel="0" collapsed="false">
      <c r="A229" s="2" t="n">
        <v>437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8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25</v>
      </c>
      <c r="H231" s="20" t="s">
        <v>22</v>
      </c>
      <c r="I231" s="23" t="n">
        <v>1108</v>
      </c>
      <c r="J231" s="23" t="n">
        <v>17620</v>
      </c>
      <c r="K231" s="24" t="n">
        <v>15.9025270758123</v>
      </c>
      <c r="L231" s="23"/>
      <c r="M231" s="23"/>
      <c r="N231" s="24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25" t="n">
        <v>2885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4</v>
      </c>
      <c r="H233" s="26" t="s">
        <v>71</v>
      </c>
      <c r="I233" s="29" t="n">
        <v>2247</v>
      </c>
      <c r="J233" s="29" t="n">
        <v>41480</v>
      </c>
      <c r="K233" s="30" t="n">
        <v>18.4601691143747</v>
      </c>
      <c r="L233" s="29"/>
      <c r="M233" s="29"/>
      <c r="N233" s="30"/>
    </row>
    <row r="234" customFormat="false" ht="13.2" hidden="false" customHeight="false" outlineLevel="0" collapsed="false">
      <c r="A234" s="18" t="s">
        <v>156</v>
      </c>
    </row>
    <row r="235" customFormat="false" ht="13.2" hidden="false" customHeight="false" outlineLevel="0" collapsed="false">
      <c r="A235" s="19" t="n">
        <v>2889</v>
      </c>
      <c r="B235" s="20" t="s">
        <v>19</v>
      </c>
      <c r="C235" s="20" t="s">
        <v>95</v>
      </c>
      <c r="D235" s="21" t="n">
        <v>0.4375</v>
      </c>
      <c r="E235" s="21" t="n">
        <v>0.552083333333333</v>
      </c>
      <c r="F235" s="21"/>
      <c r="G235" s="22" t="s">
        <v>96</v>
      </c>
      <c r="H235" s="20" t="s">
        <v>22</v>
      </c>
      <c r="I235" s="23" t="n">
        <v>1359</v>
      </c>
      <c r="J235" s="23" t="n">
        <v>22330</v>
      </c>
      <c r="K235" s="24" t="n">
        <v>16.4311994113319</v>
      </c>
      <c r="L235" s="23"/>
      <c r="M235" s="23"/>
      <c r="N235" s="24"/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25" t="n">
        <v>2896</v>
      </c>
      <c r="B237" s="26" t="s">
        <v>19</v>
      </c>
      <c r="C237" s="26" t="s">
        <v>95</v>
      </c>
      <c r="D237" s="27" t="n">
        <v>0.4375</v>
      </c>
      <c r="E237" s="27" t="n">
        <v>0.552083333333333</v>
      </c>
      <c r="F237" s="27"/>
      <c r="G237" s="28" t="s">
        <v>97</v>
      </c>
      <c r="H237" s="26" t="s">
        <v>71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19" t="n">
        <v>2900</v>
      </c>
      <c r="B239" s="20" t="s">
        <v>19</v>
      </c>
      <c r="C239" s="20" t="s">
        <v>98</v>
      </c>
      <c r="D239" s="21" t="n">
        <v>0.402777777777778</v>
      </c>
      <c r="E239" s="21" t="n">
        <v>0.520833333333333</v>
      </c>
      <c r="F239" s="21"/>
      <c r="G239" s="22" t="s">
        <v>99</v>
      </c>
      <c r="H239" s="20" t="s">
        <v>22</v>
      </c>
      <c r="I239" s="23" t="n">
        <v>1453</v>
      </c>
      <c r="J239" s="23" t="n">
        <v>23540</v>
      </c>
      <c r="K239" s="24" t="n">
        <v>16.200963523744</v>
      </c>
      <c r="L239" s="23"/>
      <c r="M239" s="23"/>
      <c r="N239" s="24"/>
    </row>
    <row r="240" customFormat="false" ht="13.2" hidden="false" customHeight="false" outlineLevel="0" collapsed="false">
      <c r="A240" s="2" t="n">
        <v>4797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2906</v>
      </c>
      <c r="M240" s="4" t="n">
        <f aca="false">J239+J240</f>
        <v>47080</v>
      </c>
      <c r="N240" s="5" t="n">
        <f aca="false">M240/L240</f>
        <v>16.200963523744</v>
      </c>
    </row>
    <row r="241" customFormat="false" ht="13.2" hidden="false" customHeight="false" outlineLevel="0" collapsed="false">
      <c r="A241" s="2" t="n">
        <v>4804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275</v>
      </c>
      <c r="M241" s="4" t="n">
        <f aca="false">J239+J241</f>
        <v>80180</v>
      </c>
      <c r="N241" s="5" t="n">
        <f aca="false">M241/L241</f>
        <v>18.7555555555556</v>
      </c>
    </row>
    <row r="242" customFormat="false" ht="13.2" hidden="false" customHeight="false" outlineLevel="0" collapsed="false">
      <c r="A242" s="18" t="s">
        <v>159</v>
      </c>
    </row>
    <row r="243" customFormat="false" ht="13.2" hidden="false" customHeight="false" outlineLevel="0" collapsed="false">
      <c r="A243" s="25" t="n">
        <v>2907</v>
      </c>
      <c r="B243" s="26" t="s">
        <v>19</v>
      </c>
      <c r="C243" s="26" t="s">
        <v>98</v>
      </c>
      <c r="D243" s="27" t="n">
        <v>0.402777777777778</v>
      </c>
      <c r="E243" s="27" t="n">
        <v>0.520833333333333</v>
      </c>
      <c r="F243" s="27"/>
      <c r="G243" s="28" t="s">
        <v>100</v>
      </c>
      <c r="H243" s="26" t="s">
        <v>71</v>
      </c>
      <c r="I243" s="29" t="n">
        <v>2822</v>
      </c>
      <c r="J243" s="29" t="n">
        <v>53940</v>
      </c>
      <c r="K243" s="30" t="n">
        <v>19.1141034727144</v>
      </c>
      <c r="L243" s="29"/>
      <c r="M243" s="29"/>
      <c r="N243" s="30"/>
    </row>
    <row r="244" customFormat="false" ht="13.2" hidden="false" customHeight="false" outlineLevel="0" collapsed="false">
      <c r="A244" s="2" t="n">
        <v>4797</v>
      </c>
      <c r="B244" s="15" t="s">
        <v>98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126</v>
      </c>
      <c r="H244" s="15" t="s">
        <v>22</v>
      </c>
      <c r="I244" s="4" t="n">
        <v>1453</v>
      </c>
      <c r="J244" s="4" t="n">
        <v>23540</v>
      </c>
      <c r="K244" s="5" t="n">
        <v>16.200963523744</v>
      </c>
      <c r="L244" s="4" t="n">
        <f aca="false">I243+I244</f>
        <v>4275</v>
      </c>
      <c r="M244" s="4" t="n">
        <f aca="false">J243+J244</f>
        <v>77480</v>
      </c>
      <c r="N244" s="5" t="n">
        <f aca="false">M244/L244</f>
        <v>18.1239766081871</v>
      </c>
    </row>
    <row r="245" customFormat="false" ht="13.2" hidden="false" customHeight="false" outlineLevel="0" collapsed="false">
      <c r="A245" s="2" t="n">
        <v>4804</v>
      </c>
      <c r="B245" s="15" t="s">
        <v>98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7</v>
      </c>
      <c r="H245" s="15" t="s">
        <v>71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0580</v>
      </c>
      <c r="N245" s="5" t="n">
        <f aca="false">M245/L245</f>
        <v>19.5924875974486</v>
      </c>
    </row>
    <row r="246" customFormat="false" ht="13.2" hidden="false" customHeight="false" outlineLevel="0" collapsed="false">
      <c r="A246" s="31" t="s">
        <v>160</v>
      </c>
    </row>
    <row r="247" customFormat="false" ht="13.2" hidden="false" customHeight="false" outlineLevel="0" collapsed="false">
      <c r="A247" s="2" t="n">
        <v>2740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2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41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3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42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4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43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22</v>
      </c>
      <c r="I250" s="4" t="n">
        <v>999</v>
      </c>
      <c r="J250" s="4" t="n">
        <v>20060</v>
      </c>
      <c r="K250" s="5" t="n">
        <v>20.0800800800801</v>
      </c>
    </row>
    <row r="251" customFormat="false" ht="13.2" hidden="false" customHeight="false" outlineLevel="0" collapsed="false">
      <c r="A251" s="2" t="n">
        <v>2744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5</v>
      </c>
      <c r="I251" s="4" t="n">
        <v>999</v>
      </c>
      <c r="J251" s="4" t="n">
        <v>27870</v>
      </c>
      <c r="K251" s="5" t="n">
        <v>27.8978978978979</v>
      </c>
    </row>
    <row r="252" customFormat="false" ht="13.2" hidden="false" customHeight="false" outlineLevel="0" collapsed="false">
      <c r="A252" s="2" t="n">
        <v>2745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66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46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167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47</v>
      </c>
      <c r="B254" s="15" t="s">
        <v>19</v>
      </c>
      <c r="C254" s="15" t="s">
        <v>68</v>
      </c>
      <c r="D254" s="3" t="n">
        <v>0.347222222222222</v>
      </c>
      <c r="E254" s="3" t="n">
        <v>0.427083333333333</v>
      </c>
      <c r="G254" s="1" t="s">
        <v>161</v>
      </c>
      <c r="H254" s="15" t="s">
        <v>168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48</v>
      </c>
      <c r="B255" s="15" t="s">
        <v>19</v>
      </c>
      <c r="C255" s="15" t="s">
        <v>68</v>
      </c>
      <c r="D255" s="3" t="n">
        <v>0.347222222222222</v>
      </c>
      <c r="E255" s="3" t="n">
        <v>0.427083333333333</v>
      </c>
      <c r="G255" s="1" t="s">
        <v>161</v>
      </c>
      <c r="H255" s="15" t="s">
        <v>169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49</v>
      </c>
      <c r="B256" s="15" t="s">
        <v>19</v>
      </c>
      <c r="C256" s="15" t="s">
        <v>68</v>
      </c>
      <c r="D256" s="3" t="n">
        <v>0.347222222222222</v>
      </c>
      <c r="E256" s="3" t="n">
        <v>0.427083333333333</v>
      </c>
      <c r="G256" s="1" t="s">
        <v>161</v>
      </c>
      <c r="H256" s="15" t="s">
        <v>170</v>
      </c>
      <c r="I256" s="4" t="n">
        <v>2065</v>
      </c>
      <c r="J256" s="4" t="n">
        <v>58010</v>
      </c>
      <c r="K256" s="5" t="n">
        <v>28.09200968523</v>
      </c>
    </row>
    <row r="257" customFormat="false" ht="13.2" hidden="false" customHeight="false" outlineLevel="0" collapsed="false">
      <c r="A257" s="2" t="n">
        <v>2750</v>
      </c>
      <c r="B257" s="15" t="s">
        <v>19</v>
      </c>
      <c r="C257" s="15" t="s">
        <v>68</v>
      </c>
      <c r="D257" s="3" t="n">
        <v>0.347222222222222</v>
      </c>
      <c r="E257" s="3" t="n">
        <v>0.427083333333333</v>
      </c>
      <c r="G257" s="1" t="s">
        <v>161</v>
      </c>
      <c r="H257" s="15" t="s">
        <v>71</v>
      </c>
      <c r="I257" s="4" t="n">
        <v>2065</v>
      </c>
      <c r="J257" s="4" t="n">
        <v>49710</v>
      </c>
      <c r="K257" s="5" t="n">
        <v>24.0726392251816</v>
      </c>
    </row>
    <row r="258" customFormat="false" ht="13.2" hidden="false" customHeight="false" outlineLevel="0" collapsed="false">
      <c r="A258" s="2" t="n">
        <v>2751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2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52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3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53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4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54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22</v>
      </c>
      <c r="I261" s="4" t="n">
        <v>999</v>
      </c>
      <c r="J261" s="4" t="n">
        <v>20060</v>
      </c>
      <c r="K261" s="5" t="n">
        <v>20.0800800800801</v>
      </c>
    </row>
    <row r="262" customFormat="false" ht="13.2" hidden="false" customHeight="false" outlineLevel="0" collapsed="false">
      <c r="A262" s="2" t="n">
        <v>2755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5</v>
      </c>
      <c r="I262" s="4" t="n">
        <v>999</v>
      </c>
      <c r="J262" s="4" t="n">
        <v>27870</v>
      </c>
      <c r="K262" s="5" t="n">
        <v>27.8978978978979</v>
      </c>
    </row>
    <row r="263" customFormat="false" ht="13.2" hidden="false" customHeight="false" outlineLevel="0" collapsed="false">
      <c r="A263" s="2" t="n">
        <v>2756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66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57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167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58</v>
      </c>
      <c r="B265" s="15" t="s">
        <v>19</v>
      </c>
      <c r="C265" s="15" t="s">
        <v>68</v>
      </c>
      <c r="D265" s="3" t="n">
        <v>0.586805555555556</v>
      </c>
      <c r="E265" s="3" t="n">
        <v>0.663194444444444</v>
      </c>
      <c r="G265" s="1" t="s">
        <v>171</v>
      </c>
      <c r="H265" s="15" t="s">
        <v>168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59</v>
      </c>
      <c r="B266" s="15" t="s">
        <v>19</v>
      </c>
      <c r="C266" s="15" t="s">
        <v>68</v>
      </c>
      <c r="D266" s="3" t="n">
        <v>0.586805555555556</v>
      </c>
      <c r="E266" s="3" t="n">
        <v>0.663194444444444</v>
      </c>
      <c r="G266" s="1" t="s">
        <v>171</v>
      </c>
      <c r="H266" s="15" t="s">
        <v>169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60</v>
      </c>
      <c r="B267" s="15" t="s">
        <v>19</v>
      </c>
      <c r="C267" s="15" t="s">
        <v>68</v>
      </c>
      <c r="D267" s="3" t="n">
        <v>0.586805555555556</v>
      </c>
      <c r="E267" s="3" t="n">
        <v>0.663194444444444</v>
      </c>
      <c r="G267" s="1" t="s">
        <v>171</v>
      </c>
      <c r="H267" s="15" t="s">
        <v>170</v>
      </c>
      <c r="I267" s="4" t="n">
        <v>2065</v>
      </c>
      <c r="J267" s="4" t="n">
        <v>58410</v>
      </c>
      <c r="K267" s="5" t="n">
        <v>28.2857142857143</v>
      </c>
    </row>
    <row r="268" customFormat="false" ht="13.2" hidden="false" customHeight="false" outlineLevel="0" collapsed="false">
      <c r="A268" s="2" t="n">
        <v>2761</v>
      </c>
      <c r="B268" s="15" t="s">
        <v>19</v>
      </c>
      <c r="C268" s="15" t="s">
        <v>68</v>
      </c>
      <c r="D268" s="3" t="n">
        <v>0.586805555555556</v>
      </c>
      <c r="E268" s="3" t="n">
        <v>0.663194444444444</v>
      </c>
      <c r="G268" s="1" t="s">
        <v>171</v>
      </c>
      <c r="H268" s="15" t="s">
        <v>71</v>
      </c>
      <c r="I268" s="4" t="n">
        <v>2065</v>
      </c>
      <c r="J268" s="4" t="n">
        <v>52310</v>
      </c>
      <c r="K268" s="5" t="n">
        <v>25.3317191283293</v>
      </c>
    </row>
    <row r="269" customFormat="false" ht="13.2" hidden="false" customHeight="false" outlineLevel="0" collapsed="false">
      <c r="A269" s="2" t="n">
        <v>2762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2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63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3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64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4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65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22</v>
      </c>
      <c r="I272" s="4" t="n">
        <v>999</v>
      </c>
      <c r="J272" s="4" t="n">
        <v>20060</v>
      </c>
      <c r="K272" s="5" t="n">
        <v>20.0800800800801</v>
      </c>
    </row>
    <row r="273" customFormat="false" ht="13.2" hidden="false" customHeight="false" outlineLevel="0" collapsed="false">
      <c r="A273" s="2" t="n">
        <v>2766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5</v>
      </c>
      <c r="I273" s="4" t="n">
        <v>999</v>
      </c>
      <c r="J273" s="4" t="n">
        <v>27870</v>
      </c>
      <c r="K273" s="5" t="n">
        <v>27.8978978978979</v>
      </c>
    </row>
    <row r="274" customFormat="false" ht="13.2" hidden="false" customHeight="false" outlineLevel="0" collapsed="false">
      <c r="A274" s="2" t="n">
        <v>2767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66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68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167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69</v>
      </c>
      <c r="B276" s="15" t="s">
        <v>19</v>
      </c>
      <c r="C276" s="15" t="s">
        <v>68</v>
      </c>
      <c r="D276" s="3" t="n">
        <v>0.791666666666667</v>
      </c>
      <c r="E276" s="3" t="n">
        <v>0.868055555555555</v>
      </c>
      <c r="G276" s="1" t="s">
        <v>172</v>
      </c>
      <c r="H276" s="15" t="s">
        <v>168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70</v>
      </c>
      <c r="B277" s="15" t="s">
        <v>19</v>
      </c>
      <c r="C277" s="15" t="s">
        <v>68</v>
      </c>
      <c r="D277" s="3" t="n">
        <v>0.791666666666667</v>
      </c>
      <c r="E277" s="3" t="n">
        <v>0.868055555555555</v>
      </c>
      <c r="G277" s="1" t="s">
        <v>172</v>
      </c>
      <c r="H277" s="15" t="s">
        <v>169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71</v>
      </c>
      <c r="B278" s="15" t="s">
        <v>19</v>
      </c>
      <c r="C278" s="15" t="s">
        <v>68</v>
      </c>
      <c r="D278" s="3" t="n">
        <v>0.791666666666667</v>
      </c>
      <c r="E278" s="3" t="n">
        <v>0.868055555555555</v>
      </c>
      <c r="G278" s="1" t="s">
        <v>172</v>
      </c>
      <c r="H278" s="15" t="s">
        <v>170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772</v>
      </c>
      <c r="B279" s="15" t="s">
        <v>19</v>
      </c>
      <c r="C279" s="15" t="s">
        <v>68</v>
      </c>
      <c r="D279" s="3" t="n">
        <v>0.791666666666667</v>
      </c>
      <c r="E279" s="3" t="n">
        <v>0.868055555555555</v>
      </c>
      <c r="G279" s="1" t="s">
        <v>172</v>
      </c>
      <c r="H279" s="15" t="s">
        <v>71</v>
      </c>
      <c r="I279" s="4" t="n">
        <v>2065</v>
      </c>
      <c r="J279" s="4" t="n">
        <v>52310</v>
      </c>
      <c r="K279" s="5" t="n">
        <v>25.3317191283293</v>
      </c>
    </row>
    <row r="280" customFormat="false" ht="13.2" hidden="false" customHeight="false" outlineLevel="0" collapsed="false">
      <c r="A280" s="2" t="n">
        <v>2773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2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74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4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75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22</v>
      </c>
      <c r="I282" s="4" t="n">
        <v>420</v>
      </c>
      <c r="J282" s="4" t="n">
        <v>11810</v>
      </c>
      <c r="K282" s="5" t="n">
        <v>28.1190476190476</v>
      </c>
    </row>
    <row r="283" customFormat="false" ht="13.2" hidden="false" customHeight="false" outlineLevel="0" collapsed="false">
      <c r="A283" s="2" t="n">
        <v>2776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65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777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166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78</v>
      </c>
      <c r="B285" s="15" t="s">
        <v>19</v>
      </c>
      <c r="C285" s="15" t="s">
        <v>76</v>
      </c>
      <c r="D285" s="3" t="n">
        <v>0.298611111111111</v>
      </c>
      <c r="E285" s="3" t="n">
        <v>0.34375</v>
      </c>
      <c r="G285" s="1" t="s">
        <v>173</v>
      </c>
      <c r="H285" s="15" t="s">
        <v>167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79</v>
      </c>
      <c r="B286" s="15" t="s">
        <v>19</v>
      </c>
      <c r="C286" s="15" t="s">
        <v>76</v>
      </c>
      <c r="D286" s="3" t="n">
        <v>0.298611111111111</v>
      </c>
      <c r="E286" s="3" t="n">
        <v>0.34375</v>
      </c>
      <c r="G286" s="1" t="s">
        <v>173</v>
      </c>
      <c r="H286" s="15" t="s">
        <v>169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80</v>
      </c>
      <c r="B287" s="15" t="s">
        <v>19</v>
      </c>
      <c r="C287" s="15" t="s">
        <v>76</v>
      </c>
      <c r="D287" s="3" t="n">
        <v>0.298611111111111</v>
      </c>
      <c r="E287" s="3" t="n">
        <v>0.34375</v>
      </c>
      <c r="G287" s="1" t="s">
        <v>173</v>
      </c>
      <c r="H287" s="15" t="s">
        <v>170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81</v>
      </c>
      <c r="B288" s="15" t="s">
        <v>19</v>
      </c>
      <c r="C288" s="15" t="s">
        <v>76</v>
      </c>
      <c r="D288" s="3" t="n">
        <v>0.298611111111111</v>
      </c>
      <c r="E288" s="3" t="n">
        <v>0.34375</v>
      </c>
      <c r="G288" s="1" t="s">
        <v>173</v>
      </c>
      <c r="H288" s="15" t="s">
        <v>71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82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2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83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4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84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22</v>
      </c>
      <c r="I291" s="4" t="n">
        <v>420</v>
      </c>
      <c r="J291" s="4" t="n">
        <v>11810</v>
      </c>
      <c r="K291" s="5" t="n">
        <v>28.1190476190476</v>
      </c>
    </row>
    <row r="292" customFormat="false" ht="13.2" hidden="false" customHeight="false" outlineLevel="0" collapsed="false">
      <c r="A292" s="2" t="n">
        <v>2785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65</v>
      </c>
      <c r="I292" s="4" t="n">
        <v>420</v>
      </c>
      <c r="J292" s="4" t="n">
        <v>14560</v>
      </c>
      <c r="K292" s="5" t="n">
        <v>34.6666666666667</v>
      </c>
    </row>
    <row r="293" customFormat="false" ht="13.2" hidden="false" customHeight="false" outlineLevel="0" collapsed="false">
      <c r="A293" s="2" t="n">
        <v>2786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166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87</v>
      </c>
      <c r="B294" s="15" t="s">
        <v>19</v>
      </c>
      <c r="C294" s="15" t="s">
        <v>76</v>
      </c>
      <c r="D294" s="3" t="n">
        <v>0.350694444444444</v>
      </c>
      <c r="E294" s="3" t="n">
        <v>0.402777777777778</v>
      </c>
      <c r="G294" s="1" t="s">
        <v>174</v>
      </c>
      <c r="H294" s="15" t="s">
        <v>167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88</v>
      </c>
      <c r="B295" s="15" t="s">
        <v>19</v>
      </c>
      <c r="C295" s="15" t="s">
        <v>76</v>
      </c>
      <c r="D295" s="3" t="n">
        <v>0.350694444444444</v>
      </c>
      <c r="E295" s="3" t="n">
        <v>0.402777777777778</v>
      </c>
      <c r="G295" s="1" t="s">
        <v>174</v>
      </c>
      <c r="H295" s="15" t="s">
        <v>169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89</v>
      </c>
      <c r="B296" s="15" t="s">
        <v>19</v>
      </c>
      <c r="C296" s="15" t="s">
        <v>76</v>
      </c>
      <c r="D296" s="3" t="n">
        <v>0.350694444444444</v>
      </c>
      <c r="E296" s="3" t="n">
        <v>0.402777777777778</v>
      </c>
      <c r="G296" s="1" t="s">
        <v>174</v>
      </c>
      <c r="H296" s="15" t="s">
        <v>170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90</v>
      </c>
      <c r="B297" s="15" t="s">
        <v>19</v>
      </c>
      <c r="C297" s="15" t="s">
        <v>76</v>
      </c>
      <c r="D297" s="3" t="n">
        <v>0.350694444444444</v>
      </c>
      <c r="E297" s="3" t="n">
        <v>0.402777777777778</v>
      </c>
      <c r="G297" s="1" t="s">
        <v>174</v>
      </c>
      <c r="H297" s="15" t="s">
        <v>71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91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92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3</v>
      </c>
      <c r="B300" s="15" t="s">
        <v>19</v>
      </c>
      <c r="C300" s="15" t="s">
        <v>76</v>
      </c>
      <c r="D300" s="3" t="n">
        <v>0.461805555555556</v>
      </c>
      <c r="E300" s="3" t="n">
        <v>0.513888888888889</v>
      </c>
      <c r="G300" s="1" t="s">
        <v>175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94</v>
      </c>
      <c r="B301" s="15" t="s">
        <v>19</v>
      </c>
      <c r="C301" s="15" t="s">
        <v>76</v>
      </c>
      <c r="D301" s="3" t="n">
        <v>0.461805555555556</v>
      </c>
      <c r="E301" s="3" t="n">
        <v>0.513888888888889</v>
      </c>
      <c r="G301" s="1" t="s">
        <v>175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5</v>
      </c>
      <c r="B302" s="15" t="s">
        <v>19</v>
      </c>
      <c r="C302" s="15" t="s">
        <v>76</v>
      </c>
      <c r="D302" s="3" t="n">
        <v>0.461805555555556</v>
      </c>
      <c r="E302" s="3" t="n">
        <v>0.513888888888889</v>
      </c>
      <c r="G302" s="1" t="s">
        <v>175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6</v>
      </c>
      <c r="B303" s="15" t="s">
        <v>19</v>
      </c>
      <c r="C303" s="15" t="s">
        <v>76</v>
      </c>
      <c r="D303" s="3" t="n">
        <v>0.461805555555556</v>
      </c>
      <c r="E303" s="3" t="n">
        <v>0.513888888888889</v>
      </c>
      <c r="G303" s="1" t="s">
        <v>175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7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8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9</v>
      </c>
      <c r="B306" s="15" t="s">
        <v>19</v>
      </c>
      <c r="C306" s="15" t="s">
        <v>76</v>
      </c>
      <c r="D306" s="3" t="n">
        <v>0.590277777777778</v>
      </c>
      <c r="E306" s="3" t="n">
        <v>0.642361111111111</v>
      </c>
      <c r="G306" s="1" t="s">
        <v>176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00</v>
      </c>
      <c r="B307" s="15" t="s">
        <v>19</v>
      </c>
      <c r="C307" s="15" t="s">
        <v>76</v>
      </c>
      <c r="D307" s="3" t="n">
        <v>0.590277777777778</v>
      </c>
      <c r="E307" s="3" t="n">
        <v>0.642361111111111</v>
      </c>
      <c r="G307" s="1" t="s">
        <v>176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01</v>
      </c>
      <c r="B308" s="15" t="s">
        <v>19</v>
      </c>
      <c r="C308" s="15" t="s">
        <v>76</v>
      </c>
      <c r="D308" s="3" t="n">
        <v>0.590277777777778</v>
      </c>
      <c r="E308" s="3" t="n">
        <v>0.642361111111111</v>
      </c>
      <c r="G308" s="1" t="s">
        <v>176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02</v>
      </c>
      <c r="B309" s="15" t="s">
        <v>19</v>
      </c>
      <c r="C309" s="15" t="s">
        <v>76</v>
      </c>
      <c r="D309" s="3" t="n">
        <v>0.590277777777778</v>
      </c>
      <c r="E309" s="3" t="n">
        <v>0.642361111111111</v>
      </c>
      <c r="G309" s="1" t="s">
        <v>176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3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2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804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4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805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22</v>
      </c>
      <c r="I312" s="4" t="n">
        <v>420</v>
      </c>
      <c r="J312" s="4" t="n">
        <v>11810</v>
      </c>
      <c r="K312" s="5" t="n">
        <v>28.1190476190476</v>
      </c>
    </row>
    <row r="313" customFormat="false" ht="13.2" hidden="false" customHeight="false" outlineLevel="0" collapsed="false">
      <c r="A313" s="2" t="n">
        <v>2806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65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807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166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808</v>
      </c>
      <c r="B315" s="15" t="s">
        <v>19</v>
      </c>
      <c r="C315" s="15" t="s">
        <v>76</v>
      </c>
      <c r="D315" s="3" t="n">
        <v>0.652777777777778</v>
      </c>
      <c r="E315" s="3" t="n">
        <v>0.704861111111111</v>
      </c>
      <c r="G315" s="1" t="s">
        <v>177</v>
      </c>
      <c r="H315" s="15" t="s">
        <v>167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809</v>
      </c>
      <c r="B316" s="15" t="s">
        <v>19</v>
      </c>
      <c r="C316" s="15" t="s">
        <v>76</v>
      </c>
      <c r="D316" s="3" t="n">
        <v>0.652777777777778</v>
      </c>
      <c r="E316" s="3" t="n">
        <v>0.704861111111111</v>
      </c>
      <c r="G316" s="1" t="s">
        <v>177</v>
      </c>
      <c r="H316" s="15" t="s">
        <v>169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810</v>
      </c>
      <c r="B317" s="15" t="s">
        <v>19</v>
      </c>
      <c r="C317" s="15" t="s">
        <v>76</v>
      </c>
      <c r="D317" s="3" t="n">
        <v>0.652777777777778</v>
      </c>
      <c r="E317" s="3" t="n">
        <v>0.704861111111111</v>
      </c>
      <c r="G317" s="1" t="s">
        <v>177</v>
      </c>
      <c r="H317" s="15" t="s">
        <v>170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811</v>
      </c>
      <c r="B318" s="15" t="s">
        <v>19</v>
      </c>
      <c r="C318" s="15" t="s">
        <v>76</v>
      </c>
      <c r="D318" s="3" t="n">
        <v>0.652777777777778</v>
      </c>
      <c r="E318" s="3" t="n">
        <v>0.704861111111111</v>
      </c>
      <c r="G318" s="1" t="s">
        <v>177</v>
      </c>
      <c r="H318" s="15" t="s">
        <v>71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812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178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3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178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4</v>
      </c>
      <c r="B321" s="15" t="s">
        <v>19</v>
      </c>
      <c r="C321" s="15" t="s">
        <v>76</v>
      </c>
      <c r="D321" s="3" t="n">
        <v>0.732638888888889</v>
      </c>
      <c r="E321" s="3" t="n">
        <v>0.784722222222222</v>
      </c>
      <c r="G321" s="1" t="s">
        <v>178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15</v>
      </c>
      <c r="B322" s="15" t="s">
        <v>19</v>
      </c>
      <c r="C322" s="15" t="s">
        <v>76</v>
      </c>
      <c r="D322" s="3" t="n">
        <v>0.732638888888889</v>
      </c>
      <c r="E322" s="3" t="n">
        <v>0.784722222222222</v>
      </c>
      <c r="G322" s="1" t="s">
        <v>178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16</v>
      </c>
      <c r="B323" s="15" t="s">
        <v>19</v>
      </c>
      <c r="C323" s="15" t="s">
        <v>76</v>
      </c>
      <c r="D323" s="3" t="n">
        <v>0.732638888888889</v>
      </c>
      <c r="E323" s="3" t="n">
        <v>0.784722222222222</v>
      </c>
      <c r="G323" s="1" t="s">
        <v>178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7</v>
      </c>
      <c r="B324" s="15" t="s">
        <v>19</v>
      </c>
      <c r="C324" s="15" t="s">
        <v>76</v>
      </c>
      <c r="D324" s="3" t="n">
        <v>0.732638888888889</v>
      </c>
      <c r="E324" s="3" t="n">
        <v>0.784722222222222</v>
      </c>
      <c r="G324" s="1" t="s">
        <v>178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8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9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0</v>
      </c>
      <c r="B327" s="15" t="s">
        <v>19</v>
      </c>
      <c r="C327" s="15" t="s">
        <v>76</v>
      </c>
      <c r="D327" s="3" t="n">
        <v>0.791666666666667</v>
      </c>
      <c r="E327" s="3" t="n">
        <v>0.84375</v>
      </c>
      <c r="G327" s="1" t="s">
        <v>179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21</v>
      </c>
      <c r="B328" s="15" t="s">
        <v>19</v>
      </c>
      <c r="C328" s="15" t="s">
        <v>76</v>
      </c>
      <c r="D328" s="3" t="n">
        <v>0.791666666666667</v>
      </c>
      <c r="E328" s="3" t="n">
        <v>0.84375</v>
      </c>
      <c r="G328" s="1" t="s">
        <v>179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22</v>
      </c>
      <c r="B329" s="15" t="s">
        <v>19</v>
      </c>
      <c r="C329" s="15" t="s">
        <v>76</v>
      </c>
      <c r="D329" s="3" t="n">
        <v>0.791666666666667</v>
      </c>
      <c r="E329" s="3" t="n">
        <v>0.84375</v>
      </c>
      <c r="G329" s="1" t="s">
        <v>179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3</v>
      </c>
      <c r="B330" s="15" t="s">
        <v>19</v>
      </c>
      <c r="C330" s="15" t="s">
        <v>76</v>
      </c>
      <c r="D330" s="3" t="n">
        <v>0.791666666666667</v>
      </c>
      <c r="E330" s="3" t="n">
        <v>0.84375</v>
      </c>
      <c r="G330" s="1" t="s">
        <v>179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4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2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25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4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26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2" hidden="false" customHeight="false" outlineLevel="0" collapsed="false">
      <c r="A334" s="2" t="n">
        <v>2827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65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28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166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29</v>
      </c>
      <c r="B336" s="15" t="s">
        <v>19</v>
      </c>
      <c r="C336" s="15" t="s">
        <v>76</v>
      </c>
      <c r="D336" s="3" t="n">
        <v>0.878472222222222</v>
      </c>
      <c r="E336" s="3" t="n">
        <v>0.927083333333333</v>
      </c>
      <c r="G336" s="1" t="s">
        <v>180</v>
      </c>
      <c r="H336" s="15" t="s">
        <v>167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30</v>
      </c>
      <c r="B337" s="15" t="s">
        <v>19</v>
      </c>
      <c r="C337" s="15" t="s">
        <v>76</v>
      </c>
      <c r="D337" s="3" t="n">
        <v>0.878472222222222</v>
      </c>
      <c r="E337" s="3" t="n">
        <v>0.927083333333333</v>
      </c>
      <c r="G337" s="1" t="s">
        <v>180</v>
      </c>
      <c r="H337" s="15" t="s">
        <v>169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31</v>
      </c>
      <c r="B338" s="15" t="s">
        <v>19</v>
      </c>
      <c r="C338" s="15" t="s">
        <v>76</v>
      </c>
      <c r="D338" s="3" t="n">
        <v>0.878472222222222</v>
      </c>
      <c r="E338" s="3" t="n">
        <v>0.927083333333333</v>
      </c>
      <c r="G338" s="1" t="s">
        <v>180</v>
      </c>
      <c r="H338" s="15" t="s">
        <v>170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32</v>
      </c>
      <c r="B339" s="15" t="s">
        <v>19</v>
      </c>
      <c r="C339" s="15" t="s">
        <v>76</v>
      </c>
      <c r="D339" s="3" t="n">
        <v>0.878472222222222</v>
      </c>
      <c r="E339" s="3" t="n">
        <v>0.927083333333333</v>
      </c>
      <c r="G339" s="1" t="s">
        <v>180</v>
      </c>
      <c r="H339" s="15" t="s">
        <v>71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833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2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34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4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35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22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836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65</v>
      </c>
      <c r="I343" s="4" t="n">
        <v>420</v>
      </c>
      <c r="J343" s="4" t="n">
        <v>14560</v>
      </c>
      <c r="K343" s="5" t="n">
        <v>34.6666666666667</v>
      </c>
    </row>
    <row r="344" customFormat="false" ht="13.2" hidden="false" customHeight="false" outlineLevel="0" collapsed="false">
      <c r="A344" s="2" t="n">
        <v>2837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166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38</v>
      </c>
      <c r="B345" s="15" t="s">
        <v>19</v>
      </c>
      <c r="C345" s="15" t="s">
        <v>76</v>
      </c>
      <c r="D345" s="3" t="n">
        <v>0.934027777777778</v>
      </c>
      <c r="E345" s="3" t="n">
        <v>0.979166666666667</v>
      </c>
      <c r="G345" s="1" t="s">
        <v>181</v>
      </c>
      <c r="H345" s="15" t="s">
        <v>167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39</v>
      </c>
      <c r="B346" s="15" t="s">
        <v>19</v>
      </c>
      <c r="C346" s="15" t="s">
        <v>76</v>
      </c>
      <c r="D346" s="3" t="n">
        <v>0.934027777777778</v>
      </c>
      <c r="E346" s="3" t="n">
        <v>0.979166666666667</v>
      </c>
      <c r="G346" s="1" t="s">
        <v>181</v>
      </c>
      <c r="H346" s="15" t="s">
        <v>169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40</v>
      </c>
      <c r="B347" s="15" t="s">
        <v>19</v>
      </c>
      <c r="C347" s="15" t="s">
        <v>76</v>
      </c>
      <c r="D347" s="3" t="n">
        <v>0.934027777777778</v>
      </c>
      <c r="E347" s="3" t="n">
        <v>0.979166666666667</v>
      </c>
      <c r="G347" s="1" t="s">
        <v>181</v>
      </c>
      <c r="H347" s="15" t="s">
        <v>170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41</v>
      </c>
      <c r="B348" s="15" t="s">
        <v>19</v>
      </c>
      <c r="C348" s="15" t="s">
        <v>76</v>
      </c>
      <c r="D348" s="3" t="n">
        <v>0.934027777777778</v>
      </c>
      <c r="E348" s="3" t="n">
        <v>0.979166666666667</v>
      </c>
      <c r="G348" s="1" t="s">
        <v>181</v>
      </c>
      <c r="H348" s="15" t="s">
        <v>71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4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2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4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3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4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4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4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22</v>
      </c>
      <c r="I352" s="4" t="n">
        <v>1108</v>
      </c>
      <c r="J352" s="4" t="n">
        <v>17620</v>
      </c>
      <c r="K352" s="5" t="n">
        <v>15.9025270758123</v>
      </c>
    </row>
    <row r="353" customFormat="false" ht="13.2" hidden="false" customHeight="false" outlineLevel="0" collapsed="false">
      <c r="A353" s="2" t="n">
        <v>284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5</v>
      </c>
      <c r="I353" s="4" t="n">
        <v>1108</v>
      </c>
      <c r="J353" s="4" t="n">
        <v>23450</v>
      </c>
      <c r="K353" s="5" t="n">
        <v>21.1642599277978</v>
      </c>
    </row>
    <row r="354" customFormat="false" ht="13.2" hidden="false" customHeight="false" outlineLevel="0" collapsed="false">
      <c r="A354" s="2" t="n">
        <v>2847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66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48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167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49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82</v>
      </c>
      <c r="H356" s="15" t="s">
        <v>168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50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82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51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82</v>
      </c>
      <c r="H358" s="15" t="s">
        <v>170</v>
      </c>
      <c r="I358" s="4" t="n">
        <v>2247</v>
      </c>
      <c r="J358" s="4" t="n">
        <v>45480</v>
      </c>
      <c r="K358" s="5" t="n">
        <v>20.2403204272363</v>
      </c>
    </row>
    <row r="359" customFormat="false" ht="13.2" hidden="false" customHeight="false" outlineLevel="0" collapsed="false">
      <c r="A359" s="2" t="n">
        <v>2852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82</v>
      </c>
      <c r="H359" s="15" t="s">
        <v>71</v>
      </c>
      <c r="I359" s="4" t="n">
        <v>2247</v>
      </c>
      <c r="J359" s="4" t="n">
        <v>39480</v>
      </c>
      <c r="K359" s="5" t="n">
        <v>17.5700934579439</v>
      </c>
    </row>
    <row r="360" customFormat="false" ht="13.2" hidden="false" customHeight="false" outlineLevel="0" collapsed="false">
      <c r="A360" s="2" t="n">
        <v>285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2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5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3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5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4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5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22</v>
      </c>
      <c r="I363" s="4" t="n">
        <v>1108</v>
      </c>
      <c r="J363" s="4" t="n">
        <v>17620</v>
      </c>
      <c r="K363" s="5" t="n">
        <v>15.9025270758123</v>
      </c>
    </row>
    <row r="364" customFormat="false" ht="13.2" hidden="false" customHeight="false" outlineLevel="0" collapsed="false">
      <c r="A364" s="2" t="n">
        <v>285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5</v>
      </c>
      <c r="I364" s="4" t="n">
        <v>1108</v>
      </c>
      <c r="J364" s="4" t="n">
        <v>23450</v>
      </c>
      <c r="K364" s="5" t="n">
        <v>21.1642599277978</v>
      </c>
    </row>
    <row r="365" customFormat="false" ht="13.2" hidden="false" customHeight="false" outlineLevel="0" collapsed="false">
      <c r="A365" s="2" t="n">
        <v>2858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66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59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167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60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83</v>
      </c>
      <c r="H367" s="15" t="s">
        <v>168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61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83</v>
      </c>
      <c r="H368" s="15" t="s">
        <v>169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62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83</v>
      </c>
      <c r="H369" s="15" t="s">
        <v>170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63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83</v>
      </c>
      <c r="H370" s="15" t="s">
        <v>71</v>
      </c>
      <c r="I370" s="4" t="n">
        <v>2247</v>
      </c>
      <c r="J370" s="4" t="n">
        <v>41480</v>
      </c>
      <c r="K370" s="5" t="n">
        <v>18.4601691143747</v>
      </c>
    </row>
    <row r="371" customFormat="false" ht="13.2" hidden="false" customHeight="false" outlineLevel="0" collapsed="false">
      <c r="A371" s="2" t="n">
        <v>286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2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6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3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6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4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6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22</v>
      </c>
      <c r="I374" s="4" t="n">
        <v>1108</v>
      </c>
      <c r="J374" s="4" t="n">
        <v>17620</v>
      </c>
      <c r="K374" s="5" t="n">
        <v>15.9025270758123</v>
      </c>
    </row>
    <row r="375" customFormat="false" ht="13.2" hidden="false" customHeight="false" outlineLevel="0" collapsed="false">
      <c r="A375" s="2" t="n">
        <v>286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5</v>
      </c>
      <c r="I375" s="4" t="n">
        <v>1108</v>
      </c>
      <c r="J375" s="4" t="n">
        <v>23450</v>
      </c>
      <c r="K375" s="5" t="n">
        <v>21.1642599277978</v>
      </c>
    </row>
    <row r="376" customFormat="false" ht="13.2" hidden="false" customHeight="false" outlineLevel="0" collapsed="false">
      <c r="A376" s="2" t="n">
        <v>2869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66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70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167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71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184</v>
      </c>
      <c r="H378" s="15" t="s">
        <v>168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72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184</v>
      </c>
      <c r="H379" s="15" t="s">
        <v>169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73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184</v>
      </c>
      <c r="H380" s="15" t="s">
        <v>170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74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184</v>
      </c>
      <c r="H381" s="15" t="s">
        <v>71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75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85</v>
      </c>
      <c r="H382" s="15" t="s">
        <v>162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76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85</v>
      </c>
      <c r="H383" s="15" t="s">
        <v>163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77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85</v>
      </c>
      <c r="H384" s="15" t="s">
        <v>164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78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85</v>
      </c>
      <c r="H385" s="15" t="s">
        <v>22</v>
      </c>
      <c r="I385" s="4" t="n">
        <v>1108</v>
      </c>
      <c r="J385" s="4" t="n">
        <v>17620</v>
      </c>
      <c r="K385" s="5" t="n">
        <v>15.9025270758123</v>
      </c>
    </row>
    <row r="386" customFormat="false" ht="13.2" hidden="false" customHeight="false" outlineLevel="0" collapsed="false">
      <c r="A386" s="2" t="n">
        <v>2879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85</v>
      </c>
      <c r="H386" s="15" t="s">
        <v>165</v>
      </c>
      <c r="I386" s="4" t="n">
        <v>1108</v>
      </c>
      <c r="J386" s="4" t="n">
        <v>23450</v>
      </c>
      <c r="K386" s="5" t="n">
        <v>21.1642599277978</v>
      </c>
    </row>
    <row r="387" customFormat="false" ht="13.2" hidden="false" customHeight="false" outlineLevel="0" collapsed="false">
      <c r="A387" s="2" t="n">
        <v>2880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85</v>
      </c>
      <c r="H387" s="15" t="s">
        <v>166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81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85</v>
      </c>
      <c r="H388" s="15" t="s">
        <v>167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82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85</v>
      </c>
      <c r="H389" s="15" t="s">
        <v>168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83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85</v>
      </c>
      <c r="H390" s="15" t="s">
        <v>16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84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85</v>
      </c>
      <c r="H391" s="15" t="s">
        <v>170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85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85</v>
      </c>
      <c r="H392" s="15" t="s">
        <v>71</v>
      </c>
      <c r="I392" s="4" t="n">
        <v>2247</v>
      </c>
      <c r="J392" s="4" t="n">
        <v>41480</v>
      </c>
      <c r="K392" s="5" t="n">
        <v>18.4601691143747</v>
      </c>
    </row>
    <row r="393" customFormat="false" ht="13.2" hidden="false" customHeight="false" outlineLevel="0" collapsed="false">
      <c r="A393" s="2" t="n">
        <v>2886</v>
      </c>
      <c r="B393" s="15" t="s">
        <v>19</v>
      </c>
      <c r="C393" s="15" t="s">
        <v>95</v>
      </c>
      <c r="D393" s="3" t="n">
        <v>0.4375</v>
      </c>
      <c r="E393" s="3" t="n">
        <v>0.552083333333333</v>
      </c>
      <c r="G393" s="1" t="s">
        <v>186</v>
      </c>
      <c r="H393" s="15" t="s">
        <v>162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87</v>
      </c>
      <c r="B394" s="15" t="s">
        <v>19</v>
      </c>
      <c r="C394" s="15" t="s">
        <v>95</v>
      </c>
      <c r="D394" s="3" t="n">
        <v>0.4375</v>
      </c>
      <c r="E394" s="3" t="n">
        <v>0.552083333333333</v>
      </c>
      <c r="G394" s="1" t="s">
        <v>186</v>
      </c>
      <c r="H394" s="15" t="s">
        <v>163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88</v>
      </c>
      <c r="B395" s="15" t="s">
        <v>19</v>
      </c>
      <c r="C395" s="15" t="s">
        <v>95</v>
      </c>
      <c r="D395" s="3" t="n">
        <v>0.4375</v>
      </c>
      <c r="E395" s="3" t="n">
        <v>0.552083333333333</v>
      </c>
      <c r="G395" s="1" t="s">
        <v>186</v>
      </c>
      <c r="H395" s="15" t="s">
        <v>164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89</v>
      </c>
      <c r="B396" s="15" t="s">
        <v>19</v>
      </c>
      <c r="C396" s="15" t="s">
        <v>95</v>
      </c>
      <c r="D396" s="3" t="n">
        <v>0.4375</v>
      </c>
      <c r="E396" s="3" t="n">
        <v>0.552083333333333</v>
      </c>
      <c r="G396" s="1" t="s">
        <v>186</v>
      </c>
      <c r="H396" s="15" t="s">
        <v>22</v>
      </c>
      <c r="I396" s="4" t="n">
        <v>1359</v>
      </c>
      <c r="J396" s="4" t="n">
        <v>22330</v>
      </c>
      <c r="K396" s="5" t="n">
        <v>16.4311994113319</v>
      </c>
    </row>
    <row r="397" customFormat="false" ht="13.2" hidden="false" customHeight="false" outlineLevel="0" collapsed="false">
      <c r="A397" s="2" t="n">
        <v>2890</v>
      </c>
      <c r="B397" s="15" t="s">
        <v>19</v>
      </c>
      <c r="C397" s="15" t="s">
        <v>95</v>
      </c>
      <c r="D397" s="3" t="n">
        <v>0.4375</v>
      </c>
      <c r="E397" s="3" t="n">
        <v>0.552083333333333</v>
      </c>
      <c r="G397" s="1" t="s">
        <v>186</v>
      </c>
      <c r="H397" s="15" t="s">
        <v>165</v>
      </c>
      <c r="I397" s="4" t="n">
        <v>1359</v>
      </c>
      <c r="J397" s="4" t="n">
        <v>31020</v>
      </c>
      <c r="K397" s="5" t="n">
        <v>22.8256070640177</v>
      </c>
    </row>
    <row r="398" customFormat="false" ht="13.2" hidden="false" customHeight="false" outlineLevel="0" collapsed="false">
      <c r="A398" s="2" t="n">
        <v>2891</v>
      </c>
      <c r="B398" s="15" t="s">
        <v>19</v>
      </c>
      <c r="C398" s="15" t="s">
        <v>95</v>
      </c>
      <c r="D398" s="3" t="n">
        <v>0.4375</v>
      </c>
      <c r="E398" s="3" t="n">
        <v>0.552083333333333</v>
      </c>
      <c r="G398" s="1" t="s">
        <v>186</v>
      </c>
      <c r="H398" s="15" t="s">
        <v>166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92</v>
      </c>
      <c r="B399" s="15" t="s">
        <v>19</v>
      </c>
      <c r="C399" s="15" t="s">
        <v>95</v>
      </c>
      <c r="D399" s="3" t="n">
        <v>0.4375</v>
      </c>
      <c r="E399" s="3" t="n">
        <v>0.552083333333333</v>
      </c>
      <c r="G399" s="1" t="s">
        <v>186</v>
      </c>
      <c r="H399" s="15" t="s">
        <v>167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93</v>
      </c>
      <c r="B400" s="15" t="s">
        <v>19</v>
      </c>
      <c r="C400" s="15" t="s">
        <v>95</v>
      </c>
      <c r="D400" s="3" t="n">
        <v>0.4375</v>
      </c>
      <c r="E400" s="3" t="n">
        <v>0.552083333333333</v>
      </c>
      <c r="G400" s="1" t="s">
        <v>186</v>
      </c>
      <c r="H400" s="15" t="s">
        <v>168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94</v>
      </c>
      <c r="B401" s="15" t="s">
        <v>19</v>
      </c>
      <c r="C401" s="15" t="s">
        <v>95</v>
      </c>
      <c r="D401" s="3" t="n">
        <v>0.4375</v>
      </c>
      <c r="E401" s="3" t="n">
        <v>0.552083333333333</v>
      </c>
      <c r="G401" s="1" t="s">
        <v>186</v>
      </c>
      <c r="H401" s="15" t="s">
        <v>169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95</v>
      </c>
      <c r="B402" s="15" t="s">
        <v>19</v>
      </c>
      <c r="C402" s="15" t="s">
        <v>95</v>
      </c>
      <c r="D402" s="3" t="n">
        <v>0.4375</v>
      </c>
      <c r="E402" s="3" t="n">
        <v>0.552083333333333</v>
      </c>
      <c r="G402" s="1" t="s">
        <v>186</v>
      </c>
      <c r="H402" s="15" t="s">
        <v>170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96</v>
      </c>
      <c r="B403" s="15" t="s">
        <v>19</v>
      </c>
      <c r="C403" s="15" t="s">
        <v>95</v>
      </c>
      <c r="D403" s="3" t="n">
        <v>0.4375</v>
      </c>
      <c r="E403" s="3" t="n">
        <v>0.552083333333333</v>
      </c>
      <c r="G403" s="1" t="s">
        <v>186</v>
      </c>
      <c r="H403" s="15" t="s">
        <v>71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97</v>
      </c>
      <c r="B404" s="15" t="s">
        <v>19</v>
      </c>
      <c r="C404" s="15" t="s">
        <v>98</v>
      </c>
      <c r="D404" s="3" t="n">
        <v>0.402777777777778</v>
      </c>
      <c r="E404" s="3" t="n">
        <v>0.520833333333333</v>
      </c>
      <c r="G404" s="1" t="s">
        <v>187</v>
      </c>
      <c r="H404" s="15" t="s">
        <v>162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98</v>
      </c>
      <c r="B405" s="15" t="s">
        <v>19</v>
      </c>
      <c r="C405" s="15" t="s">
        <v>98</v>
      </c>
      <c r="D405" s="3" t="n">
        <v>0.402777777777778</v>
      </c>
      <c r="E405" s="3" t="n">
        <v>0.520833333333333</v>
      </c>
      <c r="G405" s="1" t="s">
        <v>187</v>
      </c>
      <c r="H405" s="15" t="s">
        <v>163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99</v>
      </c>
      <c r="B406" s="15" t="s">
        <v>19</v>
      </c>
      <c r="C406" s="15" t="s">
        <v>98</v>
      </c>
      <c r="D406" s="3" t="n">
        <v>0.402777777777778</v>
      </c>
      <c r="E406" s="3" t="n">
        <v>0.520833333333333</v>
      </c>
      <c r="G406" s="1" t="s">
        <v>187</v>
      </c>
      <c r="H406" s="15" t="s">
        <v>164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900</v>
      </c>
      <c r="B407" s="15" t="s">
        <v>19</v>
      </c>
      <c r="C407" s="15" t="s">
        <v>98</v>
      </c>
      <c r="D407" s="3" t="n">
        <v>0.402777777777778</v>
      </c>
      <c r="E407" s="3" t="n">
        <v>0.520833333333333</v>
      </c>
      <c r="G407" s="1" t="s">
        <v>187</v>
      </c>
      <c r="H407" s="15" t="s">
        <v>22</v>
      </c>
      <c r="I407" s="4" t="n">
        <v>1453</v>
      </c>
      <c r="J407" s="4" t="n">
        <v>23540</v>
      </c>
      <c r="K407" s="5" t="n">
        <v>16.200963523744</v>
      </c>
    </row>
    <row r="408" customFormat="false" ht="13.2" hidden="false" customHeight="false" outlineLevel="0" collapsed="false">
      <c r="A408" s="2" t="n">
        <v>2901</v>
      </c>
      <c r="B408" s="15" t="s">
        <v>19</v>
      </c>
      <c r="C408" s="15" t="s">
        <v>98</v>
      </c>
      <c r="D408" s="3" t="n">
        <v>0.402777777777778</v>
      </c>
      <c r="E408" s="3" t="n">
        <v>0.520833333333333</v>
      </c>
      <c r="G408" s="1" t="s">
        <v>187</v>
      </c>
      <c r="H408" s="15" t="s">
        <v>165</v>
      </c>
      <c r="I408" s="4" t="n">
        <v>1453</v>
      </c>
      <c r="J408" s="4" t="n">
        <v>31900</v>
      </c>
      <c r="K408" s="5" t="n">
        <v>21.9545767377839</v>
      </c>
    </row>
    <row r="409" customFormat="false" ht="13.2" hidden="false" customHeight="false" outlineLevel="0" collapsed="false">
      <c r="A409" s="2" t="n">
        <v>2902</v>
      </c>
      <c r="B409" s="15" t="s">
        <v>19</v>
      </c>
      <c r="C409" s="15" t="s">
        <v>98</v>
      </c>
      <c r="D409" s="3" t="n">
        <v>0.402777777777778</v>
      </c>
      <c r="E409" s="3" t="n">
        <v>0.520833333333333</v>
      </c>
      <c r="G409" s="1" t="s">
        <v>187</v>
      </c>
      <c r="H409" s="15" t="s">
        <v>166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903</v>
      </c>
      <c r="B410" s="15" t="s">
        <v>19</v>
      </c>
      <c r="C410" s="15" t="s">
        <v>98</v>
      </c>
      <c r="D410" s="3" t="n">
        <v>0.402777777777778</v>
      </c>
      <c r="E410" s="3" t="n">
        <v>0.520833333333333</v>
      </c>
      <c r="G410" s="1" t="s">
        <v>187</v>
      </c>
      <c r="H410" s="15" t="s">
        <v>167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904</v>
      </c>
      <c r="B411" s="15" t="s">
        <v>19</v>
      </c>
      <c r="C411" s="15" t="s">
        <v>98</v>
      </c>
      <c r="D411" s="3" t="n">
        <v>0.402777777777778</v>
      </c>
      <c r="E411" s="3" t="n">
        <v>0.520833333333333</v>
      </c>
      <c r="G411" s="1" t="s">
        <v>187</v>
      </c>
      <c r="H411" s="15" t="s">
        <v>168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905</v>
      </c>
      <c r="B412" s="15" t="s">
        <v>19</v>
      </c>
      <c r="C412" s="15" t="s">
        <v>98</v>
      </c>
      <c r="D412" s="3" t="n">
        <v>0.402777777777778</v>
      </c>
      <c r="E412" s="3" t="n">
        <v>0.520833333333333</v>
      </c>
      <c r="G412" s="1" t="s">
        <v>187</v>
      </c>
      <c r="H412" s="15" t="s">
        <v>169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906</v>
      </c>
      <c r="B413" s="15" t="s">
        <v>19</v>
      </c>
      <c r="C413" s="15" t="s">
        <v>98</v>
      </c>
      <c r="D413" s="3" t="n">
        <v>0.402777777777778</v>
      </c>
      <c r="E413" s="3" t="n">
        <v>0.520833333333333</v>
      </c>
      <c r="G413" s="1" t="s">
        <v>187</v>
      </c>
      <c r="H413" s="15" t="s">
        <v>170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907</v>
      </c>
      <c r="B414" s="15" t="s">
        <v>19</v>
      </c>
      <c r="C414" s="15" t="s">
        <v>98</v>
      </c>
      <c r="D414" s="3" t="n">
        <v>0.402777777777778</v>
      </c>
      <c r="E414" s="3" t="n">
        <v>0.520833333333333</v>
      </c>
      <c r="G414" s="1" t="s">
        <v>187</v>
      </c>
      <c r="H414" s="15" t="s">
        <v>71</v>
      </c>
      <c r="I414" s="4" t="n">
        <v>2822</v>
      </c>
      <c r="J414" s="4" t="n">
        <v>53940</v>
      </c>
      <c r="K414" s="5" t="n">
        <v>19.1141034727144</v>
      </c>
    </row>
    <row r="415" customFormat="false" ht="13.2" hidden="false" customHeight="false" outlineLevel="0" collapsed="false">
      <c r="A415" s="31" t="s">
        <v>188</v>
      </c>
    </row>
    <row r="416" customFormat="false" ht="13.2" hidden="false" customHeight="false" outlineLevel="0" collapsed="false">
      <c r="A416" s="2" t="n">
        <v>446</v>
      </c>
      <c r="B416" s="15" t="s">
        <v>68</v>
      </c>
      <c r="C416" s="15" t="s">
        <v>19</v>
      </c>
      <c r="D416" s="3" t="n">
        <v>0.3125</v>
      </c>
      <c r="E416" s="3" t="n">
        <v>0.409722222222222</v>
      </c>
      <c r="G416" s="1" t="s">
        <v>189</v>
      </c>
      <c r="H416" s="15" t="s">
        <v>162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47</v>
      </c>
      <c r="B417" s="15" t="s">
        <v>68</v>
      </c>
      <c r="C417" s="15" t="s">
        <v>19</v>
      </c>
      <c r="D417" s="3" t="n">
        <v>0.3125</v>
      </c>
      <c r="E417" s="3" t="n">
        <v>0.409722222222222</v>
      </c>
      <c r="G417" s="1" t="s">
        <v>189</v>
      </c>
      <c r="H417" s="15" t="s">
        <v>163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48</v>
      </c>
      <c r="B418" s="15" t="s">
        <v>68</v>
      </c>
      <c r="C418" s="15" t="s">
        <v>19</v>
      </c>
      <c r="D418" s="3" t="n">
        <v>0.3125</v>
      </c>
      <c r="E418" s="3" t="n">
        <v>0.409722222222222</v>
      </c>
      <c r="G418" s="1" t="s">
        <v>189</v>
      </c>
      <c r="H418" s="15" t="s">
        <v>164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49</v>
      </c>
      <c r="B419" s="15" t="s">
        <v>68</v>
      </c>
      <c r="C419" s="15" t="s">
        <v>19</v>
      </c>
      <c r="D419" s="3" t="n">
        <v>0.3125</v>
      </c>
      <c r="E419" s="3" t="n">
        <v>0.409722222222222</v>
      </c>
      <c r="G419" s="1" t="s">
        <v>189</v>
      </c>
      <c r="H419" s="15" t="s">
        <v>22</v>
      </c>
      <c r="I419" s="4" t="n">
        <v>999</v>
      </c>
      <c r="J419" s="4" t="n">
        <v>20060</v>
      </c>
      <c r="K419" s="5" t="n">
        <v>20.0800800800801</v>
      </c>
    </row>
    <row r="420" customFormat="false" ht="13.2" hidden="false" customHeight="false" outlineLevel="0" collapsed="false">
      <c r="A420" s="2" t="n">
        <v>450</v>
      </c>
      <c r="B420" s="15" t="s">
        <v>68</v>
      </c>
      <c r="C420" s="15" t="s">
        <v>19</v>
      </c>
      <c r="D420" s="3" t="n">
        <v>0.3125</v>
      </c>
      <c r="E420" s="3" t="n">
        <v>0.409722222222222</v>
      </c>
      <c r="G420" s="1" t="s">
        <v>189</v>
      </c>
      <c r="H420" s="15" t="s">
        <v>165</v>
      </c>
      <c r="I420" s="4" t="n">
        <v>999</v>
      </c>
      <c r="J420" s="4" t="n">
        <v>27870</v>
      </c>
      <c r="K420" s="5" t="n">
        <v>27.8978978978979</v>
      </c>
    </row>
    <row r="421" customFormat="false" ht="13.2" hidden="false" customHeight="false" outlineLevel="0" collapsed="false">
      <c r="A421" s="2" t="n">
        <v>451</v>
      </c>
      <c r="B421" s="15" t="s">
        <v>68</v>
      </c>
      <c r="C421" s="15" t="s">
        <v>19</v>
      </c>
      <c r="D421" s="3" t="n">
        <v>0.3125</v>
      </c>
      <c r="E421" s="3" t="n">
        <v>0.409722222222222</v>
      </c>
      <c r="G421" s="1" t="s">
        <v>189</v>
      </c>
      <c r="H421" s="15" t="s">
        <v>166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52</v>
      </c>
      <c r="B422" s="15" t="s">
        <v>68</v>
      </c>
      <c r="C422" s="15" t="s">
        <v>19</v>
      </c>
      <c r="D422" s="3" t="n">
        <v>0.3125</v>
      </c>
      <c r="E422" s="3" t="n">
        <v>0.409722222222222</v>
      </c>
      <c r="G422" s="1" t="s">
        <v>189</v>
      </c>
      <c r="H422" s="15" t="s">
        <v>167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53</v>
      </c>
      <c r="B423" s="15" t="s">
        <v>68</v>
      </c>
      <c r="C423" s="15" t="s">
        <v>19</v>
      </c>
      <c r="D423" s="3" t="n">
        <v>0.3125</v>
      </c>
      <c r="E423" s="3" t="n">
        <v>0.409722222222222</v>
      </c>
      <c r="G423" s="1" t="s">
        <v>189</v>
      </c>
      <c r="H423" s="15" t="s">
        <v>168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54</v>
      </c>
      <c r="B424" s="15" t="s">
        <v>68</v>
      </c>
      <c r="C424" s="15" t="s">
        <v>19</v>
      </c>
      <c r="D424" s="3" t="n">
        <v>0.3125</v>
      </c>
      <c r="E424" s="3" t="n">
        <v>0.409722222222222</v>
      </c>
      <c r="G424" s="1" t="s">
        <v>189</v>
      </c>
      <c r="H424" s="15" t="s">
        <v>169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5</v>
      </c>
      <c r="B425" s="15" t="s">
        <v>68</v>
      </c>
      <c r="C425" s="15" t="s">
        <v>19</v>
      </c>
      <c r="D425" s="3" t="n">
        <v>0.3125</v>
      </c>
      <c r="E425" s="3" t="n">
        <v>0.409722222222222</v>
      </c>
      <c r="G425" s="1" t="s">
        <v>189</v>
      </c>
      <c r="H425" s="15" t="s">
        <v>170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56</v>
      </c>
      <c r="B426" s="15" t="s">
        <v>68</v>
      </c>
      <c r="C426" s="15" t="s">
        <v>19</v>
      </c>
      <c r="D426" s="3" t="n">
        <v>0.3125</v>
      </c>
      <c r="E426" s="3" t="n">
        <v>0.409722222222222</v>
      </c>
      <c r="G426" s="1" t="s">
        <v>189</v>
      </c>
      <c r="H426" s="15" t="s">
        <v>71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57</v>
      </c>
      <c r="B427" s="15" t="s">
        <v>68</v>
      </c>
      <c r="C427" s="15" t="s">
        <v>19</v>
      </c>
      <c r="D427" s="3" t="n">
        <v>0.454861111111111</v>
      </c>
      <c r="E427" s="3" t="n">
        <v>0.552083333333333</v>
      </c>
      <c r="G427" s="1" t="s">
        <v>190</v>
      </c>
      <c r="H427" s="15" t="s">
        <v>162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58</v>
      </c>
      <c r="B428" s="15" t="s">
        <v>68</v>
      </c>
      <c r="C428" s="15" t="s">
        <v>19</v>
      </c>
      <c r="D428" s="3" t="n">
        <v>0.454861111111111</v>
      </c>
      <c r="E428" s="3" t="n">
        <v>0.552083333333333</v>
      </c>
      <c r="G428" s="1" t="s">
        <v>190</v>
      </c>
      <c r="H428" s="15" t="s">
        <v>163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59</v>
      </c>
      <c r="B429" s="15" t="s">
        <v>68</v>
      </c>
      <c r="C429" s="15" t="s">
        <v>19</v>
      </c>
      <c r="D429" s="3" t="n">
        <v>0.454861111111111</v>
      </c>
      <c r="E429" s="3" t="n">
        <v>0.552083333333333</v>
      </c>
      <c r="G429" s="1" t="s">
        <v>190</v>
      </c>
      <c r="H429" s="15" t="s">
        <v>164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60</v>
      </c>
      <c r="B430" s="15" t="s">
        <v>68</v>
      </c>
      <c r="C430" s="15" t="s">
        <v>19</v>
      </c>
      <c r="D430" s="3" t="n">
        <v>0.454861111111111</v>
      </c>
      <c r="E430" s="3" t="n">
        <v>0.552083333333333</v>
      </c>
      <c r="G430" s="1" t="s">
        <v>190</v>
      </c>
      <c r="H430" s="15" t="s">
        <v>22</v>
      </c>
      <c r="I430" s="4" t="n">
        <v>999</v>
      </c>
      <c r="J430" s="4" t="n">
        <v>20060</v>
      </c>
      <c r="K430" s="5" t="n">
        <v>20.0800800800801</v>
      </c>
    </row>
    <row r="431" customFormat="false" ht="13.2" hidden="false" customHeight="false" outlineLevel="0" collapsed="false">
      <c r="A431" s="2" t="n">
        <v>461</v>
      </c>
      <c r="B431" s="15" t="s">
        <v>68</v>
      </c>
      <c r="C431" s="15" t="s">
        <v>19</v>
      </c>
      <c r="D431" s="3" t="n">
        <v>0.454861111111111</v>
      </c>
      <c r="E431" s="3" t="n">
        <v>0.552083333333333</v>
      </c>
      <c r="G431" s="1" t="s">
        <v>190</v>
      </c>
      <c r="H431" s="15" t="s">
        <v>165</v>
      </c>
      <c r="I431" s="4" t="n">
        <v>999</v>
      </c>
      <c r="J431" s="4" t="n">
        <v>27870</v>
      </c>
      <c r="K431" s="5" t="n">
        <v>27.8978978978979</v>
      </c>
    </row>
    <row r="432" customFormat="false" ht="13.2" hidden="false" customHeight="false" outlineLevel="0" collapsed="false">
      <c r="A432" s="2" t="n">
        <v>462</v>
      </c>
      <c r="B432" s="15" t="s">
        <v>68</v>
      </c>
      <c r="C432" s="15" t="s">
        <v>19</v>
      </c>
      <c r="D432" s="3" t="n">
        <v>0.454861111111111</v>
      </c>
      <c r="E432" s="3" t="n">
        <v>0.552083333333333</v>
      </c>
      <c r="G432" s="1" t="s">
        <v>190</v>
      </c>
      <c r="H432" s="15" t="s">
        <v>166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63</v>
      </c>
      <c r="B433" s="15" t="s">
        <v>68</v>
      </c>
      <c r="C433" s="15" t="s">
        <v>19</v>
      </c>
      <c r="D433" s="3" t="n">
        <v>0.454861111111111</v>
      </c>
      <c r="E433" s="3" t="n">
        <v>0.552083333333333</v>
      </c>
      <c r="G433" s="1" t="s">
        <v>190</v>
      </c>
      <c r="H433" s="15" t="s">
        <v>167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64</v>
      </c>
      <c r="B434" s="15" t="s">
        <v>68</v>
      </c>
      <c r="C434" s="15" t="s">
        <v>19</v>
      </c>
      <c r="D434" s="3" t="n">
        <v>0.454861111111111</v>
      </c>
      <c r="E434" s="3" t="n">
        <v>0.552083333333333</v>
      </c>
      <c r="G434" s="1" t="s">
        <v>190</v>
      </c>
      <c r="H434" s="15" t="s">
        <v>168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65</v>
      </c>
      <c r="B435" s="15" t="s">
        <v>68</v>
      </c>
      <c r="C435" s="15" t="s">
        <v>19</v>
      </c>
      <c r="D435" s="3" t="n">
        <v>0.454861111111111</v>
      </c>
      <c r="E435" s="3" t="n">
        <v>0.552083333333333</v>
      </c>
      <c r="G435" s="1" t="s">
        <v>190</v>
      </c>
      <c r="H435" s="15" t="s">
        <v>169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6</v>
      </c>
      <c r="B436" s="15" t="s">
        <v>68</v>
      </c>
      <c r="C436" s="15" t="s">
        <v>19</v>
      </c>
      <c r="D436" s="3" t="n">
        <v>0.454861111111111</v>
      </c>
      <c r="E436" s="3" t="n">
        <v>0.552083333333333</v>
      </c>
      <c r="G436" s="1" t="s">
        <v>190</v>
      </c>
      <c r="H436" s="15" t="s">
        <v>170</v>
      </c>
      <c r="I436" s="4" t="n">
        <v>2065</v>
      </c>
      <c r="J436" s="4" t="n">
        <v>58010</v>
      </c>
      <c r="K436" s="5" t="n">
        <v>28.09200968523</v>
      </c>
    </row>
    <row r="437" customFormat="false" ht="13.2" hidden="false" customHeight="false" outlineLevel="0" collapsed="false">
      <c r="A437" s="2" t="n">
        <v>467</v>
      </c>
      <c r="B437" s="15" t="s">
        <v>68</v>
      </c>
      <c r="C437" s="15" t="s">
        <v>19</v>
      </c>
      <c r="D437" s="3" t="n">
        <v>0.454861111111111</v>
      </c>
      <c r="E437" s="3" t="n">
        <v>0.552083333333333</v>
      </c>
      <c r="G437" s="1" t="s">
        <v>190</v>
      </c>
      <c r="H437" s="15" t="s">
        <v>71</v>
      </c>
      <c r="I437" s="4" t="n">
        <v>2065</v>
      </c>
      <c r="J437" s="4" t="n">
        <v>49710</v>
      </c>
      <c r="K437" s="5" t="n">
        <v>24.0726392251816</v>
      </c>
    </row>
    <row r="438" customFormat="false" ht="13.2" hidden="false" customHeight="false" outlineLevel="0" collapsed="false">
      <c r="A438" s="2" t="n">
        <v>468</v>
      </c>
      <c r="B438" s="15" t="s">
        <v>68</v>
      </c>
      <c r="C438" s="15" t="s">
        <v>19</v>
      </c>
      <c r="D438" s="3" t="n">
        <v>0.847222222222222</v>
      </c>
      <c r="E438" s="3" t="n">
        <v>0.944444444444445</v>
      </c>
      <c r="G438" s="1" t="s">
        <v>191</v>
      </c>
      <c r="H438" s="15" t="s">
        <v>162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69</v>
      </c>
      <c r="B439" s="15" t="s">
        <v>68</v>
      </c>
      <c r="C439" s="15" t="s">
        <v>19</v>
      </c>
      <c r="D439" s="3" t="n">
        <v>0.847222222222222</v>
      </c>
      <c r="E439" s="3" t="n">
        <v>0.944444444444445</v>
      </c>
      <c r="G439" s="1" t="s">
        <v>191</v>
      </c>
      <c r="H439" s="15" t="s">
        <v>163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70</v>
      </c>
      <c r="B440" s="15" t="s">
        <v>68</v>
      </c>
      <c r="C440" s="15" t="s">
        <v>19</v>
      </c>
      <c r="D440" s="3" t="n">
        <v>0.847222222222222</v>
      </c>
      <c r="E440" s="3" t="n">
        <v>0.944444444444445</v>
      </c>
      <c r="G440" s="1" t="s">
        <v>191</v>
      </c>
      <c r="H440" s="15" t="s">
        <v>164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71</v>
      </c>
      <c r="B441" s="15" t="s">
        <v>68</v>
      </c>
      <c r="C441" s="15" t="s">
        <v>19</v>
      </c>
      <c r="D441" s="3" t="n">
        <v>0.847222222222222</v>
      </c>
      <c r="E441" s="3" t="n">
        <v>0.944444444444445</v>
      </c>
      <c r="G441" s="1" t="s">
        <v>191</v>
      </c>
      <c r="H441" s="15" t="s">
        <v>22</v>
      </c>
      <c r="I441" s="4" t="n">
        <v>999</v>
      </c>
      <c r="J441" s="4" t="n">
        <v>20060</v>
      </c>
      <c r="K441" s="5" t="n">
        <v>20.0800800800801</v>
      </c>
    </row>
    <row r="442" customFormat="false" ht="13.2" hidden="false" customHeight="false" outlineLevel="0" collapsed="false">
      <c r="A442" s="2" t="n">
        <v>472</v>
      </c>
      <c r="B442" s="15" t="s">
        <v>68</v>
      </c>
      <c r="C442" s="15" t="s">
        <v>19</v>
      </c>
      <c r="D442" s="3" t="n">
        <v>0.847222222222222</v>
      </c>
      <c r="E442" s="3" t="n">
        <v>0.944444444444445</v>
      </c>
      <c r="G442" s="1" t="s">
        <v>191</v>
      </c>
      <c r="H442" s="15" t="s">
        <v>165</v>
      </c>
      <c r="I442" s="4" t="n">
        <v>999</v>
      </c>
      <c r="J442" s="4" t="n">
        <v>27870</v>
      </c>
      <c r="K442" s="5" t="n">
        <v>27.8978978978979</v>
      </c>
    </row>
    <row r="443" customFormat="false" ht="13.2" hidden="false" customHeight="false" outlineLevel="0" collapsed="false">
      <c r="A443" s="2" t="n">
        <v>473</v>
      </c>
      <c r="B443" s="15" t="s">
        <v>68</v>
      </c>
      <c r="C443" s="15" t="s">
        <v>19</v>
      </c>
      <c r="D443" s="3" t="n">
        <v>0.847222222222222</v>
      </c>
      <c r="E443" s="3" t="n">
        <v>0.944444444444445</v>
      </c>
      <c r="G443" s="1" t="s">
        <v>191</v>
      </c>
      <c r="H443" s="15" t="s">
        <v>166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74</v>
      </c>
      <c r="B444" s="15" t="s">
        <v>68</v>
      </c>
      <c r="C444" s="15" t="s">
        <v>19</v>
      </c>
      <c r="D444" s="3" t="n">
        <v>0.847222222222222</v>
      </c>
      <c r="E444" s="3" t="n">
        <v>0.944444444444445</v>
      </c>
      <c r="G444" s="1" t="s">
        <v>191</v>
      </c>
      <c r="H444" s="15" t="s">
        <v>167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75</v>
      </c>
      <c r="B445" s="15" t="s">
        <v>68</v>
      </c>
      <c r="C445" s="15" t="s">
        <v>19</v>
      </c>
      <c r="D445" s="3" t="n">
        <v>0.847222222222222</v>
      </c>
      <c r="E445" s="3" t="n">
        <v>0.944444444444445</v>
      </c>
      <c r="G445" s="1" t="s">
        <v>191</v>
      </c>
      <c r="H445" s="15" t="s">
        <v>168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76</v>
      </c>
      <c r="B446" s="15" t="s">
        <v>68</v>
      </c>
      <c r="C446" s="15" t="s">
        <v>19</v>
      </c>
      <c r="D446" s="3" t="n">
        <v>0.847222222222222</v>
      </c>
      <c r="E446" s="3" t="n">
        <v>0.944444444444445</v>
      </c>
      <c r="G446" s="1" t="s">
        <v>191</v>
      </c>
      <c r="H446" s="15" t="s">
        <v>169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77</v>
      </c>
      <c r="B447" s="15" t="s">
        <v>68</v>
      </c>
      <c r="C447" s="15" t="s">
        <v>19</v>
      </c>
      <c r="D447" s="3" t="n">
        <v>0.847222222222222</v>
      </c>
      <c r="E447" s="3" t="n">
        <v>0.944444444444445</v>
      </c>
      <c r="G447" s="1" t="s">
        <v>191</v>
      </c>
      <c r="H447" s="15" t="s">
        <v>170</v>
      </c>
      <c r="I447" s="4" t="n">
        <v>2065</v>
      </c>
      <c r="J447" s="4" t="n">
        <v>58410</v>
      </c>
      <c r="K447" s="5" t="n">
        <v>28.2857142857143</v>
      </c>
    </row>
    <row r="448" customFormat="false" ht="13.2" hidden="false" customHeight="false" outlineLevel="0" collapsed="false">
      <c r="A448" s="2" t="n">
        <v>478</v>
      </c>
      <c r="B448" s="15" t="s">
        <v>68</v>
      </c>
      <c r="C448" s="15" t="s">
        <v>19</v>
      </c>
      <c r="D448" s="3" t="n">
        <v>0.847222222222222</v>
      </c>
      <c r="E448" s="3" t="n">
        <v>0.944444444444445</v>
      </c>
      <c r="G448" s="1" t="s">
        <v>191</v>
      </c>
      <c r="H448" s="15" t="s">
        <v>71</v>
      </c>
      <c r="I448" s="4" t="n">
        <v>2065</v>
      </c>
      <c r="J448" s="4" t="n">
        <v>52310</v>
      </c>
      <c r="K448" s="5" t="n">
        <v>25.3317191283293</v>
      </c>
    </row>
    <row r="449" customFormat="false" ht="13.2" hidden="false" customHeight="false" outlineLevel="0" collapsed="false">
      <c r="A449" s="2" t="n">
        <v>1186</v>
      </c>
      <c r="B449" s="15" t="s">
        <v>76</v>
      </c>
      <c r="C449" s="15" t="s">
        <v>19</v>
      </c>
      <c r="D449" s="3" t="n">
        <v>0.302083333333333</v>
      </c>
      <c r="E449" s="3" t="n">
        <v>0.361111111111111</v>
      </c>
      <c r="G449" s="1" t="s">
        <v>192</v>
      </c>
      <c r="H449" s="15" t="s">
        <v>162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87</v>
      </c>
      <c r="B450" s="15" t="s">
        <v>76</v>
      </c>
      <c r="C450" s="15" t="s">
        <v>19</v>
      </c>
      <c r="D450" s="3" t="n">
        <v>0.302083333333333</v>
      </c>
      <c r="E450" s="3" t="n">
        <v>0.361111111111111</v>
      </c>
      <c r="G450" s="1" t="s">
        <v>192</v>
      </c>
      <c r="H450" s="15" t="s">
        <v>164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88</v>
      </c>
      <c r="B451" s="15" t="s">
        <v>76</v>
      </c>
      <c r="C451" s="15" t="s">
        <v>19</v>
      </c>
      <c r="D451" s="3" t="n">
        <v>0.302083333333333</v>
      </c>
      <c r="E451" s="3" t="n">
        <v>0.361111111111111</v>
      </c>
      <c r="G451" s="1" t="s">
        <v>192</v>
      </c>
      <c r="H451" s="15" t="s">
        <v>22</v>
      </c>
      <c r="I451" s="4" t="n">
        <v>420</v>
      </c>
      <c r="J451" s="4" t="n">
        <v>11810</v>
      </c>
      <c r="K451" s="5" t="n">
        <v>28.1190476190476</v>
      </c>
    </row>
    <row r="452" customFormat="false" ht="13.2" hidden="false" customHeight="false" outlineLevel="0" collapsed="false">
      <c r="A452" s="2" t="n">
        <v>1189</v>
      </c>
      <c r="B452" s="15" t="s">
        <v>76</v>
      </c>
      <c r="C452" s="15" t="s">
        <v>19</v>
      </c>
      <c r="D452" s="3" t="n">
        <v>0.302083333333333</v>
      </c>
      <c r="E452" s="3" t="n">
        <v>0.361111111111111</v>
      </c>
      <c r="G452" s="1" t="s">
        <v>192</v>
      </c>
      <c r="H452" s="15" t="s">
        <v>165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90</v>
      </c>
      <c r="B453" s="15" t="s">
        <v>76</v>
      </c>
      <c r="C453" s="15" t="s">
        <v>19</v>
      </c>
      <c r="D453" s="3" t="n">
        <v>0.302083333333333</v>
      </c>
      <c r="E453" s="3" t="n">
        <v>0.361111111111111</v>
      </c>
      <c r="G453" s="1" t="s">
        <v>192</v>
      </c>
      <c r="H453" s="15" t="s">
        <v>166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91</v>
      </c>
      <c r="B454" s="15" t="s">
        <v>76</v>
      </c>
      <c r="C454" s="15" t="s">
        <v>19</v>
      </c>
      <c r="D454" s="3" t="n">
        <v>0.302083333333333</v>
      </c>
      <c r="E454" s="3" t="n">
        <v>0.361111111111111</v>
      </c>
      <c r="G454" s="1" t="s">
        <v>192</v>
      </c>
      <c r="H454" s="15" t="s">
        <v>167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92</v>
      </c>
      <c r="B455" s="15" t="s">
        <v>76</v>
      </c>
      <c r="C455" s="15" t="s">
        <v>19</v>
      </c>
      <c r="D455" s="3" t="n">
        <v>0.302083333333333</v>
      </c>
      <c r="E455" s="3" t="n">
        <v>0.361111111111111</v>
      </c>
      <c r="G455" s="1" t="s">
        <v>192</v>
      </c>
      <c r="H455" s="15" t="s">
        <v>169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93</v>
      </c>
      <c r="B456" s="15" t="s">
        <v>76</v>
      </c>
      <c r="C456" s="15" t="s">
        <v>19</v>
      </c>
      <c r="D456" s="3" t="n">
        <v>0.302083333333333</v>
      </c>
      <c r="E456" s="3" t="n">
        <v>0.361111111111111</v>
      </c>
      <c r="G456" s="1" t="s">
        <v>192</v>
      </c>
      <c r="H456" s="15" t="s">
        <v>170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94</v>
      </c>
      <c r="B457" s="15" t="s">
        <v>76</v>
      </c>
      <c r="C457" s="15" t="s">
        <v>19</v>
      </c>
      <c r="D457" s="3" t="n">
        <v>0.302083333333333</v>
      </c>
      <c r="E457" s="3" t="n">
        <v>0.361111111111111</v>
      </c>
      <c r="G457" s="1" t="s">
        <v>192</v>
      </c>
      <c r="H457" s="15" t="s">
        <v>71</v>
      </c>
      <c r="I457" s="4" t="n">
        <v>1100</v>
      </c>
      <c r="J457" s="4" t="n">
        <v>24910</v>
      </c>
      <c r="K457" s="5" t="n">
        <v>22.6454545454545</v>
      </c>
    </row>
    <row r="458" customFormat="false" ht="13.2" hidden="false" customHeight="false" outlineLevel="0" collapsed="false">
      <c r="A458" s="2" t="n">
        <v>1195</v>
      </c>
      <c r="B458" s="15" t="s">
        <v>76</v>
      </c>
      <c r="C458" s="15" t="s">
        <v>19</v>
      </c>
      <c r="D458" s="3" t="n">
        <v>0.364583333333333</v>
      </c>
      <c r="E458" s="3" t="n">
        <v>0.423611111111111</v>
      </c>
      <c r="G458" s="1" t="s">
        <v>193</v>
      </c>
      <c r="H458" s="15" t="s">
        <v>162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96</v>
      </c>
      <c r="B459" s="15" t="s">
        <v>76</v>
      </c>
      <c r="C459" s="15" t="s">
        <v>19</v>
      </c>
      <c r="D459" s="3" t="n">
        <v>0.364583333333333</v>
      </c>
      <c r="E459" s="3" t="n">
        <v>0.423611111111111</v>
      </c>
      <c r="G459" s="1" t="s">
        <v>193</v>
      </c>
      <c r="H459" s="15" t="s">
        <v>164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97</v>
      </c>
      <c r="B460" s="15" t="s">
        <v>76</v>
      </c>
      <c r="C460" s="15" t="s">
        <v>19</v>
      </c>
      <c r="D460" s="3" t="n">
        <v>0.364583333333333</v>
      </c>
      <c r="E460" s="3" t="n">
        <v>0.423611111111111</v>
      </c>
      <c r="G460" s="1" t="s">
        <v>193</v>
      </c>
      <c r="H460" s="15" t="s">
        <v>22</v>
      </c>
      <c r="I460" s="4" t="n">
        <v>420</v>
      </c>
      <c r="J460" s="4" t="n">
        <v>12810</v>
      </c>
      <c r="K460" s="5" t="n">
        <v>30.5</v>
      </c>
    </row>
    <row r="461" customFormat="false" ht="13.2" hidden="false" customHeight="false" outlineLevel="0" collapsed="false">
      <c r="A461" s="2" t="n">
        <v>1198</v>
      </c>
      <c r="B461" s="15" t="s">
        <v>76</v>
      </c>
      <c r="C461" s="15" t="s">
        <v>19</v>
      </c>
      <c r="D461" s="3" t="n">
        <v>0.364583333333333</v>
      </c>
      <c r="E461" s="3" t="n">
        <v>0.423611111111111</v>
      </c>
      <c r="G461" s="1" t="s">
        <v>193</v>
      </c>
      <c r="H461" s="15" t="s">
        <v>165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199</v>
      </c>
      <c r="B462" s="15" t="s">
        <v>76</v>
      </c>
      <c r="C462" s="15" t="s">
        <v>19</v>
      </c>
      <c r="D462" s="3" t="n">
        <v>0.364583333333333</v>
      </c>
      <c r="E462" s="3" t="n">
        <v>0.423611111111111</v>
      </c>
      <c r="G462" s="1" t="s">
        <v>193</v>
      </c>
      <c r="H462" s="15" t="s">
        <v>166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200</v>
      </c>
      <c r="B463" s="15" t="s">
        <v>76</v>
      </c>
      <c r="C463" s="15" t="s">
        <v>19</v>
      </c>
      <c r="D463" s="3" t="n">
        <v>0.364583333333333</v>
      </c>
      <c r="E463" s="3" t="n">
        <v>0.423611111111111</v>
      </c>
      <c r="G463" s="1" t="s">
        <v>193</v>
      </c>
      <c r="H463" s="15" t="s">
        <v>167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201</v>
      </c>
      <c r="B464" s="15" t="s">
        <v>76</v>
      </c>
      <c r="C464" s="15" t="s">
        <v>19</v>
      </c>
      <c r="D464" s="3" t="n">
        <v>0.5</v>
      </c>
      <c r="E464" s="3" t="n">
        <v>0.559027777777778</v>
      </c>
      <c r="G464" s="1" t="s">
        <v>194</v>
      </c>
      <c r="H464" s="15" t="s">
        <v>162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02</v>
      </c>
      <c r="B465" s="15" t="s">
        <v>76</v>
      </c>
      <c r="C465" s="15" t="s">
        <v>19</v>
      </c>
      <c r="D465" s="3" t="n">
        <v>0.5</v>
      </c>
      <c r="E465" s="3" t="n">
        <v>0.559027777777778</v>
      </c>
      <c r="G465" s="1" t="s">
        <v>194</v>
      </c>
      <c r="H465" s="15" t="s">
        <v>164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03</v>
      </c>
      <c r="B466" s="15" t="s">
        <v>76</v>
      </c>
      <c r="C466" s="15" t="s">
        <v>19</v>
      </c>
      <c r="D466" s="3" t="n">
        <v>0.5</v>
      </c>
      <c r="E466" s="3" t="n">
        <v>0.559027777777778</v>
      </c>
      <c r="G466" s="1" t="s">
        <v>194</v>
      </c>
      <c r="H466" s="15" t="s">
        <v>22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204</v>
      </c>
      <c r="B467" s="15" t="s">
        <v>76</v>
      </c>
      <c r="C467" s="15" t="s">
        <v>19</v>
      </c>
      <c r="D467" s="3" t="n">
        <v>0.5</v>
      </c>
      <c r="E467" s="3" t="n">
        <v>0.559027777777778</v>
      </c>
      <c r="G467" s="1" t="s">
        <v>194</v>
      </c>
      <c r="H467" s="15" t="s">
        <v>165</v>
      </c>
      <c r="I467" s="4" t="n">
        <v>420</v>
      </c>
      <c r="J467" s="4" t="n">
        <v>14560</v>
      </c>
      <c r="K467" s="5" t="n">
        <v>34.6666666666667</v>
      </c>
    </row>
    <row r="468" customFormat="false" ht="13.2" hidden="false" customHeight="false" outlineLevel="0" collapsed="false">
      <c r="A468" s="2" t="n">
        <v>1205</v>
      </c>
      <c r="B468" s="15" t="s">
        <v>76</v>
      </c>
      <c r="C468" s="15" t="s">
        <v>19</v>
      </c>
      <c r="D468" s="3" t="n">
        <v>0.5</v>
      </c>
      <c r="E468" s="3" t="n">
        <v>0.559027777777778</v>
      </c>
      <c r="G468" s="1" t="s">
        <v>194</v>
      </c>
      <c r="H468" s="15" t="s">
        <v>166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06</v>
      </c>
      <c r="B469" s="15" t="s">
        <v>76</v>
      </c>
      <c r="C469" s="15" t="s">
        <v>19</v>
      </c>
      <c r="D469" s="3" t="n">
        <v>0.5</v>
      </c>
      <c r="E469" s="3" t="n">
        <v>0.559027777777778</v>
      </c>
      <c r="G469" s="1" t="s">
        <v>194</v>
      </c>
      <c r="H469" s="15" t="s">
        <v>167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07</v>
      </c>
      <c r="B470" s="15" t="s">
        <v>76</v>
      </c>
      <c r="C470" s="15" t="s">
        <v>19</v>
      </c>
      <c r="D470" s="3" t="n">
        <v>0.565972222222222</v>
      </c>
      <c r="E470" s="3" t="n">
        <v>0.625</v>
      </c>
      <c r="G470" s="1" t="s">
        <v>195</v>
      </c>
      <c r="H470" s="15" t="s">
        <v>162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08</v>
      </c>
      <c r="B471" s="15" t="s">
        <v>76</v>
      </c>
      <c r="C471" s="15" t="s">
        <v>19</v>
      </c>
      <c r="D471" s="3" t="n">
        <v>0.565972222222222</v>
      </c>
      <c r="E471" s="3" t="n">
        <v>0.625</v>
      </c>
      <c r="G471" s="1" t="s">
        <v>195</v>
      </c>
      <c r="H471" s="15" t="s">
        <v>164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09</v>
      </c>
      <c r="B472" s="15" t="s">
        <v>76</v>
      </c>
      <c r="C472" s="15" t="s">
        <v>19</v>
      </c>
      <c r="D472" s="3" t="n">
        <v>0.565972222222222</v>
      </c>
      <c r="E472" s="3" t="n">
        <v>0.625</v>
      </c>
      <c r="G472" s="1" t="s">
        <v>195</v>
      </c>
      <c r="H472" s="15" t="s">
        <v>22</v>
      </c>
      <c r="I472" s="4" t="n">
        <v>420</v>
      </c>
      <c r="J472" s="4" t="n">
        <v>11810</v>
      </c>
      <c r="K472" s="5" t="n">
        <v>28.1190476190476</v>
      </c>
    </row>
    <row r="473" customFormat="false" ht="13.2" hidden="false" customHeight="false" outlineLevel="0" collapsed="false">
      <c r="A473" s="2" t="n">
        <v>1210</v>
      </c>
      <c r="B473" s="15" t="s">
        <v>76</v>
      </c>
      <c r="C473" s="15" t="s">
        <v>19</v>
      </c>
      <c r="D473" s="3" t="n">
        <v>0.565972222222222</v>
      </c>
      <c r="E473" s="3" t="n">
        <v>0.625</v>
      </c>
      <c r="G473" s="1" t="s">
        <v>195</v>
      </c>
      <c r="H473" s="15" t="s">
        <v>165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211</v>
      </c>
      <c r="B474" s="15" t="s">
        <v>76</v>
      </c>
      <c r="C474" s="15" t="s">
        <v>19</v>
      </c>
      <c r="D474" s="3" t="n">
        <v>0.565972222222222</v>
      </c>
      <c r="E474" s="3" t="n">
        <v>0.625</v>
      </c>
      <c r="G474" s="1" t="s">
        <v>195</v>
      </c>
      <c r="H474" s="15" t="s">
        <v>166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12</v>
      </c>
      <c r="B475" s="15" t="s">
        <v>76</v>
      </c>
      <c r="C475" s="15" t="s">
        <v>19</v>
      </c>
      <c r="D475" s="3" t="n">
        <v>0.565972222222222</v>
      </c>
      <c r="E475" s="3" t="n">
        <v>0.625</v>
      </c>
      <c r="G475" s="1" t="s">
        <v>195</v>
      </c>
      <c r="H475" s="15" t="s">
        <v>167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13</v>
      </c>
      <c r="B476" s="15" t="s">
        <v>76</v>
      </c>
      <c r="C476" s="15" t="s">
        <v>19</v>
      </c>
      <c r="D476" s="3" t="n">
        <v>0.565972222222222</v>
      </c>
      <c r="E476" s="3" t="n">
        <v>0.625</v>
      </c>
      <c r="G476" s="1" t="s">
        <v>195</v>
      </c>
      <c r="H476" s="15" t="s">
        <v>169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14</v>
      </c>
      <c r="B477" s="15" t="s">
        <v>76</v>
      </c>
      <c r="C477" s="15" t="s">
        <v>19</v>
      </c>
      <c r="D477" s="3" t="n">
        <v>0.565972222222222</v>
      </c>
      <c r="E477" s="3" t="n">
        <v>0.625</v>
      </c>
      <c r="G477" s="1" t="s">
        <v>195</v>
      </c>
      <c r="H477" s="15" t="s">
        <v>170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215</v>
      </c>
      <c r="B478" s="15" t="s">
        <v>76</v>
      </c>
      <c r="C478" s="15" t="s">
        <v>19</v>
      </c>
      <c r="D478" s="3" t="n">
        <v>0.565972222222222</v>
      </c>
      <c r="E478" s="3" t="n">
        <v>0.625</v>
      </c>
      <c r="G478" s="1" t="s">
        <v>195</v>
      </c>
      <c r="H478" s="15" t="s">
        <v>71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1216</v>
      </c>
      <c r="B479" s="15" t="s">
        <v>76</v>
      </c>
      <c r="C479" s="15" t="s">
        <v>19</v>
      </c>
      <c r="D479" s="3" t="n">
        <v>0.645833333333333</v>
      </c>
      <c r="E479" s="3" t="n">
        <v>0.704861111111111</v>
      </c>
      <c r="G479" s="1" t="s">
        <v>196</v>
      </c>
      <c r="H479" s="15" t="s">
        <v>162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17</v>
      </c>
      <c r="B480" s="15" t="s">
        <v>76</v>
      </c>
      <c r="C480" s="15" t="s">
        <v>19</v>
      </c>
      <c r="D480" s="3" t="n">
        <v>0.645833333333333</v>
      </c>
      <c r="E480" s="3" t="n">
        <v>0.704861111111111</v>
      </c>
      <c r="G480" s="1" t="s">
        <v>196</v>
      </c>
      <c r="H480" s="15" t="s">
        <v>164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218</v>
      </c>
      <c r="B481" s="15" t="s">
        <v>76</v>
      </c>
      <c r="C481" s="15" t="s">
        <v>19</v>
      </c>
      <c r="D481" s="3" t="n">
        <v>0.645833333333333</v>
      </c>
      <c r="E481" s="3" t="n">
        <v>0.704861111111111</v>
      </c>
      <c r="G481" s="1" t="s">
        <v>196</v>
      </c>
      <c r="H481" s="15" t="s">
        <v>22</v>
      </c>
      <c r="I481" s="4" t="n">
        <v>420</v>
      </c>
      <c r="J481" s="4" t="n">
        <v>11810</v>
      </c>
      <c r="K481" s="5" t="n">
        <v>28.1190476190476</v>
      </c>
    </row>
    <row r="482" customFormat="false" ht="13.2" hidden="false" customHeight="false" outlineLevel="0" collapsed="false">
      <c r="A482" s="2" t="n">
        <v>1219</v>
      </c>
      <c r="B482" s="15" t="s">
        <v>76</v>
      </c>
      <c r="C482" s="15" t="s">
        <v>19</v>
      </c>
      <c r="D482" s="3" t="n">
        <v>0.645833333333333</v>
      </c>
      <c r="E482" s="3" t="n">
        <v>0.704861111111111</v>
      </c>
      <c r="G482" s="1" t="s">
        <v>196</v>
      </c>
      <c r="H482" s="15" t="s">
        <v>165</v>
      </c>
      <c r="I482" s="4" t="n">
        <v>420</v>
      </c>
      <c r="J482" s="4" t="n">
        <v>14560</v>
      </c>
      <c r="K482" s="5" t="n">
        <v>34.6666666666667</v>
      </c>
    </row>
    <row r="483" customFormat="false" ht="13.2" hidden="false" customHeight="false" outlineLevel="0" collapsed="false">
      <c r="A483" s="2" t="n">
        <v>1220</v>
      </c>
      <c r="B483" s="15" t="s">
        <v>76</v>
      </c>
      <c r="C483" s="15" t="s">
        <v>19</v>
      </c>
      <c r="D483" s="3" t="n">
        <v>0.645833333333333</v>
      </c>
      <c r="E483" s="3" t="n">
        <v>0.704861111111111</v>
      </c>
      <c r="G483" s="1" t="s">
        <v>196</v>
      </c>
      <c r="H483" s="15" t="s">
        <v>166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21</v>
      </c>
      <c r="B484" s="15" t="s">
        <v>76</v>
      </c>
      <c r="C484" s="15" t="s">
        <v>19</v>
      </c>
      <c r="D484" s="3" t="n">
        <v>0.645833333333333</v>
      </c>
      <c r="E484" s="3" t="n">
        <v>0.704861111111111</v>
      </c>
      <c r="G484" s="1" t="s">
        <v>196</v>
      </c>
      <c r="H484" s="15" t="s">
        <v>167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22</v>
      </c>
      <c r="B485" s="15" t="s">
        <v>76</v>
      </c>
      <c r="C485" s="15" t="s">
        <v>19</v>
      </c>
      <c r="D485" s="3" t="n">
        <v>0.697916666666667</v>
      </c>
      <c r="E485" s="3" t="n">
        <v>0.760416666666667</v>
      </c>
      <c r="G485" s="1" t="s">
        <v>197</v>
      </c>
      <c r="H485" s="15" t="s">
        <v>162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23</v>
      </c>
      <c r="B486" s="15" t="s">
        <v>76</v>
      </c>
      <c r="C486" s="15" t="s">
        <v>19</v>
      </c>
      <c r="D486" s="3" t="n">
        <v>0.697916666666667</v>
      </c>
      <c r="E486" s="3" t="n">
        <v>0.760416666666667</v>
      </c>
      <c r="G486" s="1" t="s">
        <v>197</v>
      </c>
      <c r="H486" s="15" t="s">
        <v>164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24</v>
      </c>
      <c r="B487" s="15" t="s">
        <v>76</v>
      </c>
      <c r="C487" s="15" t="s">
        <v>19</v>
      </c>
      <c r="D487" s="3" t="n">
        <v>0.697916666666667</v>
      </c>
      <c r="E487" s="3" t="n">
        <v>0.760416666666667</v>
      </c>
      <c r="G487" s="1" t="s">
        <v>197</v>
      </c>
      <c r="H487" s="15" t="s">
        <v>22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25</v>
      </c>
      <c r="B488" s="15" t="s">
        <v>76</v>
      </c>
      <c r="C488" s="15" t="s">
        <v>19</v>
      </c>
      <c r="D488" s="3" t="n">
        <v>0.697916666666667</v>
      </c>
      <c r="E488" s="3" t="n">
        <v>0.760416666666667</v>
      </c>
      <c r="G488" s="1" t="s">
        <v>197</v>
      </c>
      <c r="H488" s="15" t="s">
        <v>165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26</v>
      </c>
      <c r="B489" s="15" t="s">
        <v>76</v>
      </c>
      <c r="C489" s="15" t="s">
        <v>19</v>
      </c>
      <c r="D489" s="3" t="n">
        <v>0.697916666666667</v>
      </c>
      <c r="E489" s="3" t="n">
        <v>0.760416666666667</v>
      </c>
      <c r="G489" s="1" t="s">
        <v>197</v>
      </c>
      <c r="H489" s="15" t="s">
        <v>166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27</v>
      </c>
      <c r="B490" s="15" t="s">
        <v>76</v>
      </c>
      <c r="C490" s="15" t="s">
        <v>19</v>
      </c>
      <c r="D490" s="3" t="n">
        <v>0.697916666666667</v>
      </c>
      <c r="E490" s="3" t="n">
        <v>0.760416666666667</v>
      </c>
      <c r="G490" s="1" t="s">
        <v>197</v>
      </c>
      <c r="H490" s="15" t="s">
        <v>167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8</v>
      </c>
      <c r="B491" s="15" t="s">
        <v>76</v>
      </c>
      <c r="C491" s="15" t="s">
        <v>19</v>
      </c>
      <c r="D491" s="3" t="n">
        <v>0.753472222222222</v>
      </c>
      <c r="E491" s="3" t="n">
        <v>0.8125</v>
      </c>
      <c r="G491" s="1" t="s">
        <v>198</v>
      </c>
      <c r="H491" s="15" t="s">
        <v>162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29</v>
      </c>
      <c r="B492" s="15" t="s">
        <v>76</v>
      </c>
      <c r="C492" s="15" t="s">
        <v>19</v>
      </c>
      <c r="D492" s="3" t="n">
        <v>0.753472222222222</v>
      </c>
      <c r="E492" s="3" t="n">
        <v>0.8125</v>
      </c>
      <c r="G492" s="1" t="s">
        <v>198</v>
      </c>
      <c r="H492" s="15" t="s">
        <v>164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30</v>
      </c>
      <c r="B493" s="15" t="s">
        <v>76</v>
      </c>
      <c r="C493" s="15" t="s">
        <v>19</v>
      </c>
      <c r="D493" s="3" t="n">
        <v>0.753472222222222</v>
      </c>
      <c r="E493" s="3" t="n">
        <v>0.8125</v>
      </c>
      <c r="G493" s="1" t="s">
        <v>198</v>
      </c>
      <c r="H493" s="15" t="s">
        <v>22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231</v>
      </c>
      <c r="B494" s="15" t="s">
        <v>76</v>
      </c>
      <c r="C494" s="15" t="s">
        <v>19</v>
      </c>
      <c r="D494" s="3" t="n">
        <v>0.753472222222222</v>
      </c>
      <c r="E494" s="3" t="n">
        <v>0.8125</v>
      </c>
      <c r="G494" s="1" t="s">
        <v>198</v>
      </c>
      <c r="H494" s="15" t="s">
        <v>165</v>
      </c>
      <c r="I494" s="4" t="n">
        <v>420</v>
      </c>
      <c r="J494" s="4" t="n">
        <v>14560</v>
      </c>
      <c r="K494" s="5" t="n">
        <v>34.6666666666667</v>
      </c>
    </row>
    <row r="495" customFormat="false" ht="13.2" hidden="false" customHeight="false" outlineLevel="0" collapsed="false">
      <c r="A495" s="2" t="n">
        <v>1232</v>
      </c>
      <c r="B495" s="15" t="s">
        <v>76</v>
      </c>
      <c r="C495" s="15" t="s">
        <v>19</v>
      </c>
      <c r="D495" s="3" t="n">
        <v>0.753472222222222</v>
      </c>
      <c r="E495" s="3" t="n">
        <v>0.8125</v>
      </c>
      <c r="G495" s="1" t="s">
        <v>198</v>
      </c>
      <c r="H495" s="15" t="s">
        <v>166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33</v>
      </c>
      <c r="B496" s="15" t="s">
        <v>76</v>
      </c>
      <c r="C496" s="15" t="s">
        <v>19</v>
      </c>
      <c r="D496" s="3" t="n">
        <v>0.753472222222222</v>
      </c>
      <c r="E496" s="3" t="n">
        <v>0.8125</v>
      </c>
      <c r="G496" s="1" t="s">
        <v>198</v>
      </c>
      <c r="H496" s="15" t="s">
        <v>167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34</v>
      </c>
      <c r="B497" s="15" t="s">
        <v>76</v>
      </c>
      <c r="C497" s="15" t="s">
        <v>19</v>
      </c>
      <c r="D497" s="3" t="n">
        <v>0.753472222222222</v>
      </c>
      <c r="E497" s="3" t="n">
        <v>0.8125</v>
      </c>
      <c r="G497" s="1" t="s">
        <v>198</v>
      </c>
      <c r="H497" s="15" t="s">
        <v>169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35</v>
      </c>
      <c r="B498" s="15" t="s">
        <v>76</v>
      </c>
      <c r="C498" s="15" t="s">
        <v>19</v>
      </c>
      <c r="D498" s="3" t="n">
        <v>0.753472222222222</v>
      </c>
      <c r="E498" s="3" t="n">
        <v>0.8125</v>
      </c>
      <c r="G498" s="1" t="s">
        <v>198</v>
      </c>
      <c r="H498" s="15" t="s">
        <v>170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36</v>
      </c>
      <c r="B499" s="15" t="s">
        <v>76</v>
      </c>
      <c r="C499" s="15" t="s">
        <v>19</v>
      </c>
      <c r="D499" s="3" t="n">
        <v>0.753472222222222</v>
      </c>
      <c r="E499" s="3" t="n">
        <v>0.8125</v>
      </c>
      <c r="G499" s="1" t="s">
        <v>198</v>
      </c>
      <c r="H499" s="15" t="s">
        <v>71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37</v>
      </c>
      <c r="B500" s="15" t="s">
        <v>76</v>
      </c>
      <c r="C500" s="15" t="s">
        <v>19</v>
      </c>
      <c r="D500" s="3" t="n">
        <v>0.854166666666667</v>
      </c>
      <c r="E500" s="3" t="n">
        <v>0.909722222222222</v>
      </c>
      <c r="G500" s="1" t="s">
        <v>199</v>
      </c>
      <c r="H500" s="15" t="s">
        <v>162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38</v>
      </c>
      <c r="B501" s="15" t="s">
        <v>76</v>
      </c>
      <c r="C501" s="15" t="s">
        <v>19</v>
      </c>
      <c r="D501" s="3" t="n">
        <v>0.854166666666667</v>
      </c>
      <c r="E501" s="3" t="n">
        <v>0.909722222222222</v>
      </c>
      <c r="G501" s="1" t="s">
        <v>199</v>
      </c>
      <c r="H501" s="15" t="s">
        <v>164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39</v>
      </c>
      <c r="B502" s="15" t="s">
        <v>76</v>
      </c>
      <c r="C502" s="15" t="s">
        <v>19</v>
      </c>
      <c r="D502" s="3" t="n">
        <v>0.854166666666667</v>
      </c>
      <c r="E502" s="3" t="n">
        <v>0.909722222222222</v>
      </c>
      <c r="G502" s="1" t="s">
        <v>199</v>
      </c>
      <c r="H502" s="15" t="s">
        <v>22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240</v>
      </c>
      <c r="B503" s="15" t="s">
        <v>76</v>
      </c>
      <c r="C503" s="15" t="s">
        <v>19</v>
      </c>
      <c r="D503" s="3" t="n">
        <v>0.854166666666667</v>
      </c>
      <c r="E503" s="3" t="n">
        <v>0.909722222222222</v>
      </c>
      <c r="G503" s="1" t="s">
        <v>199</v>
      </c>
      <c r="H503" s="15" t="s">
        <v>165</v>
      </c>
      <c r="I503" s="4" t="n">
        <v>420</v>
      </c>
      <c r="J503" s="4" t="n">
        <v>14560</v>
      </c>
      <c r="K503" s="5" t="n">
        <v>34.6666666666667</v>
      </c>
    </row>
    <row r="504" customFormat="false" ht="13.2" hidden="false" customHeight="false" outlineLevel="0" collapsed="false">
      <c r="A504" s="2" t="n">
        <v>1241</v>
      </c>
      <c r="B504" s="15" t="s">
        <v>76</v>
      </c>
      <c r="C504" s="15" t="s">
        <v>19</v>
      </c>
      <c r="D504" s="3" t="n">
        <v>0.854166666666667</v>
      </c>
      <c r="E504" s="3" t="n">
        <v>0.909722222222222</v>
      </c>
      <c r="G504" s="1" t="s">
        <v>199</v>
      </c>
      <c r="H504" s="15" t="s">
        <v>166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42</v>
      </c>
      <c r="B505" s="15" t="s">
        <v>76</v>
      </c>
      <c r="C505" s="15" t="s">
        <v>19</v>
      </c>
      <c r="D505" s="3" t="n">
        <v>0.854166666666667</v>
      </c>
      <c r="E505" s="3" t="n">
        <v>0.909722222222222</v>
      </c>
      <c r="G505" s="1" t="s">
        <v>199</v>
      </c>
      <c r="H505" s="15" t="s">
        <v>167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43</v>
      </c>
      <c r="B506" s="15" t="s">
        <v>76</v>
      </c>
      <c r="C506" s="15" t="s">
        <v>19</v>
      </c>
      <c r="D506" s="3" t="n">
        <v>0.854166666666667</v>
      </c>
      <c r="E506" s="3" t="n">
        <v>0.909722222222222</v>
      </c>
      <c r="G506" s="1" t="s">
        <v>199</v>
      </c>
      <c r="H506" s="15" t="s">
        <v>16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44</v>
      </c>
      <c r="B507" s="15" t="s">
        <v>76</v>
      </c>
      <c r="C507" s="15" t="s">
        <v>19</v>
      </c>
      <c r="D507" s="3" t="n">
        <v>0.854166666666667</v>
      </c>
      <c r="E507" s="3" t="n">
        <v>0.909722222222222</v>
      </c>
      <c r="G507" s="1" t="s">
        <v>199</v>
      </c>
      <c r="H507" s="15" t="s">
        <v>17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45</v>
      </c>
      <c r="B508" s="15" t="s">
        <v>76</v>
      </c>
      <c r="C508" s="15" t="s">
        <v>19</v>
      </c>
      <c r="D508" s="3" t="n">
        <v>0.854166666666667</v>
      </c>
      <c r="E508" s="3" t="n">
        <v>0.909722222222222</v>
      </c>
      <c r="G508" s="1" t="s">
        <v>199</v>
      </c>
      <c r="H508" s="15" t="s">
        <v>71</v>
      </c>
      <c r="I508" s="4" t="n">
        <v>1100</v>
      </c>
      <c r="J508" s="4" t="n">
        <v>24910</v>
      </c>
      <c r="K508" s="5" t="n">
        <v>22.6454545454545</v>
      </c>
    </row>
    <row r="509" customFormat="false" ht="13.2" hidden="false" customHeight="false" outlineLevel="0" collapsed="false">
      <c r="A509" s="2" t="n">
        <v>1246</v>
      </c>
      <c r="B509" s="15" t="s">
        <v>76</v>
      </c>
      <c r="C509" s="15" t="s">
        <v>19</v>
      </c>
      <c r="D509" s="3" t="n">
        <v>0.875</v>
      </c>
      <c r="E509" s="3" t="n">
        <v>0.930555555555555</v>
      </c>
      <c r="G509" s="1" t="s">
        <v>200</v>
      </c>
      <c r="H509" s="15" t="s">
        <v>162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47</v>
      </c>
      <c r="B510" s="15" t="s">
        <v>76</v>
      </c>
      <c r="C510" s="15" t="s">
        <v>19</v>
      </c>
      <c r="D510" s="3" t="n">
        <v>0.875</v>
      </c>
      <c r="E510" s="3" t="n">
        <v>0.930555555555555</v>
      </c>
      <c r="G510" s="1" t="s">
        <v>200</v>
      </c>
      <c r="H510" s="15" t="s">
        <v>164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48</v>
      </c>
      <c r="B511" s="15" t="s">
        <v>76</v>
      </c>
      <c r="C511" s="15" t="s">
        <v>19</v>
      </c>
      <c r="D511" s="3" t="n">
        <v>0.875</v>
      </c>
      <c r="E511" s="3" t="n">
        <v>0.930555555555555</v>
      </c>
      <c r="G511" s="1" t="s">
        <v>200</v>
      </c>
      <c r="H511" s="15" t="s">
        <v>22</v>
      </c>
      <c r="I511" s="4" t="n">
        <v>420</v>
      </c>
      <c r="J511" s="4" t="n">
        <v>11810</v>
      </c>
      <c r="K511" s="5" t="n">
        <v>28.1190476190476</v>
      </c>
    </row>
    <row r="512" customFormat="false" ht="13.2" hidden="false" customHeight="false" outlineLevel="0" collapsed="false">
      <c r="A512" s="2" t="n">
        <v>1249</v>
      </c>
      <c r="B512" s="15" t="s">
        <v>76</v>
      </c>
      <c r="C512" s="15" t="s">
        <v>19</v>
      </c>
      <c r="D512" s="3" t="n">
        <v>0.875</v>
      </c>
      <c r="E512" s="3" t="n">
        <v>0.930555555555555</v>
      </c>
      <c r="G512" s="1" t="s">
        <v>200</v>
      </c>
      <c r="H512" s="15" t="s">
        <v>165</v>
      </c>
      <c r="I512" s="4" t="n">
        <v>420</v>
      </c>
      <c r="J512" s="4" t="n">
        <v>14560</v>
      </c>
      <c r="K512" s="5" t="n">
        <v>34.6666666666667</v>
      </c>
    </row>
    <row r="513" customFormat="false" ht="13.2" hidden="false" customHeight="false" outlineLevel="0" collapsed="false">
      <c r="A513" s="2" t="n">
        <v>1250</v>
      </c>
      <c r="B513" s="15" t="s">
        <v>76</v>
      </c>
      <c r="C513" s="15" t="s">
        <v>19</v>
      </c>
      <c r="D513" s="3" t="n">
        <v>0.875</v>
      </c>
      <c r="E513" s="3" t="n">
        <v>0.930555555555555</v>
      </c>
      <c r="G513" s="1" t="s">
        <v>200</v>
      </c>
      <c r="H513" s="15" t="s">
        <v>166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51</v>
      </c>
      <c r="B514" s="15" t="s">
        <v>76</v>
      </c>
      <c r="C514" s="15" t="s">
        <v>19</v>
      </c>
      <c r="D514" s="3" t="n">
        <v>0.875</v>
      </c>
      <c r="E514" s="3" t="n">
        <v>0.930555555555555</v>
      </c>
      <c r="G514" s="1" t="s">
        <v>200</v>
      </c>
      <c r="H514" s="15" t="s">
        <v>167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52</v>
      </c>
      <c r="B515" s="15" t="s">
        <v>76</v>
      </c>
      <c r="C515" s="15" t="s">
        <v>19</v>
      </c>
      <c r="D515" s="3" t="n">
        <v>0.875</v>
      </c>
      <c r="E515" s="3" t="n">
        <v>0.930555555555555</v>
      </c>
      <c r="G515" s="1" t="s">
        <v>200</v>
      </c>
      <c r="H515" s="15" t="s">
        <v>16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53</v>
      </c>
      <c r="B516" s="15" t="s">
        <v>76</v>
      </c>
      <c r="C516" s="15" t="s">
        <v>19</v>
      </c>
      <c r="D516" s="3" t="n">
        <v>0.875</v>
      </c>
      <c r="E516" s="3" t="n">
        <v>0.930555555555555</v>
      </c>
      <c r="G516" s="1" t="s">
        <v>200</v>
      </c>
      <c r="H516" s="15" t="s">
        <v>17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54</v>
      </c>
      <c r="B517" s="15" t="s">
        <v>76</v>
      </c>
      <c r="C517" s="15" t="s">
        <v>19</v>
      </c>
      <c r="D517" s="3" t="n">
        <v>0.875</v>
      </c>
      <c r="E517" s="3" t="n">
        <v>0.930555555555555</v>
      </c>
      <c r="G517" s="1" t="s">
        <v>200</v>
      </c>
      <c r="H517" s="15" t="s">
        <v>71</v>
      </c>
      <c r="I517" s="4" t="n">
        <v>1100</v>
      </c>
      <c r="J517" s="4" t="n">
        <v>24910</v>
      </c>
      <c r="K517" s="5" t="n">
        <v>22.6454545454545</v>
      </c>
    </row>
    <row r="518" customFormat="false" ht="13.2" hidden="false" customHeight="false" outlineLevel="0" collapsed="false">
      <c r="A518" s="2" t="n">
        <v>4347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2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48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3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49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164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50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22</v>
      </c>
      <c r="I521" s="4" t="n">
        <v>1108</v>
      </c>
      <c r="J521" s="4" t="n">
        <v>17620</v>
      </c>
      <c r="K521" s="5" t="n">
        <v>15.9025270758123</v>
      </c>
    </row>
    <row r="522" customFormat="false" ht="13.2" hidden="false" customHeight="false" outlineLevel="0" collapsed="false">
      <c r="A522" s="2" t="n">
        <v>4351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65</v>
      </c>
      <c r="I522" s="4" t="n">
        <v>1108</v>
      </c>
      <c r="J522" s="4" t="n">
        <v>23450</v>
      </c>
      <c r="K522" s="5" t="n">
        <v>21.1642599277978</v>
      </c>
    </row>
    <row r="523" customFormat="false" ht="13.2" hidden="false" customHeight="false" outlineLevel="0" collapsed="false">
      <c r="A523" s="2" t="n">
        <v>4352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166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53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1</v>
      </c>
      <c r="H524" s="15" t="s">
        <v>167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54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1</v>
      </c>
      <c r="H525" s="15" t="s">
        <v>168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55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1</v>
      </c>
      <c r="H526" s="15" t="s">
        <v>169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56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1</v>
      </c>
      <c r="H527" s="15" t="s">
        <v>170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4357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1</v>
      </c>
      <c r="H528" s="15" t="s">
        <v>71</v>
      </c>
      <c r="I528" s="4" t="n">
        <v>2247</v>
      </c>
      <c r="J528" s="4" t="n">
        <v>41480</v>
      </c>
      <c r="K528" s="5" t="n">
        <v>18.4601691143747</v>
      </c>
    </row>
    <row r="529" customFormat="false" ht="13.2" hidden="false" customHeight="false" outlineLevel="0" collapsed="false">
      <c r="A529" s="2" t="n">
        <v>4358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2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359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3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360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164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361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22</v>
      </c>
      <c r="I532" s="4" t="n">
        <v>1108</v>
      </c>
      <c r="J532" s="4" t="n">
        <v>17620</v>
      </c>
      <c r="K532" s="5" t="n">
        <v>15.9025270758123</v>
      </c>
    </row>
    <row r="533" customFormat="false" ht="13.2" hidden="false" customHeight="false" outlineLevel="0" collapsed="false">
      <c r="A533" s="2" t="n">
        <v>4362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65</v>
      </c>
      <c r="I533" s="4" t="n">
        <v>1108</v>
      </c>
      <c r="J533" s="4" t="n">
        <v>23450</v>
      </c>
      <c r="K533" s="5" t="n">
        <v>21.1642599277978</v>
      </c>
    </row>
    <row r="534" customFormat="false" ht="13.2" hidden="false" customHeight="false" outlineLevel="0" collapsed="false">
      <c r="A534" s="2" t="n">
        <v>4363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166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364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202</v>
      </c>
      <c r="H535" s="15" t="s">
        <v>167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365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202</v>
      </c>
      <c r="H536" s="15" t="s">
        <v>168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366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202</v>
      </c>
      <c r="H537" s="15" t="s">
        <v>169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67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202</v>
      </c>
      <c r="H538" s="15" t="s">
        <v>170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68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202</v>
      </c>
      <c r="H539" s="15" t="s">
        <v>71</v>
      </c>
      <c r="I539" s="4" t="n">
        <v>2247</v>
      </c>
      <c r="J539" s="4" t="n">
        <v>43480</v>
      </c>
      <c r="K539" s="5" t="n">
        <v>19.3502447708055</v>
      </c>
    </row>
    <row r="540" customFormat="false" ht="13.2" hidden="false" customHeight="false" outlineLevel="0" collapsed="false">
      <c r="A540" s="2" t="n">
        <v>4369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2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70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3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371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164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372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22</v>
      </c>
      <c r="I543" s="4" t="n">
        <v>1108</v>
      </c>
      <c r="J543" s="4" t="n">
        <v>17620</v>
      </c>
      <c r="K543" s="5" t="n">
        <v>15.9025270758123</v>
      </c>
    </row>
    <row r="544" customFormat="false" ht="13.2" hidden="false" customHeight="false" outlineLevel="0" collapsed="false">
      <c r="A544" s="2" t="n">
        <v>4373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65</v>
      </c>
      <c r="I544" s="4" t="n">
        <v>1108</v>
      </c>
      <c r="J544" s="4" t="n">
        <v>23450</v>
      </c>
      <c r="K544" s="5" t="n">
        <v>21.1642599277978</v>
      </c>
    </row>
    <row r="545" customFormat="false" ht="13.2" hidden="false" customHeight="false" outlineLevel="0" collapsed="false">
      <c r="A545" s="2" t="n">
        <v>4374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166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375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203</v>
      </c>
      <c r="H546" s="15" t="s">
        <v>167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376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203</v>
      </c>
      <c r="H547" s="15" t="s">
        <v>168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377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203</v>
      </c>
      <c r="H548" s="15" t="s">
        <v>169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78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203</v>
      </c>
      <c r="H549" s="15" t="s">
        <v>170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79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203</v>
      </c>
      <c r="H550" s="15" t="s">
        <v>71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695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2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696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3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697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164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698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22</v>
      </c>
      <c r="I554" s="4" t="n">
        <v>1359</v>
      </c>
      <c r="J554" s="4" t="n">
        <v>22330</v>
      </c>
      <c r="K554" s="5" t="n">
        <v>16.4311994113319</v>
      </c>
    </row>
    <row r="555" customFormat="false" ht="13.2" hidden="false" customHeight="false" outlineLevel="0" collapsed="false">
      <c r="A555" s="2" t="n">
        <v>4699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65</v>
      </c>
      <c r="I555" s="4" t="n">
        <v>1359</v>
      </c>
      <c r="J555" s="4" t="n">
        <v>31020</v>
      </c>
      <c r="K555" s="5" t="n">
        <v>22.8256070640177</v>
      </c>
    </row>
    <row r="556" customFormat="false" ht="13.2" hidden="false" customHeight="false" outlineLevel="0" collapsed="false">
      <c r="A556" s="2" t="n">
        <v>4700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166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701</v>
      </c>
      <c r="B557" s="15" t="s">
        <v>95</v>
      </c>
      <c r="C557" s="15" t="s">
        <v>19</v>
      </c>
      <c r="D557" s="3" t="n">
        <v>0.579861111111111</v>
      </c>
      <c r="E557" s="3" t="n">
        <v>0.663194444444444</v>
      </c>
      <c r="G557" s="1" t="s">
        <v>204</v>
      </c>
      <c r="H557" s="15" t="s">
        <v>167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702</v>
      </c>
      <c r="B558" s="15" t="s">
        <v>95</v>
      </c>
      <c r="C558" s="15" t="s">
        <v>19</v>
      </c>
      <c r="D558" s="3" t="n">
        <v>0.579861111111111</v>
      </c>
      <c r="E558" s="3" t="n">
        <v>0.663194444444444</v>
      </c>
      <c r="G558" s="1" t="s">
        <v>204</v>
      </c>
      <c r="H558" s="15" t="s">
        <v>168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703</v>
      </c>
      <c r="B559" s="15" t="s">
        <v>95</v>
      </c>
      <c r="C559" s="15" t="s">
        <v>19</v>
      </c>
      <c r="D559" s="3" t="n">
        <v>0.579861111111111</v>
      </c>
      <c r="E559" s="3" t="n">
        <v>0.663194444444444</v>
      </c>
      <c r="G559" s="1" t="s">
        <v>204</v>
      </c>
      <c r="H559" s="15" t="s">
        <v>169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704</v>
      </c>
      <c r="B560" s="15" t="s">
        <v>95</v>
      </c>
      <c r="C560" s="15" t="s">
        <v>19</v>
      </c>
      <c r="D560" s="3" t="n">
        <v>0.579861111111111</v>
      </c>
      <c r="E560" s="3" t="n">
        <v>0.663194444444444</v>
      </c>
      <c r="G560" s="1" t="s">
        <v>204</v>
      </c>
      <c r="H560" s="15" t="s">
        <v>170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705</v>
      </c>
      <c r="B561" s="15" t="s">
        <v>95</v>
      </c>
      <c r="C561" s="15" t="s">
        <v>19</v>
      </c>
      <c r="D561" s="3" t="n">
        <v>0.579861111111111</v>
      </c>
      <c r="E561" s="3" t="n">
        <v>0.663194444444444</v>
      </c>
      <c r="G561" s="1" t="s">
        <v>204</v>
      </c>
      <c r="H561" s="15" t="s">
        <v>71</v>
      </c>
      <c r="I561" s="4" t="n">
        <v>2665</v>
      </c>
      <c r="J561" s="4" t="n">
        <v>55440</v>
      </c>
      <c r="K561" s="5" t="n">
        <v>20.8030018761726</v>
      </c>
    </row>
    <row r="562" customFormat="false" ht="13.2" hidden="false" customHeight="false" outlineLevel="0" collapsed="false">
      <c r="A562" s="2" t="n">
        <v>4794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2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795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3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796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164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797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22</v>
      </c>
      <c r="I565" s="4" t="n">
        <v>1453</v>
      </c>
      <c r="J565" s="4" t="n">
        <v>23540</v>
      </c>
      <c r="K565" s="5" t="n">
        <v>16.200963523744</v>
      </c>
    </row>
    <row r="566" customFormat="false" ht="13.2" hidden="false" customHeight="false" outlineLevel="0" collapsed="false">
      <c r="A566" s="2" t="n">
        <v>4798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65</v>
      </c>
      <c r="I566" s="4" t="n">
        <v>1453</v>
      </c>
      <c r="J566" s="4" t="n">
        <v>31900</v>
      </c>
      <c r="K566" s="5" t="n">
        <v>21.9545767377839</v>
      </c>
    </row>
    <row r="567" customFormat="false" ht="13.2" hidden="false" customHeight="false" outlineLevel="0" collapsed="false">
      <c r="A567" s="2" t="n">
        <v>4799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166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800</v>
      </c>
      <c r="B568" s="15" t="s">
        <v>98</v>
      </c>
      <c r="C568" s="15" t="s">
        <v>19</v>
      </c>
      <c r="D568" s="3" t="n">
        <v>0.552083333333333</v>
      </c>
      <c r="E568" s="3" t="n">
        <v>0.642361111111111</v>
      </c>
      <c r="G568" s="1" t="s">
        <v>205</v>
      </c>
      <c r="H568" s="15" t="s">
        <v>167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801</v>
      </c>
      <c r="B569" s="15" t="s">
        <v>98</v>
      </c>
      <c r="C569" s="15" t="s">
        <v>19</v>
      </c>
      <c r="D569" s="3" t="n">
        <v>0.552083333333333</v>
      </c>
      <c r="E569" s="3" t="n">
        <v>0.642361111111111</v>
      </c>
      <c r="G569" s="1" t="s">
        <v>205</v>
      </c>
      <c r="H569" s="15" t="s">
        <v>168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802</v>
      </c>
      <c r="B570" s="15" t="s">
        <v>98</v>
      </c>
      <c r="C570" s="15" t="s">
        <v>19</v>
      </c>
      <c r="D570" s="3" t="n">
        <v>0.552083333333333</v>
      </c>
      <c r="E570" s="3" t="n">
        <v>0.642361111111111</v>
      </c>
      <c r="G570" s="1" t="s">
        <v>205</v>
      </c>
      <c r="H570" s="15" t="s">
        <v>169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803</v>
      </c>
      <c r="B571" s="15" t="s">
        <v>98</v>
      </c>
      <c r="C571" s="15" t="s">
        <v>19</v>
      </c>
      <c r="D571" s="3" t="n">
        <v>0.552083333333333</v>
      </c>
      <c r="E571" s="3" t="n">
        <v>0.642361111111111</v>
      </c>
      <c r="G571" s="1" t="s">
        <v>205</v>
      </c>
      <c r="H571" s="15" t="s">
        <v>170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804</v>
      </c>
      <c r="B572" s="15" t="s">
        <v>98</v>
      </c>
      <c r="C572" s="15" t="s">
        <v>19</v>
      </c>
      <c r="D572" s="3" t="n">
        <v>0.552083333333333</v>
      </c>
      <c r="E572" s="3" t="n">
        <v>0.642361111111111</v>
      </c>
      <c r="G572" s="1" t="s">
        <v>205</v>
      </c>
      <c r="H572" s="15" t="s">
        <v>71</v>
      </c>
      <c r="I572" s="4" t="n">
        <v>2822</v>
      </c>
      <c r="J572" s="4" t="n">
        <v>56640</v>
      </c>
      <c r="K57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19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1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48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4910</v>
      </c>
      <c r="K4" s="5" t="n">
        <v>26.590799031477</v>
      </c>
    </row>
    <row r="5" customFormat="false" ht="13.2" hidden="false" customHeight="false" outlineLevel="0" collapsed="false">
      <c r="A5" s="2" t="n">
        <v>2752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59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63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70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73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79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2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88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1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97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3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09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2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18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4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0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3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39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5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1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6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2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876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83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87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94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57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64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54910</v>
      </c>
      <c r="K35" s="5" t="n">
        <v>26.590799031477</v>
      </c>
    </row>
    <row r="36" customFormat="false" ht="13.2" hidden="false" customHeight="false" outlineLevel="0" collapsed="false">
      <c r="A36" s="2" t="n">
        <v>468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75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79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86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88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94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7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203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9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15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8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24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30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36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9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5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8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54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24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31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35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42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46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53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72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79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70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77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41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9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86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9770</v>
      </c>
      <c r="N68" s="5" t="n">
        <f aca="false">M68/L68</f>
        <v>22.7708877284595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48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4910</v>
      </c>
      <c r="K70" s="30" t="n">
        <v>26.590799031477</v>
      </c>
      <c r="L70" s="29"/>
      <c r="M70" s="29"/>
      <c r="N70" s="30"/>
    </row>
    <row r="71" customFormat="false" ht="13.2" hidden="false" customHeight="false" outlineLevel="0" collapsed="false">
      <c r="A71" s="2" t="n">
        <v>479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74970</v>
      </c>
      <c r="N71" s="5" t="n">
        <f aca="false">M71/L71</f>
        <v>24.4680156657963</v>
      </c>
    </row>
    <row r="72" customFormat="false" ht="13.2" hidden="false" customHeight="false" outlineLevel="0" collapsed="false">
      <c r="A72" s="2" t="n">
        <v>486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4620</v>
      </c>
      <c r="N72" s="5" t="n">
        <f aca="false">M72/L72</f>
        <v>25.3317191283293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52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9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86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9770</v>
      </c>
      <c r="N76" s="5" t="n">
        <f aca="false">M76/L76</f>
        <v>22.770887728459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59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79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74970</v>
      </c>
      <c r="N79" s="5" t="n">
        <f aca="false">M79/L79</f>
        <v>24.4680156657963</v>
      </c>
    </row>
    <row r="80" customFormat="false" ht="13.2" hidden="false" customHeight="false" outlineLevel="0" collapsed="false">
      <c r="A80" s="2" t="n">
        <v>486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63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70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73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203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9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15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18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24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30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36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9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5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8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54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79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203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9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15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8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24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30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36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9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5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8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54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82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203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9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15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18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24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30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36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9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5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8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5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88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203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9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15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8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24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30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36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9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5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8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54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91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9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15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18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24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30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36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9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45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48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54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97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24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30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36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9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5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8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54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803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30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36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9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5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8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54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09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30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36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9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5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8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54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12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9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45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8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54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18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8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54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24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30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33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39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43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35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42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46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53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50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35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61100</v>
      </c>
      <c r="N200" s="5" t="n">
        <f aca="false">M200/L200</f>
        <v>18.2116244411326</v>
      </c>
    </row>
    <row r="201" customFormat="false" ht="13.2" hidden="false" customHeight="false" outlineLevel="0" collapsed="false">
      <c r="A201" s="2" t="n">
        <v>4342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46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61100</v>
      </c>
      <c r="N202" s="5" t="n">
        <f aca="false">M202/L202</f>
        <v>18.2116244411326</v>
      </c>
    </row>
    <row r="203" customFormat="false" ht="13.2" hidden="false" customHeight="false" outlineLevel="0" collapsed="false">
      <c r="A203" s="2" t="n">
        <v>4353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6960</v>
      </c>
      <c r="N203" s="5" t="n">
        <f aca="false">M203/L203</f>
        <v>19.3502447708055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54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35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42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9100</v>
      </c>
      <c r="N207" s="5" t="n">
        <f aca="false">M207/L207</f>
        <v>17.6154992548435</v>
      </c>
    </row>
    <row r="208" customFormat="false" ht="13.2" hidden="false" customHeight="false" outlineLevel="0" collapsed="false">
      <c r="A208" s="2" t="n">
        <v>4346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53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61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35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42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46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53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65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35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42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46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53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2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3480</v>
      </c>
      <c r="K223" s="30" t="n">
        <v>19.3502447708055</v>
      </c>
      <c r="L223" s="29"/>
      <c r="M223" s="29"/>
      <c r="N223" s="30"/>
    </row>
    <row r="224" customFormat="false" ht="13.2" hidden="false" customHeight="false" outlineLevel="0" collapsed="false">
      <c r="A224" s="2" t="n">
        <v>4335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61100</v>
      </c>
      <c r="N224" s="5" t="n">
        <f aca="false">M224/L224</f>
        <v>18.2116244411326</v>
      </c>
    </row>
    <row r="225" customFormat="false" ht="13.2" hidden="false" customHeight="false" outlineLevel="0" collapsed="false">
      <c r="A225" s="2" t="n">
        <v>4342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46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61100</v>
      </c>
      <c r="N226" s="5" t="n">
        <f aca="false">M226/L226</f>
        <v>18.2116244411326</v>
      </c>
    </row>
    <row r="227" customFormat="false" ht="13.2" hidden="false" customHeight="false" outlineLevel="0" collapsed="false">
      <c r="A227" s="2" t="n">
        <v>4353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6960</v>
      </c>
      <c r="N227" s="5" t="n">
        <f aca="false">M227/L227</f>
        <v>19.3502447708055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76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83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87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70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77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94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70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77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38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9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40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41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42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43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44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45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46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47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48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4910</v>
      </c>
      <c r="K251" s="5" t="n">
        <v>26.590799031477</v>
      </c>
    </row>
    <row r="252" customFormat="false" ht="13.2" hidden="false" customHeight="false" outlineLevel="0" collapsed="false">
      <c r="A252" s="2" t="n">
        <v>2749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50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51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52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53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54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55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56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57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8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59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60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61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62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63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64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65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66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67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68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9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70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71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72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73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74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75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76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77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8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9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80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81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82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83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84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85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86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87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8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9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90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91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92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93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94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95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96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7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98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9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800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801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802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803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04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05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06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7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8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9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10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11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12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13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14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15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16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7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8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19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20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21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22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23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4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25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26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7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8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9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30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31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32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33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34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35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36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37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8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9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40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41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42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43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44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45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46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4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5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51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52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53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54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55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56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5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6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61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62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63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64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65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66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67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7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71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72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3480</v>
      </c>
      <c r="K375" s="5" t="n">
        <v>19.3502447708055</v>
      </c>
    </row>
    <row r="376" customFormat="false" ht="13.2" hidden="false" customHeight="false" outlineLevel="0" collapsed="false">
      <c r="A376" s="2" t="n">
        <v>2873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74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75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76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77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78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79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80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81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82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83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84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85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86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87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88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89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90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91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92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93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94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54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55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56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57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58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59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60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61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62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63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410</v>
      </c>
      <c r="K408" s="5" t="n">
        <v>28.2857142857143</v>
      </c>
    </row>
    <row r="409" customFormat="false" ht="13.2" hidden="false" customHeight="false" outlineLevel="0" collapsed="false">
      <c r="A409" s="2" t="n">
        <v>464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54910</v>
      </c>
      <c r="K409" s="5" t="n">
        <v>26.590799031477</v>
      </c>
    </row>
    <row r="410" customFormat="false" ht="13.2" hidden="false" customHeight="false" outlineLevel="0" collapsed="false">
      <c r="A410" s="2" t="n">
        <v>465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66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67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68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69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70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71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72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73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74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75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76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77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78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9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80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81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82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83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84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85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010</v>
      </c>
      <c r="K430" s="5" t="n">
        <v>28.09200968523</v>
      </c>
    </row>
    <row r="431" customFormat="false" ht="13.2" hidden="false" customHeight="false" outlineLevel="0" collapsed="false">
      <c r="A431" s="2" t="n">
        <v>486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49710</v>
      </c>
      <c r="K431" s="5" t="n">
        <v>24.0726392251816</v>
      </c>
    </row>
    <row r="432" customFormat="false" ht="13.2" hidden="false" customHeight="false" outlineLevel="0" collapsed="false">
      <c r="A432" s="2" t="n">
        <v>1186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7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8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9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90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91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92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93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4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95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6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7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98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9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200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201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202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203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204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5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6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7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8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9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10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11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12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13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4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5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6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7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8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9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20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21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22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23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4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5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6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7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8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9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30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31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32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33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4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5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6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7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8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9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40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41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42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43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4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5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6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7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8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9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50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51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52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53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4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21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22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23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24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25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26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7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8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9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30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31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32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33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34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35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36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37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8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9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40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41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42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43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44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45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46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47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48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9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50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51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52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53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69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70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71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72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73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74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75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76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77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8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9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67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8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9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70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71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72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73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74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75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6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7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17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2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49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53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60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64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71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74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80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3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89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2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98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4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10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3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19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25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1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4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40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5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66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3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77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84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88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95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5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2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6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3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4910</v>
      </c>
      <c r="K37" s="5" t="n">
        <v>26.590799031477</v>
      </c>
    </row>
    <row r="38" customFormat="false" ht="13.2" hidden="false" customHeight="false" outlineLevel="0" collapsed="false">
      <c r="A38" s="2" t="n">
        <v>467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1910</v>
      </c>
      <c r="K38" s="5" t="n">
        <v>21.9319319319319</v>
      </c>
    </row>
    <row r="39" customFormat="false" ht="13.2" hidden="false" customHeight="false" outlineLevel="0" collapsed="false">
      <c r="A39" s="2" t="n">
        <v>474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4910</v>
      </c>
      <c r="K39" s="5" t="n">
        <v>26.590799031477</v>
      </c>
    </row>
    <row r="40" customFormat="false" ht="13.2" hidden="false" customHeight="false" outlineLevel="0" collapsed="false">
      <c r="A40" s="2" t="n">
        <v>1178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4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7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3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9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5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8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2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4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0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6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9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5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8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4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323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30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34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40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170</v>
      </c>
      <c r="I57" s="4" t="n">
        <v>2247</v>
      </c>
      <c r="J57" s="4" t="n">
        <v>47480</v>
      </c>
      <c r="K57" s="5" t="n">
        <v>21.1303960836671</v>
      </c>
    </row>
    <row r="58" customFormat="false" ht="13.2" hidden="false" customHeight="false" outlineLevel="0" collapsed="false">
      <c r="A58" s="2" t="n">
        <v>4344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51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65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72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62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68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170</v>
      </c>
      <c r="I63" s="4" t="n">
        <v>2822</v>
      </c>
      <c r="J63" s="4" t="n">
        <v>61340</v>
      </c>
      <c r="K63" s="5" t="n">
        <v>21.7363571934798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42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67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1910</v>
      </c>
      <c r="K67" s="5" t="n">
        <v>21.9319319319319</v>
      </c>
      <c r="L67" s="4" t="n">
        <f aca="false">I66+I67</f>
        <v>1998</v>
      </c>
      <c r="M67" s="4" t="n">
        <f aca="false">J66+J67</f>
        <v>41970</v>
      </c>
      <c r="N67" s="5" t="n">
        <f aca="false">M67/L67</f>
        <v>21.006006006006</v>
      </c>
    </row>
    <row r="68" customFormat="false" ht="13.2" hidden="false" customHeight="false" outlineLevel="0" collapsed="false">
      <c r="A68" s="2" t="n">
        <v>474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4910</v>
      </c>
      <c r="K68" s="5" t="n">
        <v>26.590799031477</v>
      </c>
      <c r="L68" s="4" t="n">
        <f aca="false">I66+I68</f>
        <v>3064</v>
      </c>
      <c r="M68" s="4" t="n">
        <f aca="false">J66+J68</f>
        <v>74970</v>
      </c>
      <c r="N68" s="5" t="n">
        <f aca="false">M68/L68</f>
        <v>24.4680156657963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49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67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1910</v>
      </c>
      <c r="K71" s="5" t="n">
        <v>21.9319319319319</v>
      </c>
      <c r="L71" s="4" t="n">
        <f aca="false">I70+I71</f>
        <v>3064</v>
      </c>
      <c r="M71" s="4" t="n">
        <f aca="false">J70+J71</f>
        <v>74220</v>
      </c>
      <c r="N71" s="5" t="n">
        <f aca="false">M71/L71</f>
        <v>24.2232375979112</v>
      </c>
    </row>
    <row r="72" customFormat="false" ht="13.2" hidden="false" customHeight="false" outlineLevel="0" collapsed="false">
      <c r="A72" s="2" t="n">
        <v>474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4910</v>
      </c>
      <c r="K72" s="5" t="n">
        <v>26.590799031477</v>
      </c>
      <c r="L72" s="4" t="n">
        <f aca="false">I70+I72</f>
        <v>4130</v>
      </c>
      <c r="M72" s="4" t="n">
        <f aca="false">J70+J72</f>
        <v>107220</v>
      </c>
      <c r="N72" s="5" t="n">
        <f aca="false">M72/L72</f>
        <v>25.9612590799031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53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1970</v>
      </c>
      <c r="N75" s="5" t="n">
        <f aca="false">M75/L75</f>
        <v>21.006006006006</v>
      </c>
    </row>
    <row r="76" customFormat="false" ht="13.2" hidden="false" customHeight="false" outlineLevel="0" collapsed="false">
      <c r="A76" s="2" t="n">
        <v>474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4910</v>
      </c>
      <c r="K76" s="5" t="n">
        <v>26.590799031477</v>
      </c>
      <c r="L76" s="4" t="n">
        <f aca="false">I74+I76</f>
        <v>3064</v>
      </c>
      <c r="M76" s="4" t="n">
        <f aca="false">J74+J76</f>
        <v>74970</v>
      </c>
      <c r="N76" s="5" t="n">
        <f aca="false">M76/L76</f>
        <v>24.46801566579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60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7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1910</v>
      </c>
      <c r="K79" s="5" t="n">
        <v>21.9319319319319</v>
      </c>
      <c r="L79" s="4" t="n">
        <f aca="false">I78+I79</f>
        <v>3064</v>
      </c>
      <c r="M79" s="4" t="n">
        <f aca="false">J78+J79</f>
        <v>76820</v>
      </c>
      <c r="N79" s="5" t="n">
        <f aca="false">M79/L79</f>
        <v>25.0718015665796</v>
      </c>
    </row>
    <row r="80" customFormat="false" ht="13.2" hidden="false" customHeight="false" outlineLevel="0" collapsed="false">
      <c r="A80" s="2" t="n">
        <v>474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4910</v>
      </c>
      <c r="K80" s="5" t="n">
        <v>26.590799031477</v>
      </c>
      <c r="L80" s="4" t="n">
        <f aca="false">I78+I80</f>
        <v>4130</v>
      </c>
      <c r="M80" s="4" t="n">
        <f aca="false">J78+J80</f>
        <v>109820</v>
      </c>
      <c r="N80" s="5" t="n">
        <f aca="false">M80/L80</f>
        <v>26.590799031477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64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71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74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3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199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05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08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4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0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4620</v>
      </c>
      <c r="N92" s="5" t="n">
        <f aca="false">M92/L92</f>
        <v>29.3095238095238</v>
      </c>
    </row>
    <row r="93" customFormat="false" ht="13.2" hidden="false" customHeight="false" outlineLevel="0" collapsed="false">
      <c r="A93" s="2" t="n">
        <v>1226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29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35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38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4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7720</v>
      </c>
      <c r="N97" s="5" t="n">
        <f aca="false">M97/L97</f>
        <v>24.8157894736842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80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3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199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05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8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4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0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226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9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35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8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4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83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3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199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05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08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4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0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4620</v>
      </c>
      <c r="N118" s="5" t="n">
        <f aca="false">M118/L118</f>
        <v>29.3095238095238</v>
      </c>
    </row>
    <row r="119" customFormat="false" ht="13.2" hidden="false" customHeight="false" outlineLevel="0" collapsed="false">
      <c r="A119" s="2" t="n">
        <v>1226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29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35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38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7720</v>
      </c>
      <c r="N123" s="5" t="n">
        <f aca="false">M123/L123</f>
        <v>24.8157894736842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89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3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199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05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8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4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0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226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9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35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8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4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92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199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05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08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4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0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4620</v>
      </c>
      <c r="N143" s="5" t="n">
        <f aca="false">M143/L143</f>
        <v>29.3095238095238</v>
      </c>
    </row>
    <row r="144" customFormat="false" ht="13.2" hidden="false" customHeight="false" outlineLevel="0" collapsed="false">
      <c r="A144" s="2" t="n">
        <v>1226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29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35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38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4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98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4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0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840</v>
      </c>
      <c r="M152" s="4" t="n">
        <f aca="false">J150+J152</f>
        <v>24620</v>
      </c>
      <c r="N152" s="5" t="n">
        <f aca="false">M152/L152</f>
        <v>29.3095238095238</v>
      </c>
    </row>
    <row r="153" customFormat="false" ht="13.2" hidden="false" customHeight="false" outlineLevel="0" collapsed="false">
      <c r="A153" s="2" t="n">
        <v>1226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29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35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38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4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7720</v>
      </c>
      <c r="N157" s="5" t="n">
        <f aca="false">M157/L157</f>
        <v>24.8157894736842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804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0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4620</v>
      </c>
      <c r="N160" s="5" t="n">
        <f aca="false">M160/L160</f>
        <v>29.3095238095238</v>
      </c>
    </row>
    <row r="161" customFormat="false" ht="13.2" hidden="false" customHeight="false" outlineLevel="0" collapsed="false">
      <c r="A161" s="2" t="n">
        <v>1226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29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35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38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4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7720</v>
      </c>
      <c r="N165" s="5" t="n">
        <f aca="false">M165/L165</f>
        <v>24.8157894736842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10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0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226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9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35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8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4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13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210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29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35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38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4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7720</v>
      </c>
      <c r="N179" s="5" t="n">
        <f aca="false">M179/L179</f>
        <v>24.8157894736842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19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38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4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7720</v>
      </c>
      <c r="N183" s="5" t="n">
        <f aca="false">M183/L183</f>
        <v>24.8157894736842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25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31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34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40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44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34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40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170</v>
      </c>
      <c r="I195" s="4" t="n">
        <v>2247</v>
      </c>
      <c r="J195" s="4" t="n">
        <v>47480</v>
      </c>
      <c r="K195" s="5" t="n">
        <v>21.1303960836671</v>
      </c>
      <c r="L195" s="4" t="n">
        <f aca="false">I193+I195</f>
        <v>3355</v>
      </c>
      <c r="M195" s="4" t="n">
        <f aca="false">J193+J195</f>
        <v>65100</v>
      </c>
      <c r="N195" s="5" t="n">
        <f aca="false">M195/L195</f>
        <v>19.4038748137109</v>
      </c>
    </row>
    <row r="196" customFormat="false" ht="13.2" hidden="false" customHeight="false" outlineLevel="0" collapsed="false">
      <c r="A196" s="2" t="n">
        <v>4344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51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51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334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9100</v>
      </c>
      <c r="N200" s="5" t="n">
        <f aca="false">M200/L200</f>
        <v>17.6154992548435</v>
      </c>
    </row>
    <row r="201" customFormat="false" ht="13.2" hidden="false" customHeight="false" outlineLevel="0" collapsed="false">
      <c r="A201" s="2" t="n">
        <v>4340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170</v>
      </c>
      <c r="I201" s="4" t="n">
        <v>2247</v>
      </c>
      <c r="J201" s="4" t="n">
        <v>47480</v>
      </c>
      <c r="K201" s="5" t="n">
        <v>21.1303960836671</v>
      </c>
      <c r="L201" s="4" t="n">
        <f aca="false">I199+I201</f>
        <v>4494</v>
      </c>
      <c r="M201" s="4" t="n">
        <f aca="false">J199+J201</f>
        <v>88960</v>
      </c>
      <c r="N201" s="5" t="n">
        <f aca="false">M201/L201</f>
        <v>19.7952825990209</v>
      </c>
    </row>
    <row r="202" customFormat="false" ht="13.2" hidden="false" customHeight="false" outlineLevel="0" collapsed="false">
      <c r="A202" s="2" t="n">
        <v>4344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51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55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34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40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170</v>
      </c>
      <c r="I207" s="4" t="n">
        <v>2247</v>
      </c>
      <c r="J207" s="4" t="n">
        <v>47480</v>
      </c>
      <c r="K207" s="5" t="n">
        <v>21.1303960836671</v>
      </c>
      <c r="L207" s="4" t="n">
        <f aca="false">I205+I207</f>
        <v>3355</v>
      </c>
      <c r="M207" s="4" t="n">
        <f aca="false">J205+J207</f>
        <v>65100</v>
      </c>
      <c r="N207" s="5" t="n">
        <f aca="false">M207/L207</f>
        <v>19.4038748137109</v>
      </c>
    </row>
    <row r="208" customFormat="false" ht="13.2" hidden="false" customHeight="false" outlineLevel="0" collapsed="false">
      <c r="A208" s="2" t="n">
        <v>4344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51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62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34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40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170</v>
      </c>
      <c r="I213" s="4" t="n">
        <v>2247</v>
      </c>
      <c r="J213" s="4" t="n">
        <v>47480</v>
      </c>
      <c r="K213" s="5" t="n">
        <v>21.1303960836671</v>
      </c>
      <c r="L213" s="4" t="n">
        <f aca="false">I211+I213</f>
        <v>4494</v>
      </c>
      <c r="M213" s="4" t="n">
        <f aca="false">J211+J213</f>
        <v>88960</v>
      </c>
      <c r="N213" s="5" t="n">
        <f aca="false">M213/L213</f>
        <v>19.7952825990209</v>
      </c>
    </row>
    <row r="214" customFormat="false" ht="13.2" hidden="false" customHeight="false" outlineLevel="0" collapsed="false">
      <c r="A214" s="2" t="n">
        <v>4344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51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66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34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40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170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3355</v>
      </c>
      <c r="M219" s="4" t="n">
        <f aca="false">J217+J219</f>
        <v>65100</v>
      </c>
      <c r="N219" s="5" t="n">
        <f aca="false">M219/L219</f>
        <v>19.4038748137109</v>
      </c>
    </row>
    <row r="220" customFormat="false" ht="13.2" hidden="false" customHeight="false" outlineLevel="0" collapsed="false">
      <c r="A220" s="2" t="n">
        <v>4344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51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3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34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9100</v>
      </c>
      <c r="N224" s="5" t="n">
        <f aca="false">M224/L224</f>
        <v>17.6154992548435</v>
      </c>
    </row>
    <row r="225" customFormat="false" ht="13.2" hidden="false" customHeight="false" outlineLevel="0" collapsed="false">
      <c r="A225" s="2" t="n">
        <v>4340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170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4494</v>
      </c>
      <c r="M225" s="4" t="n">
        <f aca="false">J223+J225</f>
        <v>88960</v>
      </c>
      <c r="N225" s="5" t="n">
        <f aca="false">M225/L225</f>
        <v>19.7952825990209</v>
      </c>
    </row>
    <row r="226" customFormat="false" ht="13.2" hidden="false" customHeight="false" outlineLevel="0" collapsed="false">
      <c r="A226" s="2" t="n">
        <v>4344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51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77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84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88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62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68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170</v>
      </c>
      <c r="I235" s="4" t="n">
        <v>2822</v>
      </c>
      <c r="J235" s="4" t="n">
        <v>61340</v>
      </c>
      <c r="K235" s="5" t="n">
        <v>21.7363571934798</v>
      </c>
      <c r="L235" s="4" t="n">
        <f aca="false">I233+I235</f>
        <v>4275</v>
      </c>
      <c r="M235" s="4" t="n">
        <f aca="false">J233+J235</f>
        <v>84880</v>
      </c>
      <c r="N235" s="5" t="n">
        <f aca="false">M235/L235</f>
        <v>19.8549707602339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95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2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68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170</v>
      </c>
      <c r="I239" s="4" t="n">
        <v>2822</v>
      </c>
      <c r="J239" s="4" t="n">
        <v>61340</v>
      </c>
      <c r="K239" s="5" t="n">
        <v>21.7363571934798</v>
      </c>
      <c r="L239" s="4" t="n">
        <f aca="false">I237+I239</f>
        <v>5644</v>
      </c>
      <c r="M239" s="4" t="n">
        <f aca="false">J237+J239</f>
        <v>117980</v>
      </c>
      <c r="N239" s="5" t="n">
        <f aca="false">M239/L239</f>
        <v>20.9036144578313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39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40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41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42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43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44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45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46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47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48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49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50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51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52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53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54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55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56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57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58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9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60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61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62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63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64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65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66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67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68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69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70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71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72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73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74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75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76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77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78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9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80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81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82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83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84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85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86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87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88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9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90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91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92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93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94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95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96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97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8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99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800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801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802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803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804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05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06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07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8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9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10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11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212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12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212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13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212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14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212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15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212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16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212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17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8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9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20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21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22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23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24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5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26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27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8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9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30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31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32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33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34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35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36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37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38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9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40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41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42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43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44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45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46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47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48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9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50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51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52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53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54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55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56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57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58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9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60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61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62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63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64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65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66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67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68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9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70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71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72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73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74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75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76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77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78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79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80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81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82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83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84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85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86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87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88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89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90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91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92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93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94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95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2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3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4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5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6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47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8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9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0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1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2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3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4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5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6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57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58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9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0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1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2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3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4910</v>
      </c>
      <c r="K420" s="5" t="n">
        <v>26.590799031477</v>
      </c>
    </row>
    <row r="421" customFormat="false" ht="13.2" hidden="false" customHeight="false" outlineLevel="0" collapsed="false">
      <c r="A421" s="2" t="n">
        <v>464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5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6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7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1910</v>
      </c>
      <c r="K424" s="5" t="n">
        <v>21.9319319319319</v>
      </c>
    </row>
    <row r="425" customFormat="false" ht="13.2" hidden="false" customHeight="false" outlineLevel="0" collapsed="false">
      <c r="A425" s="2" t="n">
        <v>468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69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0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1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2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3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4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4910</v>
      </c>
      <c r="K431" s="5" t="n">
        <v>26.590799031477</v>
      </c>
    </row>
    <row r="432" customFormat="false" ht="13.2" hidden="false" customHeight="false" outlineLevel="0" collapsed="false">
      <c r="A432" s="2" t="n">
        <v>1176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7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8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79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0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1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2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3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4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5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6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7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88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89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0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1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2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3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4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195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6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7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8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9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0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1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2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3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4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5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6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213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7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213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8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213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09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213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0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213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1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213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2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3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4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15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16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7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8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9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0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2810</v>
      </c>
      <c r="K476" s="5" t="n">
        <v>30.5</v>
      </c>
    </row>
    <row r="477" customFormat="false" ht="13.2" hidden="false" customHeight="false" outlineLevel="0" collapsed="false">
      <c r="A477" s="2" t="n">
        <v>1221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2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3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4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5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6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7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8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9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0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1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2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3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4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5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6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7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8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39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0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1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2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3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4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320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21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22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23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24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25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6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7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8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9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30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31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32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33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34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35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36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7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8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9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40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7480</v>
      </c>
      <c r="K521" s="5" t="n">
        <v>21.1303960836671</v>
      </c>
    </row>
    <row r="522" customFormat="false" ht="13.2" hidden="false" customHeight="false" outlineLevel="0" collapsed="false">
      <c r="A522" s="2" t="n">
        <v>4341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203</v>
      </c>
      <c r="H522" s="15" t="s">
        <v>162</v>
      </c>
      <c r="I522" s="4" t="n">
        <v>1878</v>
      </c>
      <c r="J522" s="4" t="n">
        <v>44880</v>
      </c>
      <c r="K522" s="5" t="n">
        <v>23.8977635782748</v>
      </c>
    </row>
    <row r="523" customFormat="false" ht="13.2" hidden="false" customHeight="false" outlineLevel="0" collapsed="false">
      <c r="A523" s="2" t="n">
        <v>4342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3</v>
      </c>
      <c r="I523" s="4" t="n">
        <v>1508</v>
      </c>
      <c r="J523" s="4" t="n">
        <v>37880</v>
      </c>
      <c r="K523" s="5" t="n">
        <v>25.1193633952255</v>
      </c>
    </row>
    <row r="524" customFormat="false" ht="13.2" hidden="false" customHeight="false" outlineLevel="0" collapsed="false">
      <c r="A524" s="2" t="n">
        <v>4343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4</v>
      </c>
      <c r="I524" s="4" t="n">
        <v>1508</v>
      </c>
      <c r="J524" s="4" t="n">
        <v>39880</v>
      </c>
      <c r="K524" s="5" t="n">
        <v>26.4456233421751</v>
      </c>
    </row>
    <row r="525" customFormat="false" ht="13.2" hidden="false" customHeight="false" outlineLevel="0" collapsed="false">
      <c r="A525" s="2" t="n">
        <v>4344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22</v>
      </c>
      <c r="I525" s="4" t="n">
        <v>1108</v>
      </c>
      <c r="J525" s="4" t="n">
        <v>17620</v>
      </c>
      <c r="K525" s="5" t="n">
        <v>15.9025270758123</v>
      </c>
    </row>
    <row r="526" customFormat="false" ht="13.2" hidden="false" customHeight="false" outlineLevel="0" collapsed="false">
      <c r="A526" s="2" t="n">
        <v>4345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165</v>
      </c>
      <c r="I526" s="4" t="n">
        <v>1108</v>
      </c>
      <c r="J526" s="4" t="n">
        <v>23450</v>
      </c>
      <c r="K526" s="5" t="n">
        <v>21.1642599277978</v>
      </c>
    </row>
    <row r="527" customFormat="false" ht="13.2" hidden="false" customHeight="false" outlineLevel="0" collapsed="false">
      <c r="A527" s="2" t="n">
        <v>4346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6</v>
      </c>
      <c r="I527" s="4" t="n">
        <v>1108</v>
      </c>
      <c r="J527" s="4" t="n">
        <v>26530</v>
      </c>
      <c r="K527" s="5" t="n">
        <v>23.9440433212996</v>
      </c>
    </row>
    <row r="528" customFormat="false" ht="13.2" hidden="false" customHeight="false" outlineLevel="0" collapsed="false">
      <c r="A528" s="2" t="n">
        <v>4347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7</v>
      </c>
      <c r="I528" s="4" t="n">
        <v>1108</v>
      </c>
      <c r="J528" s="4" t="n">
        <v>31480</v>
      </c>
      <c r="K528" s="5" t="n">
        <v>28.4115523465704</v>
      </c>
    </row>
    <row r="529" customFormat="false" ht="13.2" hidden="false" customHeight="false" outlineLevel="0" collapsed="false">
      <c r="A529" s="2" t="n">
        <v>4348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8</v>
      </c>
      <c r="I529" s="4" t="n">
        <v>1108</v>
      </c>
      <c r="J529" s="4" t="n">
        <v>33570</v>
      </c>
      <c r="K529" s="5" t="n">
        <v>30.2978339350181</v>
      </c>
    </row>
    <row r="530" customFormat="false" ht="13.2" hidden="false" customHeight="false" outlineLevel="0" collapsed="false">
      <c r="A530" s="2" t="n">
        <v>4349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9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4350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70</v>
      </c>
      <c r="I531" s="4" t="n">
        <v>2247</v>
      </c>
      <c r="J531" s="4" t="n">
        <v>46480</v>
      </c>
      <c r="K531" s="5" t="n">
        <v>20.6853582554517</v>
      </c>
    </row>
    <row r="532" customFormat="false" ht="13.2" hidden="false" customHeight="false" outlineLevel="0" collapsed="false">
      <c r="A532" s="2" t="n">
        <v>4351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71</v>
      </c>
      <c r="I532" s="4" t="n">
        <v>2247</v>
      </c>
      <c r="J532" s="4" t="n">
        <v>43480</v>
      </c>
      <c r="K532" s="5" t="n">
        <v>19.3502447708055</v>
      </c>
    </row>
    <row r="533" customFormat="false" ht="13.2" hidden="false" customHeight="false" outlineLevel="0" collapsed="false">
      <c r="A533" s="2" t="n">
        <v>4662</v>
      </c>
      <c r="B533" s="15" t="s">
        <v>95</v>
      </c>
      <c r="C533" s="15" t="s">
        <v>19</v>
      </c>
      <c r="D533" s="3" t="n">
        <v>0.579861111111111</v>
      </c>
      <c r="E533" s="3" t="n">
        <v>0.663194444444444</v>
      </c>
      <c r="G533" s="1" t="s">
        <v>204</v>
      </c>
      <c r="H533" s="15" t="s">
        <v>162</v>
      </c>
      <c r="I533" s="4" t="n">
        <v>2212</v>
      </c>
      <c r="J533" s="4" t="n">
        <v>57740</v>
      </c>
      <c r="K533" s="5" t="n">
        <v>26.1030741410488</v>
      </c>
    </row>
    <row r="534" customFormat="false" ht="13.2" hidden="false" customHeight="false" outlineLevel="0" collapsed="false">
      <c r="A534" s="2" t="n">
        <v>4663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3</v>
      </c>
      <c r="I534" s="4" t="n">
        <v>1759</v>
      </c>
      <c r="J534" s="4" t="n">
        <v>51040</v>
      </c>
      <c r="K534" s="5" t="n">
        <v>29.0164866401364</v>
      </c>
    </row>
    <row r="535" customFormat="false" ht="13.2" hidden="false" customHeight="false" outlineLevel="0" collapsed="false">
      <c r="A535" s="2" t="n">
        <v>4664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4</v>
      </c>
      <c r="I535" s="4" t="n">
        <v>1759</v>
      </c>
      <c r="J535" s="4" t="n">
        <v>51540</v>
      </c>
      <c r="K535" s="5" t="n">
        <v>29.300739056282</v>
      </c>
    </row>
    <row r="536" customFormat="false" ht="13.2" hidden="false" customHeight="false" outlineLevel="0" collapsed="false">
      <c r="A536" s="2" t="n">
        <v>4665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22</v>
      </c>
      <c r="I536" s="4" t="n">
        <v>1359</v>
      </c>
      <c r="J536" s="4" t="n">
        <v>22330</v>
      </c>
      <c r="K536" s="5" t="n">
        <v>16.4311994113319</v>
      </c>
    </row>
    <row r="537" customFormat="false" ht="13.2" hidden="false" customHeight="false" outlineLevel="0" collapsed="false">
      <c r="A537" s="2" t="n">
        <v>4666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165</v>
      </c>
      <c r="I537" s="4" t="n">
        <v>1359</v>
      </c>
      <c r="J537" s="4" t="n">
        <v>31020</v>
      </c>
      <c r="K537" s="5" t="n">
        <v>22.8256070640177</v>
      </c>
    </row>
    <row r="538" customFormat="false" ht="13.2" hidden="false" customHeight="false" outlineLevel="0" collapsed="false">
      <c r="A538" s="2" t="n">
        <v>4667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6</v>
      </c>
      <c r="I538" s="4" t="n">
        <v>1359</v>
      </c>
      <c r="J538" s="4" t="n">
        <v>35640</v>
      </c>
      <c r="K538" s="5" t="n">
        <v>26.2251655629139</v>
      </c>
    </row>
    <row r="539" customFormat="false" ht="13.2" hidden="false" customHeight="false" outlineLevel="0" collapsed="false">
      <c r="A539" s="2" t="n">
        <v>4668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7</v>
      </c>
      <c r="I539" s="4" t="n">
        <v>1359</v>
      </c>
      <c r="J539" s="4" t="n">
        <v>42790</v>
      </c>
      <c r="K539" s="5" t="n">
        <v>31.486387049301</v>
      </c>
    </row>
    <row r="540" customFormat="false" ht="13.2" hidden="false" customHeight="false" outlineLevel="0" collapsed="false">
      <c r="A540" s="2" t="n">
        <v>4669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8</v>
      </c>
      <c r="I540" s="4" t="n">
        <v>1359</v>
      </c>
      <c r="J540" s="4" t="n">
        <v>45760</v>
      </c>
      <c r="K540" s="5" t="n">
        <v>33.6718175128771</v>
      </c>
    </row>
    <row r="541" customFormat="false" ht="13.2" hidden="false" customHeight="false" outlineLevel="0" collapsed="false">
      <c r="A541" s="2" t="n">
        <v>4670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9</v>
      </c>
      <c r="I541" s="4" t="n">
        <v>3118</v>
      </c>
      <c r="J541" s="4" t="n">
        <v>72140</v>
      </c>
      <c r="K541" s="5" t="n">
        <v>23.1366260423348</v>
      </c>
    </row>
    <row r="542" customFormat="false" ht="13.2" hidden="false" customHeight="false" outlineLevel="0" collapsed="false">
      <c r="A542" s="2" t="n">
        <v>4671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70</v>
      </c>
      <c r="I542" s="4" t="n">
        <v>2665</v>
      </c>
      <c r="J542" s="4" t="n">
        <v>57240</v>
      </c>
      <c r="K542" s="5" t="n">
        <v>21.4784240150094</v>
      </c>
    </row>
    <row r="543" customFormat="false" ht="13.2" hidden="false" customHeight="false" outlineLevel="0" collapsed="false">
      <c r="A543" s="2" t="n">
        <v>4672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71</v>
      </c>
      <c r="I543" s="4" t="n">
        <v>2665</v>
      </c>
      <c r="J543" s="4" t="n">
        <v>55440</v>
      </c>
      <c r="K543" s="5" t="n">
        <v>20.8030018761726</v>
      </c>
    </row>
    <row r="544" customFormat="false" ht="13.2" hidden="false" customHeight="false" outlineLevel="0" collapsed="false">
      <c r="A544" s="2" t="n">
        <v>4759</v>
      </c>
      <c r="B544" s="15" t="s">
        <v>98</v>
      </c>
      <c r="C544" s="15" t="s">
        <v>19</v>
      </c>
      <c r="D544" s="3" t="n">
        <v>0.552083333333333</v>
      </c>
      <c r="E544" s="3" t="n">
        <v>0.642361111111111</v>
      </c>
      <c r="G544" s="1" t="s">
        <v>205</v>
      </c>
      <c r="H544" s="15" t="s">
        <v>162</v>
      </c>
      <c r="I544" s="4" t="n">
        <v>2338</v>
      </c>
      <c r="J544" s="4" t="n">
        <v>60940</v>
      </c>
      <c r="K544" s="5" t="n">
        <v>26.0650128314799</v>
      </c>
    </row>
    <row r="545" customFormat="false" ht="13.2" hidden="false" customHeight="false" outlineLevel="0" collapsed="false">
      <c r="A545" s="2" t="n">
        <v>4760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3</v>
      </c>
      <c r="I545" s="4" t="n">
        <v>1853</v>
      </c>
      <c r="J545" s="4" t="n">
        <v>53940</v>
      </c>
      <c r="K545" s="5" t="n">
        <v>29.1095520777118</v>
      </c>
    </row>
    <row r="546" customFormat="false" ht="13.2" hidden="false" customHeight="false" outlineLevel="0" collapsed="false">
      <c r="A546" s="2" t="n">
        <v>4761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4</v>
      </c>
      <c r="I546" s="4" t="n">
        <v>1853</v>
      </c>
      <c r="J546" s="4" t="n">
        <v>54440</v>
      </c>
      <c r="K546" s="5" t="n">
        <v>29.3793847814355</v>
      </c>
    </row>
    <row r="547" customFormat="false" ht="13.2" hidden="false" customHeight="false" outlineLevel="0" collapsed="false">
      <c r="A547" s="2" t="n">
        <v>4762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22</v>
      </c>
      <c r="I547" s="4" t="n">
        <v>1453</v>
      </c>
      <c r="J547" s="4" t="n">
        <v>23540</v>
      </c>
      <c r="K547" s="5" t="n">
        <v>16.200963523744</v>
      </c>
    </row>
    <row r="548" customFormat="false" ht="13.2" hidden="false" customHeight="false" outlineLevel="0" collapsed="false">
      <c r="A548" s="2" t="n">
        <v>4763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165</v>
      </c>
      <c r="I548" s="4" t="n">
        <v>1453</v>
      </c>
      <c r="J548" s="4" t="n">
        <v>31900</v>
      </c>
      <c r="K548" s="5" t="n">
        <v>21.9545767377839</v>
      </c>
    </row>
    <row r="549" customFormat="false" ht="13.2" hidden="false" customHeight="false" outlineLevel="0" collapsed="false">
      <c r="A549" s="2" t="n">
        <v>4764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6</v>
      </c>
      <c r="I549" s="4" t="n">
        <v>1453</v>
      </c>
      <c r="J549" s="4" t="n">
        <v>36630</v>
      </c>
      <c r="K549" s="5" t="n">
        <v>25.2099105299381</v>
      </c>
    </row>
    <row r="550" customFormat="false" ht="13.2" hidden="false" customHeight="false" outlineLevel="0" collapsed="false">
      <c r="A550" s="2" t="n">
        <v>4765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7</v>
      </c>
      <c r="I550" s="4" t="n">
        <v>1453</v>
      </c>
      <c r="J550" s="4" t="n">
        <v>43890</v>
      </c>
      <c r="K550" s="5" t="n">
        <v>30.2064693737096</v>
      </c>
    </row>
    <row r="551" customFormat="false" ht="13.2" hidden="false" customHeight="false" outlineLevel="0" collapsed="false">
      <c r="A551" s="2" t="n">
        <v>4766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8</v>
      </c>
      <c r="I551" s="4" t="n">
        <v>1453</v>
      </c>
      <c r="J551" s="4" t="n">
        <v>46860</v>
      </c>
      <c r="K551" s="5" t="n">
        <v>32.2505161734343</v>
      </c>
    </row>
    <row r="552" customFormat="false" ht="13.2" hidden="false" customHeight="false" outlineLevel="0" collapsed="false">
      <c r="A552" s="2" t="n">
        <v>4767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9</v>
      </c>
      <c r="I552" s="4" t="n">
        <v>3307</v>
      </c>
      <c r="J552" s="4" t="n">
        <v>76140</v>
      </c>
      <c r="K552" s="5" t="n">
        <v>23.0238887208951</v>
      </c>
    </row>
    <row r="553" customFormat="false" ht="13.2" hidden="false" customHeight="false" outlineLevel="0" collapsed="false">
      <c r="A553" s="2" t="n">
        <v>4768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70</v>
      </c>
      <c r="I553" s="4" t="n">
        <v>2822</v>
      </c>
      <c r="J553" s="4" t="n">
        <v>61340</v>
      </c>
      <c r="K553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19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5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58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65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69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76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79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85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8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94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7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803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809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15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8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24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30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36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839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45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5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6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6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7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7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82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89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93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900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8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5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6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70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7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87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93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6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202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8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14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7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23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9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35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8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4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7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53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37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44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48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55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59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66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85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92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84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91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47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0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7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9770</v>
      </c>
      <c r="N68" s="5" t="n">
        <f aca="false">M68/L68</f>
        <v>22.7708877284595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54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70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72370</v>
      </c>
      <c r="N71" s="5" t="n">
        <f aca="false">M71/L71</f>
        <v>23.6194516971279</v>
      </c>
    </row>
    <row r="72" customFormat="false" ht="13.2" hidden="false" customHeight="false" outlineLevel="0" collapsed="false">
      <c r="A72" s="2" t="n">
        <v>477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58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7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9770</v>
      </c>
      <c r="N76" s="5" t="n">
        <f aca="false">M76/L76</f>
        <v>22.770887728459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65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70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72370</v>
      </c>
      <c r="N79" s="5" t="n">
        <f aca="false">M79/L79</f>
        <v>23.6194516971279</v>
      </c>
    </row>
    <row r="80" customFormat="false" ht="13.2" hidden="false" customHeight="false" outlineLevel="0" collapsed="false">
      <c r="A80" s="2" t="n">
        <v>477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69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76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79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202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8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14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17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23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9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6+I92</f>
        <v>840</v>
      </c>
      <c r="M92" s="4" t="n">
        <f aca="false">J86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35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8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4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7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53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85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202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8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14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7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23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9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99+I105</f>
        <v>1520</v>
      </c>
      <c r="M105" s="4" t="n">
        <f aca="false">J99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35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8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4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7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53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88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202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8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14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17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23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9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2+I118</f>
        <v>840</v>
      </c>
      <c r="M118" s="4" t="n">
        <f aca="false">J112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3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8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7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53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94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202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8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14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7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23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9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5+I131</f>
        <v>1520</v>
      </c>
      <c r="M131" s="4" t="n">
        <f aca="false">J125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35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8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4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7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53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97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8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14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17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23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9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38+I143</f>
        <v>840</v>
      </c>
      <c r="M143" s="4" t="n">
        <f aca="false">J138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35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8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44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47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53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803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23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9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1810</v>
      </c>
      <c r="K152" s="5" t="n">
        <v>28.1190476190476</v>
      </c>
      <c r="L152" s="4" t="n">
        <f aca="false">I150+I152</f>
        <v>840</v>
      </c>
      <c r="M152" s="4" t="n">
        <f aca="false">J150+J152</f>
        <v>23620</v>
      </c>
      <c r="N152" s="5" t="n">
        <f aca="false">M152/L152</f>
        <v>28.1190476190476</v>
      </c>
    </row>
    <row r="153" customFormat="false" ht="13.2" hidden="false" customHeight="false" outlineLevel="0" collapsed="false">
      <c r="A153" s="2" t="n">
        <v>1235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8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4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7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53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809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9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1810</v>
      </c>
      <c r="K160" s="5" t="n">
        <v>28.1190476190476</v>
      </c>
      <c r="L160" s="4" t="n">
        <f aca="false">I159+I160</f>
        <v>840</v>
      </c>
      <c r="M160" s="4" t="n">
        <f aca="false">J159+J160</f>
        <v>23620</v>
      </c>
      <c r="N160" s="5" t="n">
        <f aca="false">M160/L160</f>
        <v>28.1190476190476</v>
      </c>
    </row>
    <row r="161" customFormat="false" ht="13.2" hidden="false" customHeight="false" outlineLevel="0" collapsed="false">
      <c r="A161" s="2" t="n">
        <v>1235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8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4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7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53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15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9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1810</v>
      </c>
      <c r="K168" s="5" t="n">
        <v>28.1190476190476</v>
      </c>
      <c r="L168" s="4" t="n">
        <f aca="false">I167+I168</f>
        <v>1520</v>
      </c>
      <c r="M168" s="4" t="n">
        <f aca="false">J167+J168</f>
        <v>37720</v>
      </c>
      <c r="N168" s="5" t="n">
        <f aca="false">M168/L168</f>
        <v>24.8157894736842</v>
      </c>
    </row>
    <row r="169" customFormat="false" ht="13.2" hidden="false" customHeight="false" outlineLevel="0" collapsed="false">
      <c r="A169" s="2" t="n">
        <v>1235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8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4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7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53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18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8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44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7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53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24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53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30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36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4910</v>
      </c>
      <c r="K187" s="30" t="n">
        <v>22.645454545454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39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45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49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48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55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9100</v>
      </c>
      <c r="N195" s="5" t="n">
        <f aca="false">M195/L195</f>
        <v>17.6154992548435</v>
      </c>
    </row>
    <row r="196" customFormat="false" ht="13.2" hidden="false" customHeight="false" outlineLevel="0" collapsed="false">
      <c r="A196" s="2" t="n">
        <v>4359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66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56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48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61100</v>
      </c>
      <c r="N200" s="5" t="n">
        <f aca="false">M200/L200</f>
        <v>18.2116244411326</v>
      </c>
    </row>
    <row r="201" customFormat="false" ht="13.2" hidden="false" customHeight="false" outlineLevel="0" collapsed="false">
      <c r="A201" s="2" t="n">
        <v>4355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59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61100</v>
      </c>
      <c r="N202" s="5" t="n">
        <f aca="false">M202/L202</f>
        <v>18.2116244411326</v>
      </c>
    </row>
    <row r="203" customFormat="false" ht="13.2" hidden="false" customHeight="false" outlineLevel="0" collapsed="false">
      <c r="A203" s="2" t="n">
        <v>4366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60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48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55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9100</v>
      </c>
      <c r="N207" s="5" t="n">
        <f aca="false">M207/L207</f>
        <v>17.6154992548435</v>
      </c>
    </row>
    <row r="208" customFormat="false" ht="13.2" hidden="false" customHeight="false" outlineLevel="0" collapsed="false">
      <c r="A208" s="2" t="n">
        <v>4359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66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67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48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55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59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66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71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48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55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9100</v>
      </c>
      <c r="N219" s="5" t="n">
        <f aca="false">M219/L219</f>
        <v>17.6154992548435</v>
      </c>
    </row>
    <row r="220" customFormat="false" ht="13.2" hidden="false" customHeight="false" outlineLevel="0" collapsed="false">
      <c r="A220" s="2" t="n">
        <v>4359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66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8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48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7100</v>
      </c>
      <c r="N224" s="5" t="n">
        <f aca="false">M224/L224</f>
        <v>17.0193740685544</v>
      </c>
    </row>
    <row r="225" customFormat="false" ht="13.2" hidden="false" customHeight="false" outlineLevel="0" collapsed="false">
      <c r="A225" s="2" t="n">
        <v>4355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0960</v>
      </c>
      <c r="N225" s="5" t="n">
        <f aca="false">M225/L225</f>
        <v>18.0151312861593</v>
      </c>
    </row>
    <row r="226" customFormat="false" ht="13.2" hidden="false" customHeight="false" outlineLevel="0" collapsed="false">
      <c r="A226" s="2" t="n">
        <v>4359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66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82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89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93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84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91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900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84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80180</v>
      </c>
      <c r="N238" s="5" t="n">
        <f aca="false">M238/L238</f>
        <v>18.7555555555556</v>
      </c>
    </row>
    <row r="239" customFormat="false" ht="13.2" hidden="false" customHeight="false" outlineLevel="0" collapsed="false">
      <c r="A239" s="2" t="n">
        <v>4791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44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45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46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47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48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49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50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51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52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53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54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55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56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57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58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59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60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61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62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63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64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65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66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67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68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69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70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71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72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73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74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75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76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77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78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79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80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81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82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83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84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85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86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87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88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89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90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91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92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93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94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95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96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97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98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99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800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801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802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803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804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805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806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807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808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809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810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811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12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13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14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15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16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17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18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19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20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21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22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23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24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25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26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27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28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29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30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31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32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33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34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35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36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4910</v>
      </c>
      <c r="K333" s="5" t="n">
        <v>22.6454545454545</v>
      </c>
    </row>
    <row r="334" customFormat="false" ht="13.2" hidden="false" customHeight="false" outlineLevel="0" collapsed="false">
      <c r="A334" s="2" t="n">
        <v>2837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38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39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40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41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42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43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44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45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46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47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4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4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5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51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5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5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5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5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5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57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58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5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6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6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62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6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6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6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6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6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68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69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7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7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7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73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7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7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7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7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7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79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80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81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82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83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84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85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86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87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88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89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90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91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92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93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94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95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96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97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98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99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900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5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6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7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8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9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50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1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2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3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4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5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6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7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8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9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60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1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2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3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4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5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6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67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8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9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0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1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2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3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4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5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6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010</v>
      </c>
      <c r="K430" s="5" t="n">
        <v>28.09200968523</v>
      </c>
    </row>
    <row r="431" customFormat="false" ht="13.2" hidden="false" customHeight="false" outlineLevel="0" collapsed="false">
      <c r="A431" s="2" t="n">
        <v>477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49710</v>
      </c>
      <c r="K431" s="5" t="n">
        <v>24.0726392251816</v>
      </c>
    </row>
    <row r="432" customFormat="false" ht="13.2" hidden="false" customHeight="false" outlineLevel="0" collapsed="false">
      <c r="A432" s="2" t="n">
        <v>1185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6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7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8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9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90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91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92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3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94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5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6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97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8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9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200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201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202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203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4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5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6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7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8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9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10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11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12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3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4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5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6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7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8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9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20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21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22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3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4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5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6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7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8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9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1810</v>
      </c>
      <c r="K476" s="5" t="n">
        <v>28.1190476190476</v>
      </c>
    </row>
    <row r="477" customFormat="false" ht="13.2" hidden="false" customHeight="false" outlineLevel="0" collapsed="false">
      <c r="A477" s="2" t="n">
        <v>1230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31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32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3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4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5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6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7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8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9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40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41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42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3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4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5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6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7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8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9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50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51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52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3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34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35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36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37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38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39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40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41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42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43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5480</v>
      </c>
      <c r="K510" s="5" t="n">
        <v>20.2403204272363</v>
      </c>
    </row>
    <row r="511" customFormat="false" ht="13.2" hidden="false" customHeight="false" outlineLevel="0" collapsed="false">
      <c r="A511" s="2" t="n">
        <v>4344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39480</v>
      </c>
      <c r="K511" s="5" t="n">
        <v>17.5700934579439</v>
      </c>
    </row>
    <row r="512" customFormat="false" ht="13.2" hidden="false" customHeight="false" outlineLevel="0" collapsed="false">
      <c r="A512" s="2" t="n">
        <v>4345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46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47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48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49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50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51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52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53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54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55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56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57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58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59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60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61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62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63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64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65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66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82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83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84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85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86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87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88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89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90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91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92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81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82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83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84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85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86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87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88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89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90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91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3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7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14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18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25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29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36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39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45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48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54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57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63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69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75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778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210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784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790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796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9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05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0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1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2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2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3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3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42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25</v>
      </c>
      <c r="H29" s="15" t="s">
        <v>22</v>
      </c>
      <c r="I29" s="4" t="n">
        <v>1108</v>
      </c>
      <c r="J29" s="4" t="n">
        <v>17620</v>
      </c>
      <c r="K29" s="5" t="n">
        <v>15.9025270758123</v>
      </c>
    </row>
    <row r="30" customFormat="false" ht="13.2" hidden="false" customHeight="false" outlineLevel="0" collapsed="false">
      <c r="A30" s="2" t="n">
        <v>2849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4</v>
      </c>
      <c r="H30" s="15" t="s">
        <v>71</v>
      </c>
      <c r="I30" s="4" t="n">
        <v>2247</v>
      </c>
      <c r="J30" s="4" t="n">
        <v>43480</v>
      </c>
      <c r="K30" s="5" t="n">
        <v>19.3502447708055</v>
      </c>
    </row>
    <row r="31" customFormat="false" ht="13.2" hidden="false" customHeight="false" outlineLevel="0" collapsed="false">
      <c r="A31" s="2" t="n">
        <v>2853</v>
      </c>
      <c r="B31" s="15" t="s">
        <v>19</v>
      </c>
      <c r="C31" s="15" t="s">
        <v>95</v>
      </c>
      <c r="D31" s="3" t="n">
        <v>0.4375</v>
      </c>
      <c r="E31" s="3" t="n">
        <v>0.552083333333333</v>
      </c>
      <c r="G31" s="1" t="s">
        <v>96</v>
      </c>
      <c r="H31" s="15" t="s">
        <v>22</v>
      </c>
      <c r="I31" s="4" t="n">
        <v>1359</v>
      </c>
      <c r="J31" s="4" t="n">
        <v>22330</v>
      </c>
      <c r="K31" s="5" t="n">
        <v>16.4311994113319</v>
      </c>
    </row>
    <row r="32" customFormat="false" ht="13.2" hidden="false" customHeight="false" outlineLevel="0" collapsed="false">
      <c r="A32" s="2" t="n">
        <v>2860</v>
      </c>
      <c r="B32" s="15" t="s">
        <v>19</v>
      </c>
      <c r="C32" s="15" t="s">
        <v>95</v>
      </c>
      <c r="D32" s="3" t="n">
        <v>0.4375</v>
      </c>
      <c r="E32" s="3" t="n">
        <v>0.552083333333333</v>
      </c>
      <c r="G32" s="1" t="s">
        <v>97</v>
      </c>
      <c r="H32" s="15" t="s">
        <v>71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64</v>
      </c>
      <c r="B33" s="15" t="s">
        <v>19</v>
      </c>
      <c r="C33" s="15" t="s">
        <v>98</v>
      </c>
      <c r="D33" s="3" t="n">
        <v>0.402777777777778</v>
      </c>
      <c r="E33" s="3" t="n">
        <v>0.520833333333333</v>
      </c>
      <c r="G33" s="1" t="s">
        <v>99</v>
      </c>
      <c r="H33" s="15" t="s">
        <v>22</v>
      </c>
      <c r="I33" s="4" t="n">
        <v>1453</v>
      </c>
      <c r="J33" s="4" t="n">
        <v>23540</v>
      </c>
      <c r="K33" s="5" t="n">
        <v>16.200963523744</v>
      </c>
    </row>
    <row r="34" customFormat="false" ht="13.2" hidden="false" customHeight="false" outlineLevel="0" collapsed="false">
      <c r="A34" s="2" t="n">
        <v>2871</v>
      </c>
      <c r="B34" s="15" t="s">
        <v>19</v>
      </c>
      <c r="C34" s="15" t="s">
        <v>98</v>
      </c>
      <c r="D34" s="3" t="n">
        <v>0.402777777777778</v>
      </c>
      <c r="E34" s="3" t="n">
        <v>0.520833333333333</v>
      </c>
      <c r="G34" s="1" t="s">
        <v>100</v>
      </c>
      <c r="H34" s="15" t="s">
        <v>71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4</v>
      </c>
    </row>
    <row r="36" customFormat="false" ht="13.2" hidden="false" customHeight="false" outlineLevel="0" collapsed="false">
      <c r="A36" s="2" t="n">
        <v>449</v>
      </c>
      <c r="B36" s="15" t="s">
        <v>68</v>
      </c>
      <c r="C36" s="15" t="s">
        <v>19</v>
      </c>
      <c r="D36" s="3" t="n">
        <v>0.3125</v>
      </c>
      <c r="E36" s="3" t="n">
        <v>0.409722222222222</v>
      </c>
      <c r="G36" s="1" t="s">
        <v>101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56</v>
      </c>
      <c r="B37" s="15" t="s">
        <v>68</v>
      </c>
      <c r="C37" s="15" t="s">
        <v>19</v>
      </c>
      <c r="D37" s="3" t="n">
        <v>0.3125</v>
      </c>
      <c r="E37" s="3" t="n">
        <v>0.409722222222222</v>
      </c>
      <c r="G37" s="1" t="s">
        <v>102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0</v>
      </c>
      <c r="B38" s="15" t="s">
        <v>68</v>
      </c>
      <c r="C38" s="15" t="s">
        <v>19</v>
      </c>
      <c r="D38" s="3" t="n">
        <v>0.454861111111111</v>
      </c>
      <c r="E38" s="3" t="n">
        <v>0.552083333333333</v>
      </c>
      <c r="G38" s="1" t="s">
        <v>103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67</v>
      </c>
      <c r="B39" s="15" t="s">
        <v>68</v>
      </c>
      <c r="C39" s="15" t="s">
        <v>19</v>
      </c>
      <c r="D39" s="3" t="n">
        <v>0.454861111111111</v>
      </c>
      <c r="E39" s="3" t="n">
        <v>0.552083333333333</v>
      </c>
      <c r="G39" s="1" t="s">
        <v>104</v>
      </c>
      <c r="H39" s="15" t="s">
        <v>71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71</v>
      </c>
      <c r="B40" s="15" t="s">
        <v>68</v>
      </c>
      <c r="C40" s="15" t="s">
        <v>19</v>
      </c>
      <c r="D40" s="3" t="n">
        <v>0.847222222222222</v>
      </c>
      <c r="E40" s="3" t="n">
        <v>0.944444444444445</v>
      </c>
      <c r="G40" s="1" t="s">
        <v>105</v>
      </c>
      <c r="H40" s="15" t="s">
        <v>22</v>
      </c>
      <c r="I40" s="4" t="n">
        <v>999</v>
      </c>
      <c r="J40" s="4" t="n">
        <v>20060</v>
      </c>
      <c r="K40" s="5" t="n">
        <v>20.0800800800801</v>
      </c>
    </row>
    <row r="41" customFormat="false" ht="13.2" hidden="false" customHeight="false" outlineLevel="0" collapsed="false">
      <c r="A41" s="2" t="n">
        <v>478</v>
      </c>
      <c r="B41" s="15" t="s">
        <v>68</v>
      </c>
      <c r="C41" s="15" t="s">
        <v>19</v>
      </c>
      <c r="D41" s="3" t="n">
        <v>0.847222222222222</v>
      </c>
      <c r="E41" s="3" t="n">
        <v>0.944444444444445</v>
      </c>
      <c r="G41" s="1" t="s">
        <v>106</v>
      </c>
      <c r="H41" s="15" t="s">
        <v>71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80</v>
      </c>
      <c r="B42" s="15" t="s">
        <v>76</v>
      </c>
      <c r="C42" s="15" t="s">
        <v>19</v>
      </c>
      <c r="D42" s="3" t="n">
        <v>0.302083333333333</v>
      </c>
      <c r="E42" s="3" t="n">
        <v>0.361111111111111</v>
      </c>
      <c r="G42" s="1" t="s">
        <v>107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86</v>
      </c>
      <c r="B43" s="15" t="s">
        <v>76</v>
      </c>
      <c r="C43" s="15" t="s">
        <v>19</v>
      </c>
      <c r="D43" s="3" t="n">
        <v>0.302083333333333</v>
      </c>
      <c r="E43" s="3" t="n">
        <v>0.361111111111111</v>
      </c>
      <c r="G43" s="1" t="s">
        <v>108</v>
      </c>
      <c r="H43" s="15" t="s">
        <v>71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89</v>
      </c>
      <c r="B44" s="15" t="s">
        <v>76</v>
      </c>
      <c r="C44" s="15" t="s">
        <v>19</v>
      </c>
      <c r="D44" s="3" t="n">
        <v>0.364583333333333</v>
      </c>
      <c r="E44" s="3" t="n">
        <v>0.423611111111111</v>
      </c>
      <c r="G44" s="1" t="s">
        <v>109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195</v>
      </c>
      <c r="B45" s="15" t="s">
        <v>76</v>
      </c>
      <c r="C45" s="15" t="s">
        <v>19</v>
      </c>
      <c r="D45" s="3" t="n">
        <v>0.5</v>
      </c>
      <c r="E45" s="3" t="n">
        <v>0.559027777777778</v>
      </c>
      <c r="G45" s="1" t="s">
        <v>110</v>
      </c>
      <c r="H45" s="15" t="s">
        <v>22</v>
      </c>
      <c r="I45" s="4" t="n">
        <v>420</v>
      </c>
      <c r="J45" s="4" t="n">
        <v>11810</v>
      </c>
      <c r="K45" s="5" t="n">
        <v>28.1190476190476</v>
      </c>
    </row>
    <row r="46" customFormat="false" ht="13.2" hidden="false" customHeight="false" outlineLevel="0" collapsed="false">
      <c r="A46" s="2" t="n">
        <v>1201</v>
      </c>
      <c r="B46" s="15" t="s">
        <v>76</v>
      </c>
      <c r="C46" s="15" t="s">
        <v>19</v>
      </c>
      <c r="D46" s="3" t="n">
        <v>0.565972222222222</v>
      </c>
      <c r="E46" s="3" t="n">
        <v>0.625</v>
      </c>
      <c r="G46" s="1" t="s">
        <v>111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07</v>
      </c>
      <c r="B47" s="15" t="s">
        <v>76</v>
      </c>
      <c r="C47" s="15" t="s">
        <v>19</v>
      </c>
      <c r="D47" s="3" t="n">
        <v>0.565972222222222</v>
      </c>
      <c r="E47" s="3" t="n">
        <v>0.625</v>
      </c>
      <c r="G47" s="1" t="s">
        <v>112</v>
      </c>
      <c r="H47" s="15" t="s">
        <v>71</v>
      </c>
      <c r="I47" s="4" t="n">
        <v>1100</v>
      </c>
      <c r="J47" s="4" t="n">
        <v>24910</v>
      </c>
      <c r="K47" s="5" t="n">
        <v>22.6454545454545</v>
      </c>
    </row>
    <row r="48" customFormat="false" ht="13.2" hidden="false" customHeight="false" outlineLevel="0" collapsed="false">
      <c r="A48" s="2" t="n">
        <v>1210</v>
      </c>
      <c r="B48" s="15" t="s">
        <v>76</v>
      </c>
      <c r="C48" s="15" t="s">
        <v>19</v>
      </c>
      <c r="D48" s="3" t="n">
        <v>0.645833333333333</v>
      </c>
      <c r="E48" s="3" t="n">
        <v>0.704861111111111</v>
      </c>
      <c r="G48" s="1" t="s">
        <v>211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16</v>
      </c>
      <c r="B49" s="15" t="s">
        <v>76</v>
      </c>
      <c r="C49" s="15" t="s">
        <v>19</v>
      </c>
      <c r="D49" s="3" t="n">
        <v>0.697916666666667</v>
      </c>
      <c r="E49" s="3" t="n">
        <v>0.760416666666667</v>
      </c>
      <c r="G49" s="1" t="s">
        <v>114</v>
      </c>
      <c r="H49" s="15" t="s">
        <v>22</v>
      </c>
      <c r="I49" s="4" t="n">
        <v>420</v>
      </c>
      <c r="J49" s="4" t="n">
        <v>11810</v>
      </c>
      <c r="K49" s="5" t="n">
        <v>28.1190476190476</v>
      </c>
    </row>
    <row r="50" customFormat="false" ht="13.2" hidden="false" customHeight="false" outlineLevel="0" collapsed="false">
      <c r="A50" s="2" t="n">
        <v>1222</v>
      </c>
      <c r="B50" s="15" t="s">
        <v>76</v>
      </c>
      <c r="C50" s="15" t="s">
        <v>19</v>
      </c>
      <c r="D50" s="3" t="n">
        <v>0.753472222222222</v>
      </c>
      <c r="E50" s="3" t="n">
        <v>0.8125</v>
      </c>
      <c r="G50" s="1" t="s">
        <v>115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28</v>
      </c>
      <c r="B51" s="15" t="s">
        <v>76</v>
      </c>
      <c r="C51" s="15" t="s">
        <v>19</v>
      </c>
      <c r="D51" s="3" t="n">
        <v>0.753472222222222</v>
      </c>
      <c r="E51" s="3" t="n">
        <v>0.8125</v>
      </c>
      <c r="G51" s="1" t="s">
        <v>116</v>
      </c>
      <c r="H51" s="15" t="s">
        <v>71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1</v>
      </c>
      <c r="B52" s="15" t="s">
        <v>76</v>
      </c>
      <c r="C52" s="15" t="s">
        <v>19</v>
      </c>
      <c r="D52" s="3" t="n">
        <v>0.854166666666667</v>
      </c>
      <c r="E52" s="3" t="n">
        <v>0.909722222222222</v>
      </c>
      <c r="G52" s="1" t="s">
        <v>117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37</v>
      </c>
      <c r="B53" s="15" t="s">
        <v>76</v>
      </c>
      <c r="C53" s="15" t="s">
        <v>19</v>
      </c>
      <c r="D53" s="3" t="n">
        <v>0.854166666666667</v>
      </c>
      <c r="E53" s="3" t="n">
        <v>0.909722222222222</v>
      </c>
      <c r="G53" s="1" t="s">
        <v>118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0</v>
      </c>
      <c r="B54" s="15" t="s">
        <v>76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1810</v>
      </c>
      <c r="K54" s="5" t="n">
        <v>28.1190476190476</v>
      </c>
    </row>
    <row r="55" customFormat="false" ht="13.2" hidden="false" customHeight="false" outlineLevel="0" collapsed="false">
      <c r="A55" s="2" t="n">
        <v>1246</v>
      </c>
      <c r="B55" s="15" t="s">
        <v>76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1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04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11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15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22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26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33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52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59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2840</v>
      </c>
      <c r="K63" s="5" t="n">
        <v>19.827392120075</v>
      </c>
    </row>
    <row r="64" customFormat="false" ht="13.2" hidden="false" customHeight="false" outlineLevel="0" collapsed="false">
      <c r="A64" s="2" t="n">
        <v>4751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758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3940</v>
      </c>
      <c r="K65" s="5" t="n">
        <v>19.1141034727144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07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71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8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2370</v>
      </c>
      <c r="N70" s="5" t="n">
        <f aca="false">M70/L70</f>
        <v>23.619451697127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14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71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69770</v>
      </c>
      <c r="N73" s="5" t="n">
        <f aca="false">M73/L73</f>
        <v>22.7708877284595</v>
      </c>
    </row>
    <row r="74" customFormat="false" ht="13.2" hidden="false" customHeight="false" outlineLevel="0" collapsed="false">
      <c r="A74" s="2" t="n">
        <v>478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18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71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8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72370</v>
      </c>
      <c r="N78" s="5" t="n">
        <f aca="false">M78/L78</f>
        <v>23.619451697127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25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69770</v>
      </c>
      <c r="N81" s="5" t="n">
        <f aca="false">M81/L81</f>
        <v>22.7708877284595</v>
      </c>
    </row>
    <row r="82" customFormat="false" ht="13.2" hidden="false" customHeight="false" outlineLevel="0" collapsed="false">
      <c r="A82" s="2" t="n">
        <v>478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29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36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4910</v>
      </c>
      <c r="K86" s="30" t="n">
        <v>26.590799031477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39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195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201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7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4910</v>
      </c>
      <c r="K91" s="5" t="n">
        <v>22.6454545454545</v>
      </c>
      <c r="L91" s="4" t="n">
        <f aca="false">I88+I91</f>
        <v>1520</v>
      </c>
      <c r="M91" s="4" t="n">
        <f aca="false">J88+J91</f>
        <v>36720</v>
      </c>
      <c r="N91" s="5" t="n">
        <f aca="false">M91/L91</f>
        <v>24.1578947368421</v>
      </c>
    </row>
    <row r="92" customFormat="false" ht="13.2" hidden="false" customHeight="false" outlineLevel="0" collapsed="false">
      <c r="A92" s="2" t="n">
        <v>1210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11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6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22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8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31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7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40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46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45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5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201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7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4910</v>
      </c>
      <c r="K104" s="5" t="n">
        <v>22.6454545454545</v>
      </c>
      <c r="L104" s="4" t="n">
        <f aca="false">I101+I104</f>
        <v>2200</v>
      </c>
      <c r="M104" s="4" t="n">
        <f aca="false">J101+J104</f>
        <v>49820</v>
      </c>
      <c r="N104" s="5" t="n">
        <f aca="false">M104/L104</f>
        <v>22.6454545454545</v>
      </c>
    </row>
    <row r="105" customFormat="false" ht="13.2" hidden="false" customHeight="false" outlineLevel="0" collapsed="false">
      <c r="A105" s="2" t="n">
        <v>1210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11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6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22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8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1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7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0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46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48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195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201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7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4910</v>
      </c>
      <c r="K117" s="5" t="n">
        <v>22.6454545454545</v>
      </c>
      <c r="L117" s="4" t="n">
        <f aca="false">I114+I117</f>
        <v>1520</v>
      </c>
      <c r="M117" s="4" t="n">
        <f aca="false">J114+J117</f>
        <v>36720</v>
      </c>
      <c r="N117" s="5" t="n">
        <f aca="false">M117/L117</f>
        <v>24.1578947368421</v>
      </c>
    </row>
    <row r="118" customFormat="false" ht="13.2" hidden="false" customHeight="false" outlineLevel="0" collapsed="false">
      <c r="A118" s="2" t="n">
        <v>1210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11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6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22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8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31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7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4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46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54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5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201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7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4910</v>
      </c>
      <c r="K130" s="5" t="n">
        <v>22.6454545454545</v>
      </c>
      <c r="L130" s="4" t="n">
        <f aca="false">I127+I130</f>
        <v>2200</v>
      </c>
      <c r="M130" s="4" t="n">
        <f aca="false">J127+J130</f>
        <v>49820</v>
      </c>
      <c r="N130" s="5" t="n">
        <f aca="false">M130/L130</f>
        <v>22.6454545454545</v>
      </c>
    </row>
    <row r="131" customFormat="false" ht="13.2" hidden="false" customHeight="false" outlineLevel="0" collapsed="false">
      <c r="A131" s="2" t="n">
        <v>1210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11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6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22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8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1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0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46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57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201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07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4910</v>
      </c>
      <c r="K142" s="5" t="n">
        <v>22.6454545454545</v>
      </c>
      <c r="L142" s="4" t="n">
        <f aca="false">I140+I142</f>
        <v>1520</v>
      </c>
      <c r="M142" s="4" t="n">
        <f aca="false">J140+J142</f>
        <v>36720</v>
      </c>
      <c r="N142" s="5" t="n">
        <f aca="false">M142/L142</f>
        <v>24.1578947368421</v>
      </c>
    </row>
    <row r="143" customFormat="false" ht="13.2" hidden="false" customHeight="false" outlineLevel="0" collapsed="false">
      <c r="A143" s="2" t="n">
        <v>1210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11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16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22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28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1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37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2" t="n">
        <v>1240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46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6720</v>
      </c>
      <c r="N150" s="5" t="n">
        <f aca="false">M150/L150</f>
        <v>24.1578947368421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63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16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22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8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31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7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40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46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69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22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8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31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40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46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75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4910</v>
      </c>
      <c r="K169" s="30" t="n">
        <v>22.6454545454545</v>
      </c>
      <c r="L169" s="29"/>
      <c r="M169" s="29"/>
      <c r="N169" s="30"/>
    </row>
    <row r="170" customFormat="false" ht="13.2" hidden="false" customHeight="false" outlineLevel="0" collapsed="false">
      <c r="A170" s="2" t="n">
        <v>1222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6720</v>
      </c>
      <c r="N170" s="5" t="n">
        <f aca="false">M170/L170</f>
        <v>24.1578947368421</v>
      </c>
    </row>
    <row r="171" customFormat="false" ht="13.2" hidden="false" customHeight="false" outlineLevel="0" collapsed="false">
      <c r="A171" s="2" t="n">
        <v>1228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1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6720</v>
      </c>
      <c r="N172" s="5" t="n">
        <f aca="false">M172/L172</f>
        <v>24.1578947368421</v>
      </c>
    </row>
    <row r="173" customFormat="false" ht="13.2" hidden="false" customHeight="false" outlineLevel="0" collapsed="false">
      <c r="A173" s="2" t="n">
        <v>1237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49820</v>
      </c>
      <c r="N173" s="5" t="n">
        <f aca="false">M173/L173</f>
        <v>22.6454545454545</v>
      </c>
    </row>
    <row r="174" customFormat="false" ht="13.2" hidden="false" customHeight="false" outlineLevel="0" collapsed="false">
      <c r="A174" s="2" t="n">
        <v>1240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6720</v>
      </c>
      <c r="N174" s="5" t="n">
        <f aca="false">M174/L174</f>
        <v>24.1578947368421</v>
      </c>
    </row>
    <row r="175" customFormat="false" ht="13.2" hidden="false" customHeight="false" outlineLevel="0" collapsed="false">
      <c r="A175" s="2" t="n">
        <v>1246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49820</v>
      </c>
      <c r="N175" s="5" t="n">
        <f aca="false">M175/L175</f>
        <v>22.6454545454545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778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210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31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40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46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784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40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46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790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796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799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05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09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7620</v>
      </c>
      <c r="K195" s="24" t="n">
        <v>15.9025270758123</v>
      </c>
      <c r="L195" s="23"/>
      <c r="M195" s="23"/>
      <c r="N195" s="24"/>
    </row>
    <row r="196" customFormat="false" ht="13.2" hidden="false" customHeight="false" outlineLevel="0" collapsed="false">
      <c r="A196" s="2" t="n">
        <v>4315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22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2" t="n">
        <v>4326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5240</v>
      </c>
      <c r="N198" s="5" t="n">
        <f aca="false">M198/L198</f>
        <v>15.9025270758123</v>
      </c>
    </row>
    <row r="199" customFormat="false" ht="13.2" hidden="false" customHeight="false" outlineLevel="0" collapsed="false">
      <c r="A199" s="2" t="n">
        <v>433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9100</v>
      </c>
      <c r="N199" s="5" t="n">
        <f aca="false">M199/L199</f>
        <v>17.6154992548435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16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15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59100</v>
      </c>
      <c r="N202" s="5" t="n">
        <f aca="false">M202/L202</f>
        <v>17.6154992548435</v>
      </c>
    </row>
    <row r="203" customFormat="false" ht="13.2" hidden="false" customHeight="false" outlineLevel="0" collapsed="false">
      <c r="A203" s="2" t="n">
        <v>4322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26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9100</v>
      </c>
      <c r="N204" s="5" t="n">
        <f aca="false">M204/L204</f>
        <v>17.6154992548435</v>
      </c>
    </row>
    <row r="205" customFormat="false" ht="13.2" hidden="false" customHeight="false" outlineLevel="0" collapsed="false">
      <c r="A205" s="2" t="n">
        <v>433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20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15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22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2" t="n">
        <v>4326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33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9100</v>
      </c>
      <c r="N211" s="5" t="n">
        <f aca="false">M211/L211</f>
        <v>17.6154992548435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27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43480</v>
      </c>
      <c r="K213" s="30" t="n">
        <v>19.3502447708055</v>
      </c>
      <c r="L213" s="29"/>
      <c r="M213" s="29"/>
      <c r="N213" s="30"/>
    </row>
    <row r="214" customFormat="false" ht="13.2" hidden="false" customHeight="false" outlineLevel="0" collapsed="false">
      <c r="A214" s="2" t="n">
        <v>431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61100</v>
      </c>
      <c r="N214" s="5" t="n">
        <f aca="false">M214/L214</f>
        <v>18.2116244411326</v>
      </c>
    </row>
    <row r="215" customFormat="false" ht="13.2" hidden="false" customHeight="false" outlineLevel="0" collapsed="false">
      <c r="A215" s="2" t="n">
        <v>432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2" t="n">
        <v>432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61100</v>
      </c>
      <c r="N216" s="5" t="n">
        <f aca="false">M216/L216</f>
        <v>18.2116244411326</v>
      </c>
    </row>
    <row r="217" customFormat="false" ht="13.2" hidden="false" customHeight="false" outlineLevel="0" collapsed="false">
      <c r="A217" s="2" t="n">
        <v>433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31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1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2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2" t="n">
        <v>432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3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9100</v>
      </c>
      <c r="N223" s="5" t="n">
        <f aca="false">M223/L223</f>
        <v>17.6154992548435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38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1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2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2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7100</v>
      </c>
      <c r="N228" s="5" t="n">
        <f aca="false">M228/L228</f>
        <v>17.0193740685544</v>
      </c>
    </row>
    <row r="229" customFormat="false" ht="13.2" hidden="false" customHeight="false" outlineLevel="0" collapsed="false">
      <c r="A229" s="2" t="n">
        <v>433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42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25</v>
      </c>
      <c r="H231" s="20" t="s">
        <v>22</v>
      </c>
      <c r="I231" s="23" t="n">
        <v>1108</v>
      </c>
      <c r="J231" s="23" t="n">
        <v>17620</v>
      </c>
      <c r="K231" s="24" t="n">
        <v>15.9025270758123</v>
      </c>
      <c r="L231" s="23"/>
      <c r="M231" s="23"/>
      <c r="N231" s="24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25" t="n">
        <v>2849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4</v>
      </c>
      <c r="H233" s="26" t="s">
        <v>71</v>
      </c>
      <c r="I233" s="29" t="n">
        <v>2247</v>
      </c>
      <c r="J233" s="29" t="n">
        <v>43480</v>
      </c>
      <c r="K233" s="30" t="n">
        <v>19.3502447708055</v>
      </c>
      <c r="L233" s="29"/>
      <c r="M233" s="29"/>
      <c r="N233" s="30"/>
    </row>
    <row r="234" customFormat="false" ht="13.2" hidden="false" customHeight="false" outlineLevel="0" collapsed="false">
      <c r="A234" s="18" t="s">
        <v>156</v>
      </c>
    </row>
    <row r="235" customFormat="false" ht="13.2" hidden="false" customHeight="false" outlineLevel="0" collapsed="false">
      <c r="A235" s="19" t="n">
        <v>2853</v>
      </c>
      <c r="B235" s="20" t="s">
        <v>19</v>
      </c>
      <c r="C235" s="20" t="s">
        <v>95</v>
      </c>
      <c r="D235" s="21" t="n">
        <v>0.4375</v>
      </c>
      <c r="E235" s="21" t="n">
        <v>0.552083333333333</v>
      </c>
      <c r="F235" s="21"/>
      <c r="G235" s="22" t="s">
        <v>96</v>
      </c>
      <c r="H235" s="20" t="s">
        <v>22</v>
      </c>
      <c r="I235" s="23" t="n">
        <v>1359</v>
      </c>
      <c r="J235" s="23" t="n">
        <v>22330</v>
      </c>
      <c r="K235" s="24" t="n">
        <v>16.4311994113319</v>
      </c>
      <c r="L235" s="23"/>
      <c r="M235" s="23"/>
      <c r="N235" s="24"/>
    </row>
    <row r="236" customFormat="false" ht="13.2" hidden="false" customHeight="false" outlineLevel="0" collapsed="false">
      <c r="A236" s="18" t="s">
        <v>157</v>
      </c>
    </row>
    <row r="237" customFormat="false" ht="13.2" hidden="false" customHeight="false" outlineLevel="0" collapsed="false">
      <c r="A237" s="25" t="n">
        <v>2860</v>
      </c>
      <c r="B237" s="26" t="s">
        <v>19</v>
      </c>
      <c r="C237" s="26" t="s">
        <v>95</v>
      </c>
      <c r="D237" s="27" t="n">
        <v>0.4375</v>
      </c>
      <c r="E237" s="27" t="n">
        <v>0.552083333333333</v>
      </c>
      <c r="F237" s="27"/>
      <c r="G237" s="28" t="s">
        <v>97</v>
      </c>
      <c r="H237" s="26" t="s">
        <v>71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8</v>
      </c>
    </row>
    <row r="239" customFormat="false" ht="13.2" hidden="false" customHeight="false" outlineLevel="0" collapsed="false">
      <c r="A239" s="19" t="n">
        <v>2864</v>
      </c>
      <c r="B239" s="20" t="s">
        <v>19</v>
      </c>
      <c r="C239" s="20" t="s">
        <v>98</v>
      </c>
      <c r="D239" s="21" t="n">
        <v>0.402777777777778</v>
      </c>
      <c r="E239" s="21" t="n">
        <v>0.520833333333333</v>
      </c>
      <c r="F239" s="21"/>
      <c r="G239" s="22" t="s">
        <v>99</v>
      </c>
      <c r="H239" s="20" t="s">
        <v>22</v>
      </c>
      <c r="I239" s="23" t="n">
        <v>1453</v>
      </c>
      <c r="J239" s="23" t="n">
        <v>23540</v>
      </c>
      <c r="K239" s="24" t="n">
        <v>16.200963523744</v>
      </c>
      <c r="L239" s="23"/>
      <c r="M239" s="23"/>
      <c r="N239" s="24"/>
    </row>
    <row r="240" customFormat="false" ht="13.2" hidden="false" customHeight="false" outlineLevel="0" collapsed="false">
      <c r="A240" s="2" t="n">
        <v>4751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2906</v>
      </c>
      <c r="M240" s="4" t="n">
        <f aca="false">J239+J240</f>
        <v>47080</v>
      </c>
      <c r="N240" s="5" t="n">
        <f aca="false">M240/L240</f>
        <v>16.200963523744</v>
      </c>
    </row>
    <row r="241" customFormat="false" ht="13.2" hidden="false" customHeight="false" outlineLevel="0" collapsed="false">
      <c r="A241" s="2" t="n">
        <v>4758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3940</v>
      </c>
      <c r="K241" s="5" t="n">
        <v>19.1141034727144</v>
      </c>
      <c r="L241" s="4" t="n">
        <f aca="false">I239+I241</f>
        <v>4275</v>
      </c>
      <c r="M241" s="4" t="n">
        <f aca="false">J239+J241</f>
        <v>77480</v>
      </c>
      <c r="N241" s="5" t="n">
        <f aca="false">M241/L241</f>
        <v>18.1239766081871</v>
      </c>
    </row>
    <row r="242" customFormat="false" ht="13.2" hidden="false" customHeight="false" outlineLevel="0" collapsed="false">
      <c r="A242" s="18" t="s">
        <v>159</v>
      </c>
    </row>
    <row r="243" customFormat="false" ht="13.2" hidden="false" customHeight="false" outlineLevel="0" collapsed="false">
      <c r="A243" s="25" t="n">
        <v>2871</v>
      </c>
      <c r="B243" s="26" t="s">
        <v>19</v>
      </c>
      <c r="C243" s="26" t="s">
        <v>98</v>
      </c>
      <c r="D243" s="27" t="n">
        <v>0.402777777777778</v>
      </c>
      <c r="E243" s="27" t="n">
        <v>0.520833333333333</v>
      </c>
      <c r="F243" s="27"/>
      <c r="G243" s="28" t="s">
        <v>100</v>
      </c>
      <c r="H243" s="26" t="s">
        <v>71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751</v>
      </c>
      <c r="B244" s="15" t="s">
        <v>98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126</v>
      </c>
      <c r="H244" s="15" t="s">
        <v>22</v>
      </c>
      <c r="I244" s="4" t="n">
        <v>1453</v>
      </c>
      <c r="J244" s="4" t="n">
        <v>23540</v>
      </c>
      <c r="K244" s="5" t="n">
        <v>16.200963523744</v>
      </c>
      <c r="L244" s="4" t="n">
        <f aca="false">I243+I244</f>
        <v>4275</v>
      </c>
      <c r="M244" s="4" t="n">
        <f aca="false">J243+J244</f>
        <v>80180</v>
      </c>
      <c r="N244" s="5" t="n">
        <f aca="false">M244/L244</f>
        <v>18.7555555555556</v>
      </c>
    </row>
    <row r="245" customFormat="false" ht="13.2" hidden="false" customHeight="false" outlineLevel="0" collapsed="false">
      <c r="A245" s="2" t="n">
        <v>4758</v>
      </c>
      <c r="B245" s="15" t="s">
        <v>98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7</v>
      </c>
      <c r="H245" s="15" t="s">
        <v>71</v>
      </c>
      <c r="I245" s="4" t="n">
        <v>2822</v>
      </c>
      <c r="J245" s="4" t="n">
        <v>53940</v>
      </c>
      <c r="K245" s="5" t="n">
        <v>19.1141034727144</v>
      </c>
      <c r="L245" s="4" t="n">
        <f aca="false">I243+I245</f>
        <v>5644</v>
      </c>
      <c r="M245" s="4" t="n">
        <f aca="false">J243+J245</f>
        <v>110580</v>
      </c>
      <c r="N245" s="5" t="n">
        <f aca="false">M245/L245</f>
        <v>19.5924875974486</v>
      </c>
    </row>
    <row r="246" customFormat="false" ht="13.2" hidden="false" customHeight="false" outlineLevel="0" collapsed="false">
      <c r="A246" s="31" t="s">
        <v>160</v>
      </c>
    </row>
    <row r="247" customFormat="false" ht="13.2" hidden="false" customHeight="false" outlineLevel="0" collapsed="false">
      <c r="A247" s="2" t="n">
        <v>2704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2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05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3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06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4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07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22</v>
      </c>
      <c r="I250" s="4" t="n">
        <v>999</v>
      </c>
      <c r="J250" s="4" t="n">
        <v>20060</v>
      </c>
      <c r="K250" s="5" t="n">
        <v>20.0800800800801</v>
      </c>
    </row>
    <row r="251" customFormat="false" ht="13.2" hidden="false" customHeight="false" outlineLevel="0" collapsed="false">
      <c r="A251" s="2" t="n">
        <v>2708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5</v>
      </c>
      <c r="I251" s="4" t="n">
        <v>999</v>
      </c>
      <c r="J251" s="4" t="n">
        <v>27870</v>
      </c>
      <c r="K251" s="5" t="n">
        <v>27.8978978978979</v>
      </c>
    </row>
    <row r="252" customFormat="false" ht="13.2" hidden="false" customHeight="false" outlineLevel="0" collapsed="false">
      <c r="A252" s="2" t="n">
        <v>2709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66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10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167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11</v>
      </c>
      <c r="B254" s="15" t="s">
        <v>19</v>
      </c>
      <c r="C254" s="15" t="s">
        <v>68</v>
      </c>
      <c r="D254" s="3" t="n">
        <v>0.347222222222222</v>
      </c>
      <c r="E254" s="3" t="n">
        <v>0.427083333333333</v>
      </c>
      <c r="G254" s="1" t="s">
        <v>161</v>
      </c>
      <c r="H254" s="15" t="s">
        <v>168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12</v>
      </c>
      <c r="B255" s="15" t="s">
        <v>19</v>
      </c>
      <c r="C255" s="15" t="s">
        <v>68</v>
      </c>
      <c r="D255" s="3" t="n">
        <v>0.347222222222222</v>
      </c>
      <c r="E255" s="3" t="n">
        <v>0.427083333333333</v>
      </c>
      <c r="G255" s="1" t="s">
        <v>161</v>
      </c>
      <c r="H255" s="15" t="s">
        <v>169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13</v>
      </c>
      <c r="B256" s="15" t="s">
        <v>19</v>
      </c>
      <c r="C256" s="15" t="s">
        <v>68</v>
      </c>
      <c r="D256" s="3" t="n">
        <v>0.347222222222222</v>
      </c>
      <c r="E256" s="3" t="n">
        <v>0.427083333333333</v>
      </c>
      <c r="G256" s="1" t="s">
        <v>161</v>
      </c>
      <c r="H256" s="15" t="s">
        <v>170</v>
      </c>
      <c r="I256" s="4" t="n">
        <v>2065</v>
      </c>
      <c r="J256" s="4" t="n">
        <v>58010</v>
      </c>
      <c r="K256" s="5" t="n">
        <v>28.09200968523</v>
      </c>
    </row>
    <row r="257" customFormat="false" ht="13.2" hidden="false" customHeight="false" outlineLevel="0" collapsed="false">
      <c r="A257" s="2" t="n">
        <v>2714</v>
      </c>
      <c r="B257" s="15" t="s">
        <v>19</v>
      </c>
      <c r="C257" s="15" t="s">
        <v>68</v>
      </c>
      <c r="D257" s="3" t="n">
        <v>0.347222222222222</v>
      </c>
      <c r="E257" s="3" t="n">
        <v>0.427083333333333</v>
      </c>
      <c r="G257" s="1" t="s">
        <v>161</v>
      </c>
      <c r="H257" s="15" t="s">
        <v>71</v>
      </c>
      <c r="I257" s="4" t="n">
        <v>2065</v>
      </c>
      <c r="J257" s="4" t="n">
        <v>49710</v>
      </c>
      <c r="K257" s="5" t="n">
        <v>24.0726392251816</v>
      </c>
    </row>
    <row r="258" customFormat="false" ht="13.2" hidden="false" customHeight="false" outlineLevel="0" collapsed="false">
      <c r="A258" s="2" t="n">
        <v>2715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2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16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3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17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4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18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22</v>
      </c>
      <c r="I261" s="4" t="n">
        <v>999</v>
      </c>
      <c r="J261" s="4" t="n">
        <v>20060</v>
      </c>
      <c r="K261" s="5" t="n">
        <v>20.0800800800801</v>
      </c>
    </row>
    <row r="262" customFormat="false" ht="13.2" hidden="false" customHeight="false" outlineLevel="0" collapsed="false">
      <c r="A262" s="2" t="n">
        <v>2719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5</v>
      </c>
      <c r="I262" s="4" t="n">
        <v>999</v>
      </c>
      <c r="J262" s="4" t="n">
        <v>27870</v>
      </c>
      <c r="K262" s="5" t="n">
        <v>27.8978978978979</v>
      </c>
    </row>
    <row r="263" customFormat="false" ht="13.2" hidden="false" customHeight="false" outlineLevel="0" collapsed="false">
      <c r="A263" s="2" t="n">
        <v>2720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66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21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167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22</v>
      </c>
      <c r="B265" s="15" t="s">
        <v>19</v>
      </c>
      <c r="C265" s="15" t="s">
        <v>68</v>
      </c>
      <c r="D265" s="3" t="n">
        <v>0.586805555555556</v>
      </c>
      <c r="E265" s="3" t="n">
        <v>0.663194444444444</v>
      </c>
      <c r="G265" s="1" t="s">
        <v>171</v>
      </c>
      <c r="H265" s="15" t="s">
        <v>168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23</v>
      </c>
      <c r="B266" s="15" t="s">
        <v>19</v>
      </c>
      <c r="C266" s="15" t="s">
        <v>68</v>
      </c>
      <c r="D266" s="3" t="n">
        <v>0.586805555555556</v>
      </c>
      <c r="E266" s="3" t="n">
        <v>0.663194444444444</v>
      </c>
      <c r="G266" s="1" t="s">
        <v>171</v>
      </c>
      <c r="H266" s="15" t="s">
        <v>169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24</v>
      </c>
      <c r="B267" s="15" t="s">
        <v>19</v>
      </c>
      <c r="C267" s="15" t="s">
        <v>68</v>
      </c>
      <c r="D267" s="3" t="n">
        <v>0.586805555555556</v>
      </c>
      <c r="E267" s="3" t="n">
        <v>0.663194444444444</v>
      </c>
      <c r="G267" s="1" t="s">
        <v>171</v>
      </c>
      <c r="H267" s="15" t="s">
        <v>170</v>
      </c>
      <c r="I267" s="4" t="n">
        <v>2065</v>
      </c>
      <c r="J267" s="4" t="n">
        <v>58010</v>
      </c>
      <c r="K267" s="5" t="n">
        <v>28.09200968523</v>
      </c>
    </row>
    <row r="268" customFormat="false" ht="13.2" hidden="false" customHeight="false" outlineLevel="0" collapsed="false">
      <c r="A268" s="2" t="n">
        <v>2725</v>
      </c>
      <c r="B268" s="15" t="s">
        <v>19</v>
      </c>
      <c r="C268" s="15" t="s">
        <v>68</v>
      </c>
      <c r="D268" s="3" t="n">
        <v>0.586805555555556</v>
      </c>
      <c r="E268" s="3" t="n">
        <v>0.663194444444444</v>
      </c>
      <c r="G268" s="1" t="s">
        <v>171</v>
      </c>
      <c r="H268" s="15" t="s">
        <v>71</v>
      </c>
      <c r="I268" s="4" t="n">
        <v>2065</v>
      </c>
      <c r="J268" s="4" t="n">
        <v>49710</v>
      </c>
      <c r="K268" s="5" t="n">
        <v>24.0726392251816</v>
      </c>
    </row>
    <row r="269" customFormat="false" ht="13.2" hidden="false" customHeight="false" outlineLevel="0" collapsed="false">
      <c r="A269" s="2" t="n">
        <v>2726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2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27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3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28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4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29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22</v>
      </c>
      <c r="I272" s="4" t="n">
        <v>999</v>
      </c>
      <c r="J272" s="4" t="n">
        <v>20060</v>
      </c>
      <c r="K272" s="5" t="n">
        <v>20.0800800800801</v>
      </c>
    </row>
    <row r="273" customFormat="false" ht="13.2" hidden="false" customHeight="false" outlineLevel="0" collapsed="false">
      <c r="A273" s="2" t="n">
        <v>2730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5</v>
      </c>
      <c r="I273" s="4" t="n">
        <v>999</v>
      </c>
      <c r="J273" s="4" t="n">
        <v>27870</v>
      </c>
      <c r="K273" s="5" t="n">
        <v>27.8978978978979</v>
      </c>
    </row>
    <row r="274" customFormat="false" ht="13.2" hidden="false" customHeight="false" outlineLevel="0" collapsed="false">
      <c r="A274" s="2" t="n">
        <v>2731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66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32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167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33</v>
      </c>
      <c r="B276" s="15" t="s">
        <v>19</v>
      </c>
      <c r="C276" s="15" t="s">
        <v>68</v>
      </c>
      <c r="D276" s="3" t="n">
        <v>0.791666666666667</v>
      </c>
      <c r="E276" s="3" t="n">
        <v>0.868055555555555</v>
      </c>
      <c r="G276" s="1" t="s">
        <v>172</v>
      </c>
      <c r="H276" s="15" t="s">
        <v>168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34</v>
      </c>
      <c r="B277" s="15" t="s">
        <v>19</v>
      </c>
      <c r="C277" s="15" t="s">
        <v>68</v>
      </c>
      <c r="D277" s="3" t="n">
        <v>0.791666666666667</v>
      </c>
      <c r="E277" s="3" t="n">
        <v>0.868055555555555</v>
      </c>
      <c r="G277" s="1" t="s">
        <v>172</v>
      </c>
      <c r="H277" s="15" t="s">
        <v>169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35</v>
      </c>
      <c r="B278" s="15" t="s">
        <v>19</v>
      </c>
      <c r="C278" s="15" t="s">
        <v>68</v>
      </c>
      <c r="D278" s="3" t="n">
        <v>0.791666666666667</v>
      </c>
      <c r="E278" s="3" t="n">
        <v>0.868055555555555</v>
      </c>
      <c r="G278" s="1" t="s">
        <v>172</v>
      </c>
      <c r="H278" s="15" t="s">
        <v>170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736</v>
      </c>
      <c r="B279" s="15" t="s">
        <v>19</v>
      </c>
      <c r="C279" s="15" t="s">
        <v>68</v>
      </c>
      <c r="D279" s="3" t="n">
        <v>0.791666666666667</v>
      </c>
      <c r="E279" s="3" t="n">
        <v>0.868055555555555</v>
      </c>
      <c r="G279" s="1" t="s">
        <v>172</v>
      </c>
      <c r="H279" s="15" t="s">
        <v>71</v>
      </c>
      <c r="I279" s="4" t="n">
        <v>2065</v>
      </c>
      <c r="J279" s="4" t="n">
        <v>54910</v>
      </c>
      <c r="K279" s="5" t="n">
        <v>26.590799031477</v>
      </c>
    </row>
    <row r="280" customFormat="false" ht="13.2" hidden="false" customHeight="false" outlineLevel="0" collapsed="false">
      <c r="A280" s="2" t="n">
        <v>2737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2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38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4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39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22</v>
      </c>
      <c r="I282" s="4" t="n">
        <v>420</v>
      </c>
      <c r="J282" s="4" t="n">
        <v>11810</v>
      </c>
      <c r="K282" s="5" t="n">
        <v>28.1190476190476</v>
      </c>
    </row>
    <row r="283" customFormat="false" ht="13.2" hidden="false" customHeight="false" outlineLevel="0" collapsed="false">
      <c r="A283" s="2" t="n">
        <v>2740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65</v>
      </c>
      <c r="I283" s="4" t="n">
        <v>420</v>
      </c>
      <c r="J283" s="4" t="n">
        <v>14560</v>
      </c>
      <c r="K283" s="5" t="n">
        <v>34.6666666666667</v>
      </c>
    </row>
    <row r="284" customFormat="false" ht="13.2" hidden="false" customHeight="false" outlineLevel="0" collapsed="false">
      <c r="A284" s="2" t="n">
        <v>2741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166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42</v>
      </c>
      <c r="B285" s="15" t="s">
        <v>19</v>
      </c>
      <c r="C285" s="15" t="s">
        <v>76</v>
      </c>
      <c r="D285" s="3" t="n">
        <v>0.298611111111111</v>
      </c>
      <c r="E285" s="3" t="n">
        <v>0.34375</v>
      </c>
      <c r="G285" s="1" t="s">
        <v>173</v>
      </c>
      <c r="H285" s="15" t="s">
        <v>167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43</v>
      </c>
      <c r="B286" s="15" t="s">
        <v>19</v>
      </c>
      <c r="C286" s="15" t="s">
        <v>76</v>
      </c>
      <c r="D286" s="3" t="n">
        <v>0.298611111111111</v>
      </c>
      <c r="E286" s="3" t="n">
        <v>0.34375</v>
      </c>
      <c r="G286" s="1" t="s">
        <v>173</v>
      </c>
      <c r="H286" s="15" t="s">
        <v>169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44</v>
      </c>
      <c r="B287" s="15" t="s">
        <v>19</v>
      </c>
      <c r="C287" s="15" t="s">
        <v>76</v>
      </c>
      <c r="D287" s="3" t="n">
        <v>0.298611111111111</v>
      </c>
      <c r="E287" s="3" t="n">
        <v>0.34375</v>
      </c>
      <c r="G287" s="1" t="s">
        <v>173</v>
      </c>
      <c r="H287" s="15" t="s">
        <v>170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45</v>
      </c>
      <c r="B288" s="15" t="s">
        <v>19</v>
      </c>
      <c r="C288" s="15" t="s">
        <v>76</v>
      </c>
      <c r="D288" s="3" t="n">
        <v>0.298611111111111</v>
      </c>
      <c r="E288" s="3" t="n">
        <v>0.34375</v>
      </c>
      <c r="G288" s="1" t="s">
        <v>173</v>
      </c>
      <c r="H288" s="15" t="s">
        <v>71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46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2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47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4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48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22</v>
      </c>
      <c r="I291" s="4" t="n">
        <v>420</v>
      </c>
      <c r="J291" s="4" t="n">
        <v>11810</v>
      </c>
      <c r="K291" s="5" t="n">
        <v>28.1190476190476</v>
      </c>
    </row>
    <row r="292" customFormat="false" ht="13.2" hidden="false" customHeight="false" outlineLevel="0" collapsed="false">
      <c r="A292" s="2" t="n">
        <v>2749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65</v>
      </c>
      <c r="I292" s="4" t="n">
        <v>420</v>
      </c>
      <c r="J292" s="4" t="n">
        <v>14560</v>
      </c>
      <c r="K292" s="5" t="n">
        <v>34.6666666666667</v>
      </c>
    </row>
    <row r="293" customFormat="false" ht="13.2" hidden="false" customHeight="false" outlineLevel="0" collapsed="false">
      <c r="A293" s="2" t="n">
        <v>2750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166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51</v>
      </c>
      <c r="B294" s="15" t="s">
        <v>19</v>
      </c>
      <c r="C294" s="15" t="s">
        <v>76</v>
      </c>
      <c r="D294" s="3" t="n">
        <v>0.350694444444444</v>
      </c>
      <c r="E294" s="3" t="n">
        <v>0.402777777777778</v>
      </c>
      <c r="G294" s="1" t="s">
        <v>174</v>
      </c>
      <c r="H294" s="15" t="s">
        <v>167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52</v>
      </c>
      <c r="B295" s="15" t="s">
        <v>19</v>
      </c>
      <c r="C295" s="15" t="s">
        <v>76</v>
      </c>
      <c r="D295" s="3" t="n">
        <v>0.350694444444444</v>
      </c>
      <c r="E295" s="3" t="n">
        <v>0.402777777777778</v>
      </c>
      <c r="G295" s="1" t="s">
        <v>174</v>
      </c>
      <c r="H295" s="15" t="s">
        <v>169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53</v>
      </c>
      <c r="B296" s="15" t="s">
        <v>19</v>
      </c>
      <c r="C296" s="15" t="s">
        <v>76</v>
      </c>
      <c r="D296" s="3" t="n">
        <v>0.350694444444444</v>
      </c>
      <c r="E296" s="3" t="n">
        <v>0.402777777777778</v>
      </c>
      <c r="G296" s="1" t="s">
        <v>174</v>
      </c>
      <c r="H296" s="15" t="s">
        <v>170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54</v>
      </c>
      <c r="B297" s="15" t="s">
        <v>19</v>
      </c>
      <c r="C297" s="15" t="s">
        <v>76</v>
      </c>
      <c r="D297" s="3" t="n">
        <v>0.350694444444444</v>
      </c>
      <c r="E297" s="3" t="n">
        <v>0.402777777777778</v>
      </c>
      <c r="G297" s="1" t="s">
        <v>174</v>
      </c>
      <c r="H297" s="15" t="s">
        <v>71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55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56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57</v>
      </c>
      <c r="B300" s="15" t="s">
        <v>19</v>
      </c>
      <c r="C300" s="15" t="s">
        <v>76</v>
      </c>
      <c r="D300" s="3" t="n">
        <v>0.461805555555556</v>
      </c>
      <c r="E300" s="3" t="n">
        <v>0.513888888888889</v>
      </c>
      <c r="G300" s="1" t="s">
        <v>175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58</v>
      </c>
      <c r="B301" s="15" t="s">
        <v>19</v>
      </c>
      <c r="C301" s="15" t="s">
        <v>76</v>
      </c>
      <c r="D301" s="3" t="n">
        <v>0.461805555555556</v>
      </c>
      <c r="E301" s="3" t="n">
        <v>0.513888888888889</v>
      </c>
      <c r="G301" s="1" t="s">
        <v>175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59</v>
      </c>
      <c r="B302" s="15" t="s">
        <v>19</v>
      </c>
      <c r="C302" s="15" t="s">
        <v>76</v>
      </c>
      <c r="D302" s="3" t="n">
        <v>0.461805555555556</v>
      </c>
      <c r="E302" s="3" t="n">
        <v>0.513888888888889</v>
      </c>
      <c r="G302" s="1" t="s">
        <v>175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60</v>
      </c>
      <c r="B303" s="15" t="s">
        <v>19</v>
      </c>
      <c r="C303" s="15" t="s">
        <v>76</v>
      </c>
      <c r="D303" s="3" t="n">
        <v>0.461805555555556</v>
      </c>
      <c r="E303" s="3" t="n">
        <v>0.513888888888889</v>
      </c>
      <c r="G303" s="1" t="s">
        <v>175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61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62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63</v>
      </c>
      <c r="B306" s="15" t="s">
        <v>19</v>
      </c>
      <c r="C306" s="15" t="s">
        <v>76</v>
      </c>
      <c r="D306" s="3" t="n">
        <v>0.590277777777778</v>
      </c>
      <c r="E306" s="3" t="n">
        <v>0.642361111111111</v>
      </c>
      <c r="G306" s="1" t="s">
        <v>176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64</v>
      </c>
      <c r="B307" s="15" t="s">
        <v>19</v>
      </c>
      <c r="C307" s="15" t="s">
        <v>76</v>
      </c>
      <c r="D307" s="3" t="n">
        <v>0.590277777777778</v>
      </c>
      <c r="E307" s="3" t="n">
        <v>0.642361111111111</v>
      </c>
      <c r="G307" s="1" t="s">
        <v>176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65</v>
      </c>
      <c r="B308" s="15" t="s">
        <v>19</v>
      </c>
      <c r="C308" s="15" t="s">
        <v>76</v>
      </c>
      <c r="D308" s="3" t="n">
        <v>0.590277777777778</v>
      </c>
      <c r="E308" s="3" t="n">
        <v>0.642361111111111</v>
      </c>
      <c r="G308" s="1" t="s">
        <v>176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66</v>
      </c>
      <c r="B309" s="15" t="s">
        <v>19</v>
      </c>
      <c r="C309" s="15" t="s">
        <v>76</v>
      </c>
      <c r="D309" s="3" t="n">
        <v>0.590277777777778</v>
      </c>
      <c r="E309" s="3" t="n">
        <v>0.642361111111111</v>
      </c>
      <c r="G309" s="1" t="s">
        <v>176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67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2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68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4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69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22</v>
      </c>
      <c r="I312" s="4" t="n">
        <v>420</v>
      </c>
      <c r="J312" s="4" t="n">
        <v>11810</v>
      </c>
      <c r="K312" s="5" t="n">
        <v>28.1190476190476</v>
      </c>
    </row>
    <row r="313" customFormat="false" ht="13.2" hidden="false" customHeight="false" outlineLevel="0" collapsed="false">
      <c r="A313" s="2" t="n">
        <v>2770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65</v>
      </c>
      <c r="I313" s="4" t="n">
        <v>420</v>
      </c>
      <c r="J313" s="4" t="n">
        <v>14560</v>
      </c>
      <c r="K313" s="5" t="n">
        <v>34.6666666666667</v>
      </c>
    </row>
    <row r="314" customFormat="false" ht="13.2" hidden="false" customHeight="false" outlineLevel="0" collapsed="false">
      <c r="A314" s="2" t="n">
        <v>2771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166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72</v>
      </c>
      <c r="B315" s="15" t="s">
        <v>19</v>
      </c>
      <c r="C315" s="15" t="s">
        <v>76</v>
      </c>
      <c r="D315" s="3" t="n">
        <v>0.652777777777778</v>
      </c>
      <c r="E315" s="3" t="n">
        <v>0.704861111111111</v>
      </c>
      <c r="G315" s="1" t="s">
        <v>177</v>
      </c>
      <c r="H315" s="15" t="s">
        <v>167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73</v>
      </c>
      <c r="B316" s="15" t="s">
        <v>19</v>
      </c>
      <c r="C316" s="15" t="s">
        <v>76</v>
      </c>
      <c r="D316" s="3" t="n">
        <v>0.652777777777778</v>
      </c>
      <c r="E316" s="3" t="n">
        <v>0.704861111111111</v>
      </c>
      <c r="G316" s="1" t="s">
        <v>177</v>
      </c>
      <c r="H316" s="15" t="s">
        <v>169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74</v>
      </c>
      <c r="B317" s="15" t="s">
        <v>19</v>
      </c>
      <c r="C317" s="15" t="s">
        <v>76</v>
      </c>
      <c r="D317" s="3" t="n">
        <v>0.652777777777778</v>
      </c>
      <c r="E317" s="3" t="n">
        <v>0.704861111111111</v>
      </c>
      <c r="G317" s="1" t="s">
        <v>177</v>
      </c>
      <c r="H317" s="15" t="s">
        <v>170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775</v>
      </c>
      <c r="B318" s="15" t="s">
        <v>19</v>
      </c>
      <c r="C318" s="15" t="s">
        <v>76</v>
      </c>
      <c r="D318" s="3" t="n">
        <v>0.652777777777778</v>
      </c>
      <c r="E318" s="3" t="n">
        <v>0.704861111111111</v>
      </c>
      <c r="G318" s="1" t="s">
        <v>177</v>
      </c>
      <c r="H318" s="15" t="s">
        <v>71</v>
      </c>
      <c r="I318" s="4" t="n">
        <v>1100</v>
      </c>
      <c r="J318" s="4" t="n">
        <v>24910</v>
      </c>
      <c r="K318" s="5" t="n">
        <v>22.6454545454545</v>
      </c>
    </row>
    <row r="319" customFormat="false" ht="13.2" hidden="false" customHeight="false" outlineLevel="0" collapsed="false">
      <c r="A319" s="2" t="n">
        <v>2776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212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77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212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78</v>
      </c>
      <c r="B321" s="15" t="s">
        <v>19</v>
      </c>
      <c r="C321" s="15" t="s">
        <v>76</v>
      </c>
      <c r="D321" s="3" t="n">
        <v>0.732638888888889</v>
      </c>
      <c r="E321" s="3" t="n">
        <v>0.784722222222222</v>
      </c>
      <c r="G321" s="1" t="s">
        <v>212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779</v>
      </c>
      <c r="B322" s="15" t="s">
        <v>19</v>
      </c>
      <c r="C322" s="15" t="s">
        <v>76</v>
      </c>
      <c r="D322" s="3" t="n">
        <v>0.732638888888889</v>
      </c>
      <c r="E322" s="3" t="n">
        <v>0.784722222222222</v>
      </c>
      <c r="G322" s="1" t="s">
        <v>212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780</v>
      </c>
      <c r="B323" s="15" t="s">
        <v>19</v>
      </c>
      <c r="C323" s="15" t="s">
        <v>76</v>
      </c>
      <c r="D323" s="3" t="n">
        <v>0.732638888888889</v>
      </c>
      <c r="E323" s="3" t="n">
        <v>0.784722222222222</v>
      </c>
      <c r="G323" s="1" t="s">
        <v>212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81</v>
      </c>
      <c r="B324" s="15" t="s">
        <v>19</v>
      </c>
      <c r="C324" s="15" t="s">
        <v>76</v>
      </c>
      <c r="D324" s="3" t="n">
        <v>0.732638888888889</v>
      </c>
      <c r="E324" s="3" t="n">
        <v>0.784722222222222</v>
      </c>
      <c r="G324" s="1" t="s">
        <v>212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82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83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84</v>
      </c>
      <c r="B327" s="15" t="s">
        <v>19</v>
      </c>
      <c r="C327" s="15" t="s">
        <v>76</v>
      </c>
      <c r="D327" s="3" t="n">
        <v>0.791666666666667</v>
      </c>
      <c r="E327" s="3" t="n">
        <v>0.84375</v>
      </c>
      <c r="G327" s="1" t="s">
        <v>179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785</v>
      </c>
      <c r="B328" s="15" t="s">
        <v>19</v>
      </c>
      <c r="C328" s="15" t="s">
        <v>76</v>
      </c>
      <c r="D328" s="3" t="n">
        <v>0.791666666666667</v>
      </c>
      <c r="E328" s="3" t="n">
        <v>0.84375</v>
      </c>
      <c r="G328" s="1" t="s">
        <v>179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86</v>
      </c>
      <c r="B329" s="15" t="s">
        <v>19</v>
      </c>
      <c r="C329" s="15" t="s">
        <v>76</v>
      </c>
      <c r="D329" s="3" t="n">
        <v>0.791666666666667</v>
      </c>
      <c r="E329" s="3" t="n">
        <v>0.84375</v>
      </c>
      <c r="G329" s="1" t="s">
        <v>179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87</v>
      </c>
      <c r="B330" s="15" t="s">
        <v>19</v>
      </c>
      <c r="C330" s="15" t="s">
        <v>76</v>
      </c>
      <c r="D330" s="3" t="n">
        <v>0.791666666666667</v>
      </c>
      <c r="E330" s="3" t="n">
        <v>0.84375</v>
      </c>
      <c r="G330" s="1" t="s">
        <v>179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88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2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89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4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790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22</v>
      </c>
      <c r="I333" s="4" t="n">
        <v>420</v>
      </c>
      <c r="J333" s="4" t="n">
        <v>11810</v>
      </c>
      <c r="K333" s="5" t="n">
        <v>28.1190476190476</v>
      </c>
    </row>
    <row r="334" customFormat="false" ht="13.2" hidden="false" customHeight="false" outlineLevel="0" collapsed="false">
      <c r="A334" s="2" t="n">
        <v>2791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65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92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166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793</v>
      </c>
      <c r="B336" s="15" t="s">
        <v>19</v>
      </c>
      <c r="C336" s="15" t="s">
        <v>76</v>
      </c>
      <c r="D336" s="3" t="n">
        <v>0.878472222222222</v>
      </c>
      <c r="E336" s="3" t="n">
        <v>0.927083333333333</v>
      </c>
      <c r="G336" s="1" t="s">
        <v>180</v>
      </c>
      <c r="H336" s="15" t="s">
        <v>167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794</v>
      </c>
      <c r="B337" s="15" t="s">
        <v>19</v>
      </c>
      <c r="C337" s="15" t="s">
        <v>76</v>
      </c>
      <c r="D337" s="3" t="n">
        <v>0.878472222222222</v>
      </c>
      <c r="E337" s="3" t="n">
        <v>0.927083333333333</v>
      </c>
      <c r="G337" s="1" t="s">
        <v>180</v>
      </c>
      <c r="H337" s="15" t="s">
        <v>169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95</v>
      </c>
      <c r="B338" s="15" t="s">
        <v>19</v>
      </c>
      <c r="C338" s="15" t="s">
        <v>76</v>
      </c>
      <c r="D338" s="3" t="n">
        <v>0.878472222222222</v>
      </c>
      <c r="E338" s="3" t="n">
        <v>0.927083333333333</v>
      </c>
      <c r="G338" s="1" t="s">
        <v>180</v>
      </c>
      <c r="H338" s="15" t="s">
        <v>170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796</v>
      </c>
      <c r="B339" s="15" t="s">
        <v>19</v>
      </c>
      <c r="C339" s="15" t="s">
        <v>76</v>
      </c>
      <c r="D339" s="3" t="n">
        <v>0.878472222222222</v>
      </c>
      <c r="E339" s="3" t="n">
        <v>0.927083333333333</v>
      </c>
      <c r="G339" s="1" t="s">
        <v>180</v>
      </c>
      <c r="H339" s="15" t="s">
        <v>71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797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2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98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4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799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22</v>
      </c>
      <c r="I342" s="4" t="n">
        <v>420</v>
      </c>
      <c r="J342" s="4" t="n">
        <v>11810</v>
      </c>
      <c r="K342" s="5" t="n">
        <v>28.1190476190476</v>
      </c>
    </row>
    <row r="343" customFormat="false" ht="13.2" hidden="false" customHeight="false" outlineLevel="0" collapsed="false">
      <c r="A343" s="2" t="n">
        <v>2800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65</v>
      </c>
      <c r="I343" s="4" t="n">
        <v>420</v>
      </c>
      <c r="J343" s="4" t="n">
        <v>14560</v>
      </c>
      <c r="K343" s="5" t="n">
        <v>34.6666666666667</v>
      </c>
    </row>
    <row r="344" customFormat="false" ht="13.2" hidden="false" customHeight="false" outlineLevel="0" collapsed="false">
      <c r="A344" s="2" t="n">
        <v>2801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166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02</v>
      </c>
      <c r="B345" s="15" t="s">
        <v>19</v>
      </c>
      <c r="C345" s="15" t="s">
        <v>76</v>
      </c>
      <c r="D345" s="3" t="n">
        <v>0.934027777777778</v>
      </c>
      <c r="E345" s="3" t="n">
        <v>0.979166666666667</v>
      </c>
      <c r="G345" s="1" t="s">
        <v>181</v>
      </c>
      <c r="H345" s="15" t="s">
        <v>167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03</v>
      </c>
      <c r="B346" s="15" t="s">
        <v>19</v>
      </c>
      <c r="C346" s="15" t="s">
        <v>76</v>
      </c>
      <c r="D346" s="3" t="n">
        <v>0.934027777777778</v>
      </c>
      <c r="E346" s="3" t="n">
        <v>0.979166666666667</v>
      </c>
      <c r="G346" s="1" t="s">
        <v>181</v>
      </c>
      <c r="H346" s="15" t="s">
        <v>169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04</v>
      </c>
      <c r="B347" s="15" t="s">
        <v>19</v>
      </c>
      <c r="C347" s="15" t="s">
        <v>76</v>
      </c>
      <c r="D347" s="3" t="n">
        <v>0.934027777777778</v>
      </c>
      <c r="E347" s="3" t="n">
        <v>0.979166666666667</v>
      </c>
      <c r="G347" s="1" t="s">
        <v>181</v>
      </c>
      <c r="H347" s="15" t="s">
        <v>170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05</v>
      </c>
      <c r="B348" s="15" t="s">
        <v>19</v>
      </c>
      <c r="C348" s="15" t="s">
        <v>76</v>
      </c>
      <c r="D348" s="3" t="n">
        <v>0.934027777777778</v>
      </c>
      <c r="E348" s="3" t="n">
        <v>0.979166666666667</v>
      </c>
      <c r="G348" s="1" t="s">
        <v>181</v>
      </c>
      <c r="H348" s="15" t="s">
        <v>71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06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2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0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3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0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4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0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22</v>
      </c>
      <c r="I352" s="4" t="n">
        <v>1108</v>
      </c>
      <c r="J352" s="4" t="n">
        <v>17620</v>
      </c>
      <c r="K352" s="5" t="n">
        <v>15.9025270758123</v>
      </c>
    </row>
    <row r="353" customFormat="false" ht="13.2" hidden="false" customHeight="false" outlineLevel="0" collapsed="false">
      <c r="A353" s="2" t="n">
        <v>281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5</v>
      </c>
      <c r="I353" s="4" t="n">
        <v>1108</v>
      </c>
      <c r="J353" s="4" t="n">
        <v>23450</v>
      </c>
      <c r="K353" s="5" t="n">
        <v>21.1642599277978</v>
      </c>
    </row>
    <row r="354" customFormat="false" ht="13.2" hidden="false" customHeight="false" outlineLevel="0" collapsed="false">
      <c r="A354" s="2" t="n">
        <v>2811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66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12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167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13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82</v>
      </c>
      <c r="H356" s="15" t="s">
        <v>168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14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82</v>
      </c>
      <c r="H357" s="15" t="s">
        <v>169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15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82</v>
      </c>
      <c r="H358" s="15" t="s">
        <v>170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16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82</v>
      </c>
      <c r="H359" s="15" t="s">
        <v>71</v>
      </c>
      <c r="I359" s="4" t="n">
        <v>2247</v>
      </c>
      <c r="J359" s="4" t="n">
        <v>41480</v>
      </c>
      <c r="K359" s="5" t="n">
        <v>18.4601691143747</v>
      </c>
    </row>
    <row r="360" customFormat="false" ht="13.2" hidden="false" customHeight="false" outlineLevel="0" collapsed="false">
      <c r="A360" s="2" t="n">
        <v>281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2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1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3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1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4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2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22</v>
      </c>
      <c r="I363" s="4" t="n">
        <v>1108</v>
      </c>
      <c r="J363" s="4" t="n">
        <v>17620</v>
      </c>
      <c r="K363" s="5" t="n">
        <v>15.9025270758123</v>
      </c>
    </row>
    <row r="364" customFormat="false" ht="13.2" hidden="false" customHeight="false" outlineLevel="0" collapsed="false">
      <c r="A364" s="2" t="n">
        <v>2821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5</v>
      </c>
      <c r="I364" s="4" t="n">
        <v>1108</v>
      </c>
      <c r="J364" s="4" t="n">
        <v>23450</v>
      </c>
      <c r="K364" s="5" t="n">
        <v>21.1642599277978</v>
      </c>
    </row>
    <row r="365" customFormat="false" ht="13.2" hidden="false" customHeight="false" outlineLevel="0" collapsed="false">
      <c r="A365" s="2" t="n">
        <v>2822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66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23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167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24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83</v>
      </c>
      <c r="H367" s="15" t="s">
        <v>168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25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83</v>
      </c>
      <c r="H368" s="15" t="s">
        <v>169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26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83</v>
      </c>
      <c r="H369" s="15" t="s">
        <v>170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27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83</v>
      </c>
      <c r="H370" s="15" t="s">
        <v>71</v>
      </c>
      <c r="I370" s="4" t="n">
        <v>2247</v>
      </c>
      <c r="J370" s="4" t="n">
        <v>43480</v>
      </c>
      <c r="K370" s="5" t="n">
        <v>19.3502447708055</v>
      </c>
    </row>
    <row r="371" customFormat="false" ht="13.2" hidden="false" customHeight="false" outlineLevel="0" collapsed="false">
      <c r="A371" s="2" t="n">
        <v>282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2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2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3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3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4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31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22</v>
      </c>
      <c r="I374" s="4" t="n">
        <v>1108</v>
      </c>
      <c r="J374" s="4" t="n">
        <v>17620</v>
      </c>
      <c r="K374" s="5" t="n">
        <v>15.9025270758123</v>
      </c>
    </row>
    <row r="375" customFormat="false" ht="13.2" hidden="false" customHeight="false" outlineLevel="0" collapsed="false">
      <c r="A375" s="2" t="n">
        <v>2832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5</v>
      </c>
      <c r="I375" s="4" t="n">
        <v>1108</v>
      </c>
      <c r="J375" s="4" t="n">
        <v>23450</v>
      </c>
      <c r="K375" s="5" t="n">
        <v>21.1642599277978</v>
      </c>
    </row>
    <row r="376" customFormat="false" ht="13.2" hidden="false" customHeight="false" outlineLevel="0" collapsed="false">
      <c r="A376" s="2" t="n">
        <v>2833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66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34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167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35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184</v>
      </c>
      <c r="H378" s="15" t="s">
        <v>168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36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184</v>
      </c>
      <c r="H379" s="15" t="s">
        <v>169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37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184</v>
      </c>
      <c r="H380" s="15" t="s">
        <v>170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38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184</v>
      </c>
      <c r="H381" s="15" t="s">
        <v>71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39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85</v>
      </c>
      <c r="H382" s="15" t="s">
        <v>162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40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85</v>
      </c>
      <c r="H383" s="15" t="s">
        <v>163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41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85</v>
      </c>
      <c r="H384" s="15" t="s">
        <v>164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42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85</v>
      </c>
      <c r="H385" s="15" t="s">
        <v>22</v>
      </c>
      <c r="I385" s="4" t="n">
        <v>1108</v>
      </c>
      <c r="J385" s="4" t="n">
        <v>17620</v>
      </c>
      <c r="K385" s="5" t="n">
        <v>15.9025270758123</v>
      </c>
    </row>
    <row r="386" customFormat="false" ht="13.2" hidden="false" customHeight="false" outlineLevel="0" collapsed="false">
      <c r="A386" s="2" t="n">
        <v>2843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85</v>
      </c>
      <c r="H386" s="15" t="s">
        <v>165</v>
      </c>
      <c r="I386" s="4" t="n">
        <v>1108</v>
      </c>
      <c r="J386" s="4" t="n">
        <v>23450</v>
      </c>
      <c r="K386" s="5" t="n">
        <v>21.1642599277978</v>
      </c>
    </row>
    <row r="387" customFormat="false" ht="13.2" hidden="false" customHeight="false" outlineLevel="0" collapsed="false">
      <c r="A387" s="2" t="n">
        <v>2844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85</v>
      </c>
      <c r="H387" s="15" t="s">
        <v>166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45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85</v>
      </c>
      <c r="H388" s="15" t="s">
        <v>167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46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85</v>
      </c>
      <c r="H389" s="15" t="s">
        <v>168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47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85</v>
      </c>
      <c r="H390" s="15" t="s">
        <v>169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48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85</v>
      </c>
      <c r="H391" s="15" t="s">
        <v>170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49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85</v>
      </c>
      <c r="H392" s="15" t="s">
        <v>71</v>
      </c>
      <c r="I392" s="4" t="n">
        <v>2247</v>
      </c>
      <c r="J392" s="4" t="n">
        <v>43480</v>
      </c>
      <c r="K392" s="5" t="n">
        <v>19.3502447708055</v>
      </c>
    </row>
    <row r="393" customFormat="false" ht="13.2" hidden="false" customHeight="false" outlineLevel="0" collapsed="false">
      <c r="A393" s="2" t="n">
        <v>2850</v>
      </c>
      <c r="B393" s="15" t="s">
        <v>19</v>
      </c>
      <c r="C393" s="15" t="s">
        <v>95</v>
      </c>
      <c r="D393" s="3" t="n">
        <v>0.4375</v>
      </c>
      <c r="E393" s="3" t="n">
        <v>0.552083333333333</v>
      </c>
      <c r="G393" s="1" t="s">
        <v>186</v>
      </c>
      <c r="H393" s="15" t="s">
        <v>162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51</v>
      </c>
      <c r="B394" s="15" t="s">
        <v>19</v>
      </c>
      <c r="C394" s="15" t="s">
        <v>95</v>
      </c>
      <c r="D394" s="3" t="n">
        <v>0.4375</v>
      </c>
      <c r="E394" s="3" t="n">
        <v>0.552083333333333</v>
      </c>
      <c r="G394" s="1" t="s">
        <v>186</v>
      </c>
      <c r="H394" s="15" t="s">
        <v>163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52</v>
      </c>
      <c r="B395" s="15" t="s">
        <v>19</v>
      </c>
      <c r="C395" s="15" t="s">
        <v>95</v>
      </c>
      <c r="D395" s="3" t="n">
        <v>0.4375</v>
      </c>
      <c r="E395" s="3" t="n">
        <v>0.552083333333333</v>
      </c>
      <c r="G395" s="1" t="s">
        <v>186</v>
      </c>
      <c r="H395" s="15" t="s">
        <v>164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53</v>
      </c>
      <c r="B396" s="15" t="s">
        <v>19</v>
      </c>
      <c r="C396" s="15" t="s">
        <v>95</v>
      </c>
      <c r="D396" s="3" t="n">
        <v>0.4375</v>
      </c>
      <c r="E396" s="3" t="n">
        <v>0.552083333333333</v>
      </c>
      <c r="G396" s="1" t="s">
        <v>186</v>
      </c>
      <c r="H396" s="15" t="s">
        <v>22</v>
      </c>
      <c r="I396" s="4" t="n">
        <v>1359</v>
      </c>
      <c r="J396" s="4" t="n">
        <v>22330</v>
      </c>
      <c r="K396" s="5" t="n">
        <v>16.4311994113319</v>
      </c>
    </row>
    <row r="397" customFormat="false" ht="13.2" hidden="false" customHeight="false" outlineLevel="0" collapsed="false">
      <c r="A397" s="2" t="n">
        <v>2854</v>
      </c>
      <c r="B397" s="15" t="s">
        <v>19</v>
      </c>
      <c r="C397" s="15" t="s">
        <v>95</v>
      </c>
      <c r="D397" s="3" t="n">
        <v>0.4375</v>
      </c>
      <c r="E397" s="3" t="n">
        <v>0.552083333333333</v>
      </c>
      <c r="G397" s="1" t="s">
        <v>186</v>
      </c>
      <c r="H397" s="15" t="s">
        <v>165</v>
      </c>
      <c r="I397" s="4" t="n">
        <v>1359</v>
      </c>
      <c r="J397" s="4" t="n">
        <v>31020</v>
      </c>
      <c r="K397" s="5" t="n">
        <v>22.8256070640177</v>
      </c>
    </row>
    <row r="398" customFormat="false" ht="13.2" hidden="false" customHeight="false" outlineLevel="0" collapsed="false">
      <c r="A398" s="2" t="n">
        <v>2855</v>
      </c>
      <c r="B398" s="15" t="s">
        <v>19</v>
      </c>
      <c r="C398" s="15" t="s">
        <v>95</v>
      </c>
      <c r="D398" s="3" t="n">
        <v>0.4375</v>
      </c>
      <c r="E398" s="3" t="n">
        <v>0.552083333333333</v>
      </c>
      <c r="G398" s="1" t="s">
        <v>186</v>
      </c>
      <c r="H398" s="15" t="s">
        <v>166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56</v>
      </c>
      <c r="B399" s="15" t="s">
        <v>19</v>
      </c>
      <c r="C399" s="15" t="s">
        <v>95</v>
      </c>
      <c r="D399" s="3" t="n">
        <v>0.4375</v>
      </c>
      <c r="E399" s="3" t="n">
        <v>0.552083333333333</v>
      </c>
      <c r="G399" s="1" t="s">
        <v>186</v>
      </c>
      <c r="H399" s="15" t="s">
        <v>167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57</v>
      </c>
      <c r="B400" s="15" t="s">
        <v>19</v>
      </c>
      <c r="C400" s="15" t="s">
        <v>95</v>
      </c>
      <c r="D400" s="3" t="n">
        <v>0.4375</v>
      </c>
      <c r="E400" s="3" t="n">
        <v>0.552083333333333</v>
      </c>
      <c r="G400" s="1" t="s">
        <v>186</v>
      </c>
      <c r="H400" s="15" t="s">
        <v>168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58</v>
      </c>
      <c r="B401" s="15" t="s">
        <v>19</v>
      </c>
      <c r="C401" s="15" t="s">
        <v>95</v>
      </c>
      <c r="D401" s="3" t="n">
        <v>0.4375</v>
      </c>
      <c r="E401" s="3" t="n">
        <v>0.552083333333333</v>
      </c>
      <c r="G401" s="1" t="s">
        <v>186</v>
      </c>
      <c r="H401" s="15" t="s">
        <v>169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59</v>
      </c>
      <c r="B402" s="15" t="s">
        <v>19</v>
      </c>
      <c r="C402" s="15" t="s">
        <v>95</v>
      </c>
      <c r="D402" s="3" t="n">
        <v>0.4375</v>
      </c>
      <c r="E402" s="3" t="n">
        <v>0.552083333333333</v>
      </c>
      <c r="G402" s="1" t="s">
        <v>186</v>
      </c>
      <c r="H402" s="15" t="s">
        <v>170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60</v>
      </c>
      <c r="B403" s="15" t="s">
        <v>19</v>
      </c>
      <c r="C403" s="15" t="s">
        <v>95</v>
      </c>
      <c r="D403" s="3" t="n">
        <v>0.4375</v>
      </c>
      <c r="E403" s="3" t="n">
        <v>0.552083333333333</v>
      </c>
      <c r="G403" s="1" t="s">
        <v>186</v>
      </c>
      <c r="H403" s="15" t="s">
        <v>71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61</v>
      </c>
      <c r="B404" s="15" t="s">
        <v>19</v>
      </c>
      <c r="C404" s="15" t="s">
        <v>98</v>
      </c>
      <c r="D404" s="3" t="n">
        <v>0.402777777777778</v>
      </c>
      <c r="E404" s="3" t="n">
        <v>0.520833333333333</v>
      </c>
      <c r="G404" s="1" t="s">
        <v>187</v>
      </c>
      <c r="H404" s="15" t="s">
        <v>162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62</v>
      </c>
      <c r="B405" s="15" t="s">
        <v>19</v>
      </c>
      <c r="C405" s="15" t="s">
        <v>98</v>
      </c>
      <c r="D405" s="3" t="n">
        <v>0.402777777777778</v>
      </c>
      <c r="E405" s="3" t="n">
        <v>0.520833333333333</v>
      </c>
      <c r="G405" s="1" t="s">
        <v>187</v>
      </c>
      <c r="H405" s="15" t="s">
        <v>163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63</v>
      </c>
      <c r="B406" s="15" t="s">
        <v>19</v>
      </c>
      <c r="C406" s="15" t="s">
        <v>98</v>
      </c>
      <c r="D406" s="3" t="n">
        <v>0.402777777777778</v>
      </c>
      <c r="E406" s="3" t="n">
        <v>0.520833333333333</v>
      </c>
      <c r="G406" s="1" t="s">
        <v>187</v>
      </c>
      <c r="H406" s="15" t="s">
        <v>164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864</v>
      </c>
      <c r="B407" s="15" t="s">
        <v>19</v>
      </c>
      <c r="C407" s="15" t="s">
        <v>98</v>
      </c>
      <c r="D407" s="3" t="n">
        <v>0.402777777777778</v>
      </c>
      <c r="E407" s="3" t="n">
        <v>0.520833333333333</v>
      </c>
      <c r="G407" s="1" t="s">
        <v>187</v>
      </c>
      <c r="H407" s="15" t="s">
        <v>22</v>
      </c>
      <c r="I407" s="4" t="n">
        <v>1453</v>
      </c>
      <c r="J407" s="4" t="n">
        <v>23540</v>
      </c>
      <c r="K407" s="5" t="n">
        <v>16.200963523744</v>
      </c>
    </row>
    <row r="408" customFormat="false" ht="13.2" hidden="false" customHeight="false" outlineLevel="0" collapsed="false">
      <c r="A408" s="2" t="n">
        <v>2865</v>
      </c>
      <c r="B408" s="15" t="s">
        <v>19</v>
      </c>
      <c r="C408" s="15" t="s">
        <v>98</v>
      </c>
      <c r="D408" s="3" t="n">
        <v>0.402777777777778</v>
      </c>
      <c r="E408" s="3" t="n">
        <v>0.520833333333333</v>
      </c>
      <c r="G408" s="1" t="s">
        <v>187</v>
      </c>
      <c r="H408" s="15" t="s">
        <v>165</v>
      </c>
      <c r="I408" s="4" t="n">
        <v>1453</v>
      </c>
      <c r="J408" s="4" t="n">
        <v>31900</v>
      </c>
      <c r="K408" s="5" t="n">
        <v>21.9545767377839</v>
      </c>
    </row>
    <row r="409" customFormat="false" ht="13.2" hidden="false" customHeight="false" outlineLevel="0" collapsed="false">
      <c r="A409" s="2" t="n">
        <v>2866</v>
      </c>
      <c r="B409" s="15" t="s">
        <v>19</v>
      </c>
      <c r="C409" s="15" t="s">
        <v>98</v>
      </c>
      <c r="D409" s="3" t="n">
        <v>0.402777777777778</v>
      </c>
      <c r="E409" s="3" t="n">
        <v>0.520833333333333</v>
      </c>
      <c r="G409" s="1" t="s">
        <v>187</v>
      </c>
      <c r="H409" s="15" t="s">
        <v>166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867</v>
      </c>
      <c r="B410" s="15" t="s">
        <v>19</v>
      </c>
      <c r="C410" s="15" t="s">
        <v>98</v>
      </c>
      <c r="D410" s="3" t="n">
        <v>0.402777777777778</v>
      </c>
      <c r="E410" s="3" t="n">
        <v>0.520833333333333</v>
      </c>
      <c r="G410" s="1" t="s">
        <v>187</v>
      </c>
      <c r="H410" s="15" t="s">
        <v>167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868</v>
      </c>
      <c r="B411" s="15" t="s">
        <v>19</v>
      </c>
      <c r="C411" s="15" t="s">
        <v>98</v>
      </c>
      <c r="D411" s="3" t="n">
        <v>0.402777777777778</v>
      </c>
      <c r="E411" s="3" t="n">
        <v>0.520833333333333</v>
      </c>
      <c r="G411" s="1" t="s">
        <v>187</v>
      </c>
      <c r="H411" s="15" t="s">
        <v>168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869</v>
      </c>
      <c r="B412" s="15" t="s">
        <v>19</v>
      </c>
      <c r="C412" s="15" t="s">
        <v>98</v>
      </c>
      <c r="D412" s="3" t="n">
        <v>0.402777777777778</v>
      </c>
      <c r="E412" s="3" t="n">
        <v>0.520833333333333</v>
      </c>
      <c r="G412" s="1" t="s">
        <v>187</v>
      </c>
      <c r="H412" s="15" t="s">
        <v>169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70</v>
      </c>
      <c r="B413" s="15" t="s">
        <v>19</v>
      </c>
      <c r="C413" s="15" t="s">
        <v>98</v>
      </c>
      <c r="D413" s="3" t="n">
        <v>0.402777777777778</v>
      </c>
      <c r="E413" s="3" t="n">
        <v>0.520833333333333</v>
      </c>
      <c r="G413" s="1" t="s">
        <v>187</v>
      </c>
      <c r="H413" s="15" t="s">
        <v>170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71</v>
      </c>
      <c r="B414" s="15" t="s">
        <v>19</v>
      </c>
      <c r="C414" s="15" t="s">
        <v>98</v>
      </c>
      <c r="D414" s="3" t="n">
        <v>0.402777777777778</v>
      </c>
      <c r="E414" s="3" t="n">
        <v>0.520833333333333</v>
      </c>
      <c r="G414" s="1" t="s">
        <v>187</v>
      </c>
      <c r="H414" s="15" t="s">
        <v>71</v>
      </c>
      <c r="I414" s="4" t="n">
        <v>2822</v>
      </c>
      <c r="J414" s="4" t="n">
        <v>56640</v>
      </c>
      <c r="K414" s="5" t="n">
        <v>20.0708717221829</v>
      </c>
    </row>
    <row r="415" customFormat="false" ht="13.2" hidden="false" customHeight="false" outlineLevel="0" collapsed="false">
      <c r="A415" s="31" t="s">
        <v>188</v>
      </c>
    </row>
    <row r="416" customFormat="false" ht="13.2" hidden="false" customHeight="false" outlineLevel="0" collapsed="false">
      <c r="A416" s="2" t="n">
        <v>446</v>
      </c>
      <c r="B416" s="15" t="s">
        <v>68</v>
      </c>
      <c r="C416" s="15" t="s">
        <v>19</v>
      </c>
      <c r="D416" s="3" t="n">
        <v>0.3125</v>
      </c>
      <c r="E416" s="3" t="n">
        <v>0.409722222222222</v>
      </c>
      <c r="G416" s="1" t="s">
        <v>189</v>
      </c>
      <c r="H416" s="15" t="s">
        <v>162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47</v>
      </c>
      <c r="B417" s="15" t="s">
        <v>68</v>
      </c>
      <c r="C417" s="15" t="s">
        <v>19</v>
      </c>
      <c r="D417" s="3" t="n">
        <v>0.3125</v>
      </c>
      <c r="E417" s="3" t="n">
        <v>0.409722222222222</v>
      </c>
      <c r="G417" s="1" t="s">
        <v>189</v>
      </c>
      <c r="H417" s="15" t="s">
        <v>163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48</v>
      </c>
      <c r="B418" s="15" t="s">
        <v>68</v>
      </c>
      <c r="C418" s="15" t="s">
        <v>19</v>
      </c>
      <c r="D418" s="3" t="n">
        <v>0.3125</v>
      </c>
      <c r="E418" s="3" t="n">
        <v>0.409722222222222</v>
      </c>
      <c r="G418" s="1" t="s">
        <v>189</v>
      </c>
      <c r="H418" s="15" t="s">
        <v>164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49</v>
      </c>
      <c r="B419" s="15" t="s">
        <v>68</v>
      </c>
      <c r="C419" s="15" t="s">
        <v>19</v>
      </c>
      <c r="D419" s="3" t="n">
        <v>0.3125</v>
      </c>
      <c r="E419" s="3" t="n">
        <v>0.409722222222222</v>
      </c>
      <c r="G419" s="1" t="s">
        <v>189</v>
      </c>
      <c r="H419" s="15" t="s">
        <v>22</v>
      </c>
      <c r="I419" s="4" t="n">
        <v>999</v>
      </c>
      <c r="J419" s="4" t="n">
        <v>20060</v>
      </c>
      <c r="K419" s="5" t="n">
        <v>20.0800800800801</v>
      </c>
    </row>
    <row r="420" customFormat="false" ht="13.2" hidden="false" customHeight="false" outlineLevel="0" collapsed="false">
      <c r="A420" s="2" t="n">
        <v>450</v>
      </c>
      <c r="B420" s="15" t="s">
        <v>68</v>
      </c>
      <c r="C420" s="15" t="s">
        <v>19</v>
      </c>
      <c r="D420" s="3" t="n">
        <v>0.3125</v>
      </c>
      <c r="E420" s="3" t="n">
        <v>0.409722222222222</v>
      </c>
      <c r="G420" s="1" t="s">
        <v>189</v>
      </c>
      <c r="H420" s="15" t="s">
        <v>165</v>
      </c>
      <c r="I420" s="4" t="n">
        <v>999</v>
      </c>
      <c r="J420" s="4" t="n">
        <v>27870</v>
      </c>
      <c r="K420" s="5" t="n">
        <v>27.8978978978979</v>
      </c>
    </row>
    <row r="421" customFormat="false" ht="13.2" hidden="false" customHeight="false" outlineLevel="0" collapsed="false">
      <c r="A421" s="2" t="n">
        <v>451</v>
      </c>
      <c r="B421" s="15" t="s">
        <v>68</v>
      </c>
      <c r="C421" s="15" t="s">
        <v>19</v>
      </c>
      <c r="D421" s="3" t="n">
        <v>0.3125</v>
      </c>
      <c r="E421" s="3" t="n">
        <v>0.409722222222222</v>
      </c>
      <c r="G421" s="1" t="s">
        <v>189</v>
      </c>
      <c r="H421" s="15" t="s">
        <v>166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52</v>
      </c>
      <c r="B422" s="15" t="s">
        <v>68</v>
      </c>
      <c r="C422" s="15" t="s">
        <v>19</v>
      </c>
      <c r="D422" s="3" t="n">
        <v>0.3125</v>
      </c>
      <c r="E422" s="3" t="n">
        <v>0.409722222222222</v>
      </c>
      <c r="G422" s="1" t="s">
        <v>189</v>
      </c>
      <c r="H422" s="15" t="s">
        <v>167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53</v>
      </c>
      <c r="B423" s="15" t="s">
        <v>68</v>
      </c>
      <c r="C423" s="15" t="s">
        <v>19</v>
      </c>
      <c r="D423" s="3" t="n">
        <v>0.3125</v>
      </c>
      <c r="E423" s="3" t="n">
        <v>0.409722222222222</v>
      </c>
      <c r="G423" s="1" t="s">
        <v>189</v>
      </c>
      <c r="H423" s="15" t="s">
        <v>168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54</v>
      </c>
      <c r="B424" s="15" t="s">
        <v>68</v>
      </c>
      <c r="C424" s="15" t="s">
        <v>19</v>
      </c>
      <c r="D424" s="3" t="n">
        <v>0.3125</v>
      </c>
      <c r="E424" s="3" t="n">
        <v>0.409722222222222</v>
      </c>
      <c r="G424" s="1" t="s">
        <v>189</v>
      </c>
      <c r="H424" s="15" t="s">
        <v>169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5</v>
      </c>
      <c r="B425" s="15" t="s">
        <v>68</v>
      </c>
      <c r="C425" s="15" t="s">
        <v>19</v>
      </c>
      <c r="D425" s="3" t="n">
        <v>0.3125</v>
      </c>
      <c r="E425" s="3" t="n">
        <v>0.409722222222222</v>
      </c>
      <c r="G425" s="1" t="s">
        <v>189</v>
      </c>
      <c r="H425" s="15" t="s">
        <v>170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56</v>
      </c>
      <c r="B426" s="15" t="s">
        <v>68</v>
      </c>
      <c r="C426" s="15" t="s">
        <v>19</v>
      </c>
      <c r="D426" s="3" t="n">
        <v>0.3125</v>
      </c>
      <c r="E426" s="3" t="n">
        <v>0.409722222222222</v>
      </c>
      <c r="G426" s="1" t="s">
        <v>189</v>
      </c>
      <c r="H426" s="15" t="s">
        <v>71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57</v>
      </c>
      <c r="B427" s="15" t="s">
        <v>68</v>
      </c>
      <c r="C427" s="15" t="s">
        <v>19</v>
      </c>
      <c r="D427" s="3" t="n">
        <v>0.454861111111111</v>
      </c>
      <c r="E427" s="3" t="n">
        <v>0.552083333333333</v>
      </c>
      <c r="G427" s="1" t="s">
        <v>190</v>
      </c>
      <c r="H427" s="15" t="s">
        <v>162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58</v>
      </c>
      <c r="B428" s="15" t="s">
        <v>68</v>
      </c>
      <c r="C428" s="15" t="s">
        <v>19</v>
      </c>
      <c r="D428" s="3" t="n">
        <v>0.454861111111111</v>
      </c>
      <c r="E428" s="3" t="n">
        <v>0.552083333333333</v>
      </c>
      <c r="G428" s="1" t="s">
        <v>190</v>
      </c>
      <c r="H428" s="15" t="s">
        <v>163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59</v>
      </c>
      <c r="B429" s="15" t="s">
        <v>68</v>
      </c>
      <c r="C429" s="15" t="s">
        <v>19</v>
      </c>
      <c r="D429" s="3" t="n">
        <v>0.454861111111111</v>
      </c>
      <c r="E429" s="3" t="n">
        <v>0.552083333333333</v>
      </c>
      <c r="G429" s="1" t="s">
        <v>190</v>
      </c>
      <c r="H429" s="15" t="s">
        <v>164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60</v>
      </c>
      <c r="B430" s="15" t="s">
        <v>68</v>
      </c>
      <c r="C430" s="15" t="s">
        <v>19</v>
      </c>
      <c r="D430" s="3" t="n">
        <v>0.454861111111111</v>
      </c>
      <c r="E430" s="3" t="n">
        <v>0.552083333333333</v>
      </c>
      <c r="G430" s="1" t="s">
        <v>190</v>
      </c>
      <c r="H430" s="15" t="s">
        <v>22</v>
      </c>
      <c r="I430" s="4" t="n">
        <v>999</v>
      </c>
      <c r="J430" s="4" t="n">
        <v>20060</v>
      </c>
      <c r="K430" s="5" t="n">
        <v>20.0800800800801</v>
      </c>
    </row>
    <row r="431" customFormat="false" ht="13.2" hidden="false" customHeight="false" outlineLevel="0" collapsed="false">
      <c r="A431" s="2" t="n">
        <v>461</v>
      </c>
      <c r="B431" s="15" t="s">
        <v>68</v>
      </c>
      <c r="C431" s="15" t="s">
        <v>19</v>
      </c>
      <c r="D431" s="3" t="n">
        <v>0.454861111111111</v>
      </c>
      <c r="E431" s="3" t="n">
        <v>0.552083333333333</v>
      </c>
      <c r="G431" s="1" t="s">
        <v>190</v>
      </c>
      <c r="H431" s="15" t="s">
        <v>165</v>
      </c>
      <c r="I431" s="4" t="n">
        <v>999</v>
      </c>
      <c r="J431" s="4" t="n">
        <v>27870</v>
      </c>
      <c r="K431" s="5" t="n">
        <v>27.8978978978979</v>
      </c>
    </row>
    <row r="432" customFormat="false" ht="13.2" hidden="false" customHeight="false" outlineLevel="0" collapsed="false">
      <c r="A432" s="2" t="n">
        <v>462</v>
      </c>
      <c r="B432" s="15" t="s">
        <v>68</v>
      </c>
      <c r="C432" s="15" t="s">
        <v>19</v>
      </c>
      <c r="D432" s="3" t="n">
        <v>0.454861111111111</v>
      </c>
      <c r="E432" s="3" t="n">
        <v>0.552083333333333</v>
      </c>
      <c r="G432" s="1" t="s">
        <v>190</v>
      </c>
      <c r="H432" s="15" t="s">
        <v>166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63</v>
      </c>
      <c r="B433" s="15" t="s">
        <v>68</v>
      </c>
      <c r="C433" s="15" t="s">
        <v>19</v>
      </c>
      <c r="D433" s="3" t="n">
        <v>0.454861111111111</v>
      </c>
      <c r="E433" s="3" t="n">
        <v>0.552083333333333</v>
      </c>
      <c r="G433" s="1" t="s">
        <v>190</v>
      </c>
      <c r="H433" s="15" t="s">
        <v>167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64</v>
      </c>
      <c r="B434" s="15" t="s">
        <v>68</v>
      </c>
      <c r="C434" s="15" t="s">
        <v>19</v>
      </c>
      <c r="D434" s="3" t="n">
        <v>0.454861111111111</v>
      </c>
      <c r="E434" s="3" t="n">
        <v>0.552083333333333</v>
      </c>
      <c r="G434" s="1" t="s">
        <v>190</v>
      </c>
      <c r="H434" s="15" t="s">
        <v>168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65</v>
      </c>
      <c r="B435" s="15" t="s">
        <v>68</v>
      </c>
      <c r="C435" s="15" t="s">
        <v>19</v>
      </c>
      <c r="D435" s="3" t="n">
        <v>0.454861111111111</v>
      </c>
      <c r="E435" s="3" t="n">
        <v>0.552083333333333</v>
      </c>
      <c r="G435" s="1" t="s">
        <v>190</v>
      </c>
      <c r="H435" s="15" t="s">
        <v>169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6</v>
      </c>
      <c r="B436" s="15" t="s">
        <v>68</v>
      </c>
      <c r="C436" s="15" t="s">
        <v>19</v>
      </c>
      <c r="D436" s="3" t="n">
        <v>0.454861111111111</v>
      </c>
      <c r="E436" s="3" t="n">
        <v>0.552083333333333</v>
      </c>
      <c r="G436" s="1" t="s">
        <v>190</v>
      </c>
      <c r="H436" s="15" t="s">
        <v>170</v>
      </c>
      <c r="I436" s="4" t="n">
        <v>2065</v>
      </c>
      <c r="J436" s="4" t="n">
        <v>58010</v>
      </c>
      <c r="K436" s="5" t="n">
        <v>28.09200968523</v>
      </c>
    </row>
    <row r="437" customFormat="false" ht="13.2" hidden="false" customHeight="false" outlineLevel="0" collapsed="false">
      <c r="A437" s="2" t="n">
        <v>467</v>
      </c>
      <c r="B437" s="15" t="s">
        <v>68</v>
      </c>
      <c r="C437" s="15" t="s">
        <v>19</v>
      </c>
      <c r="D437" s="3" t="n">
        <v>0.454861111111111</v>
      </c>
      <c r="E437" s="3" t="n">
        <v>0.552083333333333</v>
      </c>
      <c r="G437" s="1" t="s">
        <v>190</v>
      </c>
      <c r="H437" s="15" t="s">
        <v>71</v>
      </c>
      <c r="I437" s="4" t="n">
        <v>2065</v>
      </c>
      <c r="J437" s="4" t="n">
        <v>49710</v>
      </c>
      <c r="K437" s="5" t="n">
        <v>24.0726392251816</v>
      </c>
    </row>
    <row r="438" customFormat="false" ht="13.2" hidden="false" customHeight="false" outlineLevel="0" collapsed="false">
      <c r="A438" s="2" t="n">
        <v>468</v>
      </c>
      <c r="B438" s="15" t="s">
        <v>68</v>
      </c>
      <c r="C438" s="15" t="s">
        <v>19</v>
      </c>
      <c r="D438" s="3" t="n">
        <v>0.847222222222222</v>
      </c>
      <c r="E438" s="3" t="n">
        <v>0.944444444444445</v>
      </c>
      <c r="G438" s="1" t="s">
        <v>191</v>
      </c>
      <c r="H438" s="15" t="s">
        <v>162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69</v>
      </c>
      <c r="B439" s="15" t="s">
        <v>68</v>
      </c>
      <c r="C439" s="15" t="s">
        <v>19</v>
      </c>
      <c r="D439" s="3" t="n">
        <v>0.847222222222222</v>
      </c>
      <c r="E439" s="3" t="n">
        <v>0.944444444444445</v>
      </c>
      <c r="G439" s="1" t="s">
        <v>191</v>
      </c>
      <c r="H439" s="15" t="s">
        <v>163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70</v>
      </c>
      <c r="B440" s="15" t="s">
        <v>68</v>
      </c>
      <c r="C440" s="15" t="s">
        <v>19</v>
      </c>
      <c r="D440" s="3" t="n">
        <v>0.847222222222222</v>
      </c>
      <c r="E440" s="3" t="n">
        <v>0.944444444444445</v>
      </c>
      <c r="G440" s="1" t="s">
        <v>191</v>
      </c>
      <c r="H440" s="15" t="s">
        <v>164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71</v>
      </c>
      <c r="B441" s="15" t="s">
        <v>68</v>
      </c>
      <c r="C441" s="15" t="s">
        <v>19</v>
      </c>
      <c r="D441" s="3" t="n">
        <v>0.847222222222222</v>
      </c>
      <c r="E441" s="3" t="n">
        <v>0.944444444444445</v>
      </c>
      <c r="G441" s="1" t="s">
        <v>191</v>
      </c>
      <c r="H441" s="15" t="s">
        <v>22</v>
      </c>
      <c r="I441" s="4" t="n">
        <v>999</v>
      </c>
      <c r="J441" s="4" t="n">
        <v>20060</v>
      </c>
      <c r="K441" s="5" t="n">
        <v>20.0800800800801</v>
      </c>
    </row>
    <row r="442" customFormat="false" ht="13.2" hidden="false" customHeight="false" outlineLevel="0" collapsed="false">
      <c r="A442" s="2" t="n">
        <v>472</v>
      </c>
      <c r="B442" s="15" t="s">
        <v>68</v>
      </c>
      <c r="C442" s="15" t="s">
        <v>19</v>
      </c>
      <c r="D442" s="3" t="n">
        <v>0.847222222222222</v>
      </c>
      <c r="E442" s="3" t="n">
        <v>0.944444444444445</v>
      </c>
      <c r="G442" s="1" t="s">
        <v>191</v>
      </c>
      <c r="H442" s="15" t="s">
        <v>165</v>
      </c>
      <c r="I442" s="4" t="n">
        <v>999</v>
      </c>
      <c r="J442" s="4" t="n">
        <v>27870</v>
      </c>
      <c r="K442" s="5" t="n">
        <v>27.8978978978979</v>
      </c>
    </row>
    <row r="443" customFormat="false" ht="13.2" hidden="false" customHeight="false" outlineLevel="0" collapsed="false">
      <c r="A443" s="2" t="n">
        <v>473</v>
      </c>
      <c r="B443" s="15" t="s">
        <v>68</v>
      </c>
      <c r="C443" s="15" t="s">
        <v>19</v>
      </c>
      <c r="D443" s="3" t="n">
        <v>0.847222222222222</v>
      </c>
      <c r="E443" s="3" t="n">
        <v>0.944444444444445</v>
      </c>
      <c r="G443" s="1" t="s">
        <v>191</v>
      </c>
      <c r="H443" s="15" t="s">
        <v>166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74</v>
      </c>
      <c r="B444" s="15" t="s">
        <v>68</v>
      </c>
      <c r="C444" s="15" t="s">
        <v>19</v>
      </c>
      <c r="D444" s="3" t="n">
        <v>0.847222222222222</v>
      </c>
      <c r="E444" s="3" t="n">
        <v>0.944444444444445</v>
      </c>
      <c r="G444" s="1" t="s">
        <v>191</v>
      </c>
      <c r="H444" s="15" t="s">
        <v>167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75</v>
      </c>
      <c r="B445" s="15" t="s">
        <v>68</v>
      </c>
      <c r="C445" s="15" t="s">
        <v>19</v>
      </c>
      <c r="D445" s="3" t="n">
        <v>0.847222222222222</v>
      </c>
      <c r="E445" s="3" t="n">
        <v>0.944444444444445</v>
      </c>
      <c r="G445" s="1" t="s">
        <v>191</v>
      </c>
      <c r="H445" s="15" t="s">
        <v>168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76</v>
      </c>
      <c r="B446" s="15" t="s">
        <v>68</v>
      </c>
      <c r="C446" s="15" t="s">
        <v>19</v>
      </c>
      <c r="D446" s="3" t="n">
        <v>0.847222222222222</v>
      </c>
      <c r="E446" s="3" t="n">
        <v>0.944444444444445</v>
      </c>
      <c r="G446" s="1" t="s">
        <v>191</v>
      </c>
      <c r="H446" s="15" t="s">
        <v>169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77</v>
      </c>
      <c r="B447" s="15" t="s">
        <v>68</v>
      </c>
      <c r="C447" s="15" t="s">
        <v>19</v>
      </c>
      <c r="D447" s="3" t="n">
        <v>0.847222222222222</v>
      </c>
      <c r="E447" s="3" t="n">
        <v>0.944444444444445</v>
      </c>
      <c r="G447" s="1" t="s">
        <v>191</v>
      </c>
      <c r="H447" s="15" t="s">
        <v>170</v>
      </c>
      <c r="I447" s="4" t="n">
        <v>2065</v>
      </c>
      <c r="J447" s="4" t="n">
        <v>58410</v>
      </c>
      <c r="K447" s="5" t="n">
        <v>28.2857142857143</v>
      </c>
    </row>
    <row r="448" customFormat="false" ht="13.2" hidden="false" customHeight="false" outlineLevel="0" collapsed="false">
      <c r="A448" s="2" t="n">
        <v>478</v>
      </c>
      <c r="B448" s="15" t="s">
        <v>68</v>
      </c>
      <c r="C448" s="15" t="s">
        <v>19</v>
      </c>
      <c r="D448" s="3" t="n">
        <v>0.847222222222222</v>
      </c>
      <c r="E448" s="3" t="n">
        <v>0.944444444444445</v>
      </c>
      <c r="G448" s="1" t="s">
        <v>191</v>
      </c>
      <c r="H448" s="15" t="s">
        <v>71</v>
      </c>
      <c r="I448" s="4" t="n">
        <v>2065</v>
      </c>
      <c r="J448" s="4" t="n">
        <v>52310</v>
      </c>
      <c r="K448" s="5" t="n">
        <v>25.3317191283293</v>
      </c>
    </row>
    <row r="449" customFormat="false" ht="13.2" hidden="false" customHeight="false" outlineLevel="0" collapsed="false">
      <c r="A449" s="2" t="n">
        <v>1178</v>
      </c>
      <c r="B449" s="15" t="s">
        <v>76</v>
      </c>
      <c r="C449" s="15" t="s">
        <v>19</v>
      </c>
      <c r="D449" s="3" t="n">
        <v>0.302083333333333</v>
      </c>
      <c r="E449" s="3" t="n">
        <v>0.361111111111111</v>
      </c>
      <c r="G449" s="1" t="s">
        <v>192</v>
      </c>
      <c r="H449" s="15" t="s">
        <v>162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79</v>
      </c>
      <c r="B450" s="15" t="s">
        <v>76</v>
      </c>
      <c r="C450" s="15" t="s">
        <v>19</v>
      </c>
      <c r="D450" s="3" t="n">
        <v>0.302083333333333</v>
      </c>
      <c r="E450" s="3" t="n">
        <v>0.361111111111111</v>
      </c>
      <c r="G450" s="1" t="s">
        <v>192</v>
      </c>
      <c r="H450" s="15" t="s">
        <v>164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80</v>
      </c>
      <c r="B451" s="15" t="s">
        <v>76</v>
      </c>
      <c r="C451" s="15" t="s">
        <v>19</v>
      </c>
      <c r="D451" s="3" t="n">
        <v>0.302083333333333</v>
      </c>
      <c r="E451" s="3" t="n">
        <v>0.361111111111111</v>
      </c>
      <c r="G451" s="1" t="s">
        <v>192</v>
      </c>
      <c r="H451" s="15" t="s">
        <v>22</v>
      </c>
      <c r="I451" s="4" t="n">
        <v>420</v>
      </c>
      <c r="J451" s="4" t="n">
        <v>11810</v>
      </c>
      <c r="K451" s="5" t="n">
        <v>28.1190476190476</v>
      </c>
    </row>
    <row r="452" customFormat="false" ht="13.2" hidden="false" customHeight="false" outlineLevel="0" collapsed="false">
      <c r="A452" s="2" t="n">
        <v>1181</v>
      </c>
      <c r="B452" s="15" t="s">
        <v>76</v>
      </c>
      <c r="C452" s="15" t="s">
        <v>19</v>
      </c>
      <c r="D452" s="3" t="n">
        <v>0.302083333333333</v>
      </c>
      <c r="E452" s="3" t="n">
        <v>0.361111111111111</v>
      </c>
      <c r="G452" s="1" t="s">
        <v>192</v>
      </c>
      <c r="H452" s="15" t="s">
        <v>165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82</v>
      </c>
      <c r="B453" s="15" t="s">
        <v>76</v>
      </c>
      <c r="C453" s="15" t="s">
        <v>19</v>
      </c>
      <c r="D453" s="3" t="n">
        <v>0.302083333333333</v>
      </c>
      <c r="E453" s="3" t="n">
        <v>0.361111111111111</v>
      </c>
      <c r="G453" s="1" t="s">
        <v>192</v>
      </c>
      <c r="H453" s="15" t="s">
        <v>166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83</v>
      </c>
      <c r="B454" s="15" t="s">
        <v>76</v>
      </c>
      <c r="C454" s="15" t="s">
        <v>19</v>
      </c>
      <c r="D454" s="3" t="n">
        <v>0.302083333333333</v>
      </c>
      <c r="E454" s="3" t="n">
        <v>0.361111111111111</v>
      </c>
      <c r="G454" s="1" t="s">
        <v>192</v>
      </c>
      <c r="H454" s="15" t="s">
        <v>167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84</v>
      </c>
      <c r="B455" s="15" t="s">
        <v>76</v>
      </c>
      <c r="C455" s="15" t="s">
        <v>19</v>
      </c>
      <c r="D455" s="3" t="n">
        <v>0.302083333333333</v>
      </c>
      <c r="E455" s="3" t="n">
        <v>0.361111111111111</v>
      </c>
      <c r="G455" s="1" t="s">
        <v>192</v>
      </c>
      <c r="H455" s="15" t="s">
        <v>169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85</v>
      </c>
      <c r="B456" s="15" t="s">
        <v>76</v>
      </c>
      <c r="C456" s="15" t="s">
        <v>19</v>
      </c>
      <c r="D456" s="3" t="n">
        <v>0.302083333333333</v>
      </c>
      <c r="E456" s="3" t="n">
        <v>0.361111111111111</v>
      </c>
      <c r="G456" s="1" t="s">
        <v>192</v>
      </c>
      <c r="H456" s="15" t="s">
        <v>170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86</v>
      </c>
      <c r="B457" s="15" t="s">
        <v>76</v>
      </c>
      <c r="C457" s="15" t="s">
        <v>19</v>
      </c>
      <c r="D457" s="3" t="n">
        <v>0.302083333333333</v>
      </c>
      <c r="E457" s="3" t="n">
        <v>0.361111111111111</v>
      </c>
      <c r="G457" s="1" t="s">
        <v>192</v>
      </c>
      <c r="H457" s="15" t="s">
        <v>71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87</v>
      </c>
      <c r="B458" s="15" t="s">
        <v>76</v>
      </c>
      <c r="C458" s="15" t="s">
        <v>19</v>
      </c>
      <c r="D458" s="3" t="n">
        <v>0.364583333333333</v>
      </c>
      <c r="E458" s="3" t="n">
        <v>0.423611111111111</v>
      </c>
      <c r="G458" s="1" t="s">
        <v>193</v>
      </c>
      <c r="H458" s="15" t="s">
        <v>162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88</v>
      </c>
      <c r="B459" s="15" t="s">
        <v>76</v>
      </c>
      <c r="C459" s="15" t="s">
        <v>19</v>
      </c>
      <c r="D459" s="3" t="n">
        <v>0.364583333333333</v>
      </c>
      <c r="E459" s="3" t="n">
        <v>0.423611111111111</v>
      </c>
      <c r="G459" s="1" t="s">
        <v>193</v>
      </c>
      <c r="H459" s="15" t="s">
        <v>164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89</v>
      </c>
      <c r="B460" s="15" t="s">
        <v>76</v>
      </c>
      <c r="C460" s="15" t="s">
        <v>19</v>
      </c>
      <c r="D460" s="3" t="n">
        <v>0.364583333333333</v>
      </c>
      <c r="E460" s="3" t="n">
        <v>0.423611111111111</v>
      </c>
      <c r="G460" s="1" t="s">
        <v>193</v>
      </c>
      <c r="H460" s="15" t="s">
        <v>22</v>
      </c>
      <c r="I460" s="4" t="n">
        <v>420</v>
      </c>
      <c r="J460" s="4" t="n">
        <v>11810</v>
      </c>
      <c r="K460" s="5" t="n">
        <v>28.1190476190476</v>
      </c>
    </row>
    <row r="461" customFormat="false" ht="13.2" hidden="false" customHeight="false" outlineLevel="0" collapsed="false">
      <c r="A461" s="2" t="n">
        <v>1190</v>
      </c>
      <c r="B461" s="15" t="s">
        <v>76</v>
      </c>
      <c r="C461" s="15" t="s">
        <v>19</v>
      </c>
      <c r="D461" s="3" t="n">
        <v>0.364583333333333</v>
      </c>
      <c r="E461" s="3" t="n">
        <v>0.423611111111111</v>
      </c>
      <c r="G461" s="1" t="s">
        <v>193</v>
      </c>
      <c r="H461" s="15" t="s">
        <v>165</v>
      </c>
      <c r="I461" s="4" t="n">
        <v>420</v>
      </c>
      <c r="J461" s="4" t="n">
        <v>14560</v>
      </c>
      <c r="K461" s="5" t="n">
        <v>34.6666666666667</v>
      </c>
    </row>
    <row r="462" customFormat="false" ht="13.2" hidden="false" customHeight="false" outlineLevel="0" collapsed="false">
      <c r="A462" s="2" t="n">
        <v>1191</v>
      </c>
      <c r="B462" s="15" t="s">
        <v>76</v>
      </c>
      <c r="C462" s="15" t="s">
        <v>19</v>
      </c>
      <c r="D462" s="3" t="n">
        <v>0.364583333333333</v>
      </c>
      <c r="E462" s="3" t="n">
        <v>0.423611111111111</v>
      </c>
      <c r="G462" s="1" t="s">
        <v>193</v>
      </c>
      <c r="H462" s="15" t="s">
        <v>166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192</v>
      </c>
      <c r="B463" s="15" t="s">
        <v>76</v>
      </c>
      <c r="C463" s="15" t="s">
        <v>19</v>
      </c>
      <c r="D463" s="3" t="n">
        <v>0.364583333333333</v>
      </c>
      <c r="E463" s="3" t="n">
        <v>0.423611111111111</v>
      </c>
      <c r="G463" s="1" t="s">
        <v>193</v>
      </c>
      <c r="H463" s="15" t="s">
        <v>167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193</v>
      </c>
      <c r="B464" s="15" t="s">
        <v>76</v>
      </c>
      <c r="C464" s="15" t="s">
        <v>19</v>
      </c>
      <c r="D464" s="3" t="n">
        <v>0.5</v>
      </c>
      <c r="E464" s="3" t="n">
        <v>0.559027777777778</v>
      </c>
      <c r="G464" s="1" t="s">
        <v>194</v>
      </c>
      <c r="H464" s="15" t="s">
        <v>162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94</v>
      </c>
      <c r="B465" s="15" t="s">
        <v>76</v>
      </c>
      <c r="C465" s="15" t="s">
        <v>19</v>
      </c>
      <c r="D465" s="3" t="n">
        <v>0.5</v>
      </c>
      <c r="E465" s="3" t="n">
        <v>0.559027777777778</v>
      </c>
      <c r="G465" s="1" t="s">
        <v>194</v>
      </c>
      <c r="H465" s="15" t="s">
        <v>164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195</v>
      </c>
      <c r="B466" s="15" t="s">
        <v>76</v>
      </c>
      <c r="C466" s="15" t="s">
        <v>19</v>
      </c>
      <c r="D466" s="3" t="n">
        <v>0.5</v>
      </c>
      <c r="E466" s="3" t="n">
        <v>0.559027777777778</v>
      </c>
      <c r="G466" s="1" t="s">
        <v>194</v>
      </c>
      <c r="H466" s="15" t="s">
        <v>22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196</v>
      </c>
      <c r="B467" s="15" t="s">
        <v>76</v>
      </c>
      <c r="C467" s="15" t="s">
        <v>19</v>
      </c>
      <c r="D467" s="3" t="n">
        <v>0.5</v>
      </c>
      <c r="E467" s="3" t="n">
        <v>0.559027777777778</v>
      </c>
      <c r="G467" s="1" t="s">
        <v>194</v>
      </c>
      <c r="H467" s="15" t="s">
        <v>165</v>
      </c>
      <c r="I467" s="4" t="n">
        <v>420</v>
      </c>
      <c r="J467" s="4" t="n">
        <v>14560</v>
      </c>
      <c r="K467" s="5" t="n">
        <v>34.6666666666667</v>
      </c>
    </row>
    <row r="468" customFormat="false" ht="13.2" hidden="false" customHeight="false" outlineLevel="0" collapsed="false">
      <c r="A468" s="2" t="n">
        <v>1197</v>
      </c>
      <c r="B468" s="15" t="s">
        <v>76</v>
      </c>
      <c r="C468" s="15" t="s">
        <v>19</v>
      </c>
      <c r="D468" s="3" t="n">
        <v>0.5</v>
      </c>
      <c r="E468" s="3" t="n">
        <v>0.559027777777778</v>
      </c>
      <c r="G468" s="1" t="s">
        <v>194</v>
      </c>
      <c r="H468" s="15" t="s">
        <v>166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198</v>
      </c>
      <c r="B469" s="15" t="s">
        <v>76</v>
      </c>
      <c r="C469" s="15" t="s">
        <v>19</v>
      </c>
      <c r="D469" s="3" t="n">
        <v>0.5</v>
      </c>
      <c r="E469" s="3" t="n">
        <v>0.559027777777778</v>
      </c>
      <c r="G469" s="1" t="s">
        <v>194</v>
      </c>
      <c r="H469" s="15" t="s">
        <v>167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199</v>
      </c>
      <c r="B470" s="15" t="s">
        <v>76</v>
      </c>
      <c r="C470" s="15" t="s">
        <v>19</v>
      </c>
      <c r="D470" s="3" t="n">
        <v>0.565972222222222</v>
      </c>
      <c r="E470" s="3" t="n">
        <v>0.625</v>
      </c>
      <c r="G470" s="1" t="s">
        <v>195</v>
      </c>
      <c r="H470" s="15" t="s">
        <v>162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00</v>
      </c>
      <c r="B471" s="15" t="s">
        <v>76</v>
      </c>
      <c r="C471" s="15" t="s">
        <v>19</v>
      </c>
      <c r="D471" s="3" t="n">
        <v>0.565972222222222</v>
      </c>
      <c r="E471" s="3" t="n">
        <v>0.625</v>
      </c>
      <c r="G471" s="1" t="s">
        <v>195</v>
      </c>
      <c r="H471" s="15" t="s">
        <v>164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01</v>
      </c>
      <c r="B472" s="15" t="s">
        <v>76</v>
      </c>
      <c r="C472" s="15" t="s">
        <v>19</v>
      </c>
      <c r="D472" s="3" t="n">
        <v>0.565972222222222</v>
      </c>
      <c r="E472" s="3" t="n">
        <v>0.625</v>
      </c>
      <c r="G472" s="1" t="s">
        <v>195</v>
      </c>
      <c r="H472" s="15" t="s">
        <v>22</v>
      </c>
      <c r="I472" s="4" t="n">
        <v>420</v>
      </c>
      <c r="J472" s="4" t="n">
        <v>11810</v>
      </c>
      <c r="K472" s="5" t="n">
        <v>28.1190476190476</v>
      </c>
    </row>
    <row r="473" customFormat="false" ht="13.2" hidden="false" customHeight="false" outlineLevel="0" collapsed="false">
      <c r="A473" s="2" t="n">
        <v>1202</v>
      </c>
      <c r="B473" s="15" t="s">
        <v>76</v>
      </c>
      <c r="C473" s="15" t="s">
        <v>19</v>
      </c>
      <c r="D473" s="3" t="n">
        <v>0.565972222222222</v>
      </c>
      <c r="E473" s="3" t="n">
        <v>0.625</v>
      </c>
      <c r="G473" s="1" t="s">
        <v>195</v>
      </c>
      <c r="H473" s="15" t="s">
        <v>165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203</v>
      </c>
      <c r="B474" s="15" t="s">
        <v>76</v>
      </c>
      <c r="C474" s="15" t="s">
        <v>19</v>
      </c>
      <c r="D474" s="3" t="n">
        <v>0.565972222222222</v>
      </c>
      <c r="E474" s="3" t="n">
        <v>0.625</v>
      </c>
      <c r="G474" s="1" t="s">
        <v>195</v>
      </c>
      <c r="H474" s="15" t="s">
        <v>166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04</v>
      </c>
      <c r="B475" s="15" t="s">
        <v>76</v>
      </c>
      <c r="C475" s="15" t="s">
        <v>19</v>
      </c>
      <c r="D475" s="3" t="n">
        <v>0.565972222222222</v>
      </c>
      <c r="E475" s="3" t="n">
        <v>0.625</v>
      </c>
      <c r="G475" s="1" t="s">
        <v>195</v>
      </c>
      <c r="H475" s="15" t="s">
        <v>167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05</v>
      </c>
      <c r="B476" s="15" t="s">
        <v>76</v>
      </c>
      <c r="C476" s="15" t="s">
        <v>19</v>
      </c>
      <c r="D476" s="3" t="n">
        <v>0.565972222222222</v>
      </c>
      <c r="E476" s="3" t="n">
        <v>0.625</v>
      </c>
      <c r="G476" s="1" t="s">
        <v>195</v>
      </c>
      <c r="H476" s="15" t="s">
        <v>169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06</v>
      </c>
      <c r="B477" s="15" t="s">
        <v>76</v>
      </c>
      <c r="C477" s="15" t="s">
        <v>19</v>
      </c>
      <c r="D477" s="3" t="n">
        <v>0.565972222222222</v>
      </c>
      <c r="E477" s="3" t="n">
        <v>0.625</v>
      </c>
      <c r="G477" s="1" t="s">
        <v>195</v>
      </c>
      <c r="H477" s="15" t="s">
        <v>170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207</v>
      </c>
      <c r="B478" s="15" t="s">
        <v>76</v>
      </c>
      <c r="C478" s="15" t="s">
        <v>19</v>
      </c>
      <c r="D478" s="3" t="n">
        <v>0.565972222222222</v>
      </c>
      <c r="E478" s="3" t="n">
        <v>0.625</v>
      </c>
      <c r="G478" s="1" t="s">
        <v>195</v>
      </c>
      <c r="H478" s="15" t="s">
        <v>71</v>
      </c>
      <c r="I478" s="4" t="n">
        <v>1100</v>
      </c>
      <c r="J478" s="4" t="n">
        <v>24910</v>
      </c>
      <c r="K478" s="5" t="n">
        <v>22.6454545454545</v>
      </c>
    </row>
    <row r="479" customFormat="false" ht="13.2" hidden="false" customHeight="false" outlineLevel="0" collapsed="false">
      <c r="A479" s="2" t="n">
        <v>1208</v>
      </c>
      <c r="B479" s="15" t="s">
        <v>76</v>
      </c>
      <c r="C479" s="15" t="s">
        <v>19</v>
      </c>
      <c r="D479" s="3" t="n">
        <v>0.645833333333333</v>
      </c>
      <c r="E479" s="3" t="n">
        <v>0.704861111111111</v>
      </c>
      <c r="G479" s="1" t="s">
        <v>213</v>
      </c>
      <c r="H479" s="15" t="s">
        <v>162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09</v>
      </c>
      <c r="B480" s="15" t="s">
        <v>76</v>
      </c>
      <c r="C480" s="15" t="s">
        <v>19</v>
      </c>
      <c r="D480" s="3" t="n">
        <v>0.645833333333333</v>
      </c>
      <c r="E480" s="3" t="n">
        <v>0.704861111111111</v>
      </c>
      <c r="G480" s="1" t="s">
        <v>213</v>
      </c>
      <c r="H480" s="15" t="s">
        <v>164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210</v>
      </c>
      <c r="B481" s="15" t="s">
        <v>76</v>
      </c>
      <c r="C481" s="15" t="s">
        <v>19</v>
      </c>
      <c r="D481" s="3" t="n">
        <v>0.645833333333333</v>
      </c>
      <c r="E481" s="3" t="n">
        <v>0.704861111111111</v>
      </c>
      <c r="G481" s="1" t="s">
        <v>213</v>
      </c>
      <c r="H481" s="15" t="s">
        <v>22</v>
      </c>
      <c r="I481" s="4" t="n">
        <v>420</v>
      </c>
      <c r="J481" s="4" t="n">
        <v>11810</v>
      </c>
      <c r="K481" s="5" t="n">
        <v>28.1190476190476</v>
      </c>
    </row>
    <row r="482" customFormat="false" ht="13.2" hidden="false" customHeight="false" outlineLevel="0" collapsed="false">
      <c r="A482" s="2" t="n">
        <v>1211</v>
      </c>
      <c r="B482" s="15" t="s">
        <v>76</v>
      </c>
      <c r="C482" s="15" t="s">
        <v>19</v>
      </c>
      <c r="D482" s="3" t="n">
        <v>0.645833333333333</v>
      </c>
      <c r="E482" s="3" t="n">
        <v>0.704861111111111</v>
      </c>
      <c r="G482" s="1" t="s">
        <v>213</v>
      </c>
      <c r="H482" s="15" t="s">
        <v>165</v>
      </c>
      <c r="I482" s="4" t="n">
        <v>420</v>
      </c>
      <c r="J482" s="4" t="n">
        <v>14560</v>
      </c>
      <c r="K482" s="5" t="n">
        <v>34.6666666666667</v>
      </c>
    </row>
    <row r="483" customFormat="false" ht="13.2" hidden="false" customHeight="false" outlineLevel="0" collapsed="false">
      <c r="A483" s="2" t="n">
        <v>1212</v>
      </c>
      <c r="B483" s="15" t="s">
        <v>76</v>
      </c>
      <c r="C483" s="15" t="s">
        <v>19</v>
      </c>
      <c r="D483" s="3" t="n">
        <v>0.645833333333333</v>
      </c>
      <c r="E483" s="3" t="n">
        <v>0.704861111111111</v>
      </c>
      <c r="G483" s="1" t="s">
        <v>213</v>
      </c>
      <c r="H483" s="15" t="s">
        <v>166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13</v>
      </c>
      <c r="B484" s="15" t="s">
        <v>76</v>
      </c>
      <c r="C484" s="15" t="s">
        <v>19</v>
      </c>
      <c r="D484" s="3" t="n">
        <v>0.645833333333333</v>
      </c>
      <c r="E484" s="3" t="n">
        <v>0.704861111111111</v>
      </c>
      <c r="G484" s="1" t="s">
        <v>213</v>
      </c>
      <c r="H484" s="15" t="s">
        <v>167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4</v>
      </c>
      <c r="B485" s="15" t="s">
        <v>76</v>
      </c>
      <c r="C485" s="15" t="s">
        <v>19</v>
      </c>
      <c r="D485" s="3" t="n">
        <v>0.697916666666667</v>
      </c>
      <c r="E485" s="3" t="n">
        <v>0.760416666666667</v>
      </c>
      <c r="G485" s="1" t="s">
        <v>197</v>
      </c>
      <c r="H485" s="15" t="s">
        <v>162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15</v>
      </c>
      <c r="B486" s="15" t="s">
        <v>76</v>
      </c>
      <c r="C486" s="15" t="s">
        <v>19</v>
      </c>
      <c r="D486" s="3" t="n">
        <v>0.697916666666667</v>
      </c>
      <c r="E486" s="3" t="n">
        <v>0.760416666666667</v>
      </c>
      <c r="G486" s="1" t="s">
        <v>197</v>
      </c>
      <c r="H486" s="15" t="s">
        <v>164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16</v>
      </c>
      <c r="B487" s="15" t="s">
        <v>76</v>
      </c>
      <c r="C487" s="15" t="s">
        <v>19</v>
      </c>
      <c r="D487" s="3" t="n">
        <v>0.697916666666667</v>
      </c>
      <c r="E487" s="3" t="n">
        <v>0.760416666666667</v>
      </c>
      <c r="G487" s="1" t="s">
        <v>197</v>
      </c>
      <c r="H487" s="15" t="s">
        <v>22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17</v>
      </c>
      <c r="B488" s="15" t="s">
        <v>76</v>
      </c>
      <c r="C488" s="15" t="s">
        <v>19</v>
      </c>
      <c r="D488" s="3" t="n">
        <v>0.697916666666667</v>
      </c>
      <c r="E488" s="3" t="n">
        <v>0.760416666666667</v>
      </c>
      <c r="G488" s="1" t="s">
        <v>197</v>
      </c>
      <c r="H488" s="15" t="s">
        <v>165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18</v>
      </c>
      <c r="B489" s="15" t="s">
        <v>76</v>
      </c>
      <c r="C489" s="15" t="s">
        <v>19</v>
      </c>
      <c r="D489" s="3" t="n">
        <v>0.697916666666667</v>
      </c>
      <c r="E489" s="3" t="n">
        <v>0.760416666666667</v>
      </c>
      <c r="G489" s="1" t="s">
        <v>197</v>
      </c>
      <c r="H489" s="15" t="s">
        <v>166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19</v>
      </c>
      <c r="B490" s="15" t="s">
        <v>76</v>
      </c>
      <c r="C490" s="15" t="s">
        <v>19</v>
      </c>
      <c r="D490" s="3" t="n">
        <v>0.697916666666667</v>
      </c>
      <c r="E490" s="3" t="n">
        <v>0.760416666666667</v>
      </c>
      <c r="G490" s="1" t="s">
        <v>197</v>
      </c>
      <c r="H490" s="15" t="s">
        <v>167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0</v>
      </c>
      <c r="B491" s="15" t="s">
        <v>76</v>
      </c>
      <c r="C491" s="15" t="s">
        <v>19</v>
      </c>
      <c r="D491" s="3" t="n">
        <v>0.753472222222222</v>
      </c>
      <c r="E491" s="3" t="n">
        <v>0.8125</v>
      </c>
      <c r="G491" s="1" t="s">
        <v>198</v>
      </c>
      <c r="H491" s="15" t="s">
        <v>162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21</v>
      </c>
      <c r="B492" s="15" t="s">
        <v>76</v>
      </c>
      <c r="C492" s="15" t="s">
        <v>19</v>
      </c>
      <c r="D492" s="3" t="n">
        <v>0.753472222222222</v>
      </c>
      <c r="E492" s="3" t="n">
        <v>0.8125</v>
      </c>
      <c r="G492" s="1" t="s">
        <v>198</v>
      </c>
      <c r="H492" s="15" t="s">
        <v>164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22</v>
      </c>
      <c r="B493" s="15" t="s">
        <v>76</v>
      </c>
      <c r="C493" s="15" t="s">
        <v>19</v>
      </c>
      <c r="D493" s="3" t="n">
        <v>0.753472222222222</v>
      </c>
      <c r="E493" s="3" t="n">
        <v>0.8125</v>
      </c>
      <c r="G493" s="1" t="s">
        <v>198</v>
      </c>
      <c r="H493" s="15" t="s">
        <v>22</v>
      </c>
      <c r="I493" s="4" t="n">
        <v>420</v>
      </c>
      <c r="J493" s="4" t="n">
        <v>11810</v>
      </c>
      <c r="K493" s="5" t="n">
        <v>28.1190476190476</v>
      </c>
    </row>
    <row r="494" customFormat="false" ht="13.2" hidden="false" customHeight="false" outlineLevel="0" collapsed="false">
      <c r="A494" s="2" t="n">
        <v>1223</v>
      </c>
      <c r="B494" s="15" t="s">
        <v>76</v>
      </c>
      <c r="C494" s="15" t="s">
        <v>19</v>
      </c>
      <c r="D494" s="3" t="n">
        <v>0.753472222222222</v>
      </c>
      <c r="E494" s="3" t="n">
        <v>0.8125</v>
      </c>
      <c r="G494" s="1" t="s">
        <v>198</v>
      </c>
      <c r="H494" s="15" t="s">
        <v>165</v>
      </c>
      <c r="I494" s="4" t="n">
        <v>420</v>
      </c>
      <c r="J494" s="4" t="n">
        <v>14560</v>
      </c>
      <c r="K494" s="5" t="n">
        <v>34.6666666666667</v>
      </c>
    </row>
    <row r="495" customFormat="false" ht="13.2" hidden="false" customHeight="false" outlineLevel="0" collapsed="false">
      <c r="A495" s="2" t="n">
        <v>1224</v>
      </c>
      <c r="B495" s="15" t="s">
        <v>76</v>
      </c>
      <c r="C495" s="15" t="s">
        <v>19</v>
      </c>
      <c r="D495" s="3" t="n">
        <v>0.753472222222222</v>
      </c>
      <c r="E495" s="3" t="n">
        <v>0.8125</v>
      </c>
      <c r="G495" s="1" t="s">
        <v>198</v>
      </c>
      <c r="H495" s="15" t="s">
        <v>166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25</v>
      </c>
      <c r="B496" s="15" t="s">
        <v>76</v>
      </c>
      <c r="C496" s="15" t="s">
        <v>19</v>
      </c>
      <c r="D496" s="3" t="n">
        <v>0.753472222222222</v>
      </c>
      <c r="E496" s="3" t="n">
        <v>0.8125</v>
      </c>
      <c r="G496" s="1" t="s">
        <v>198</v>
      </c>
      <c r="H496" s="15" t="s">
        <v>167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26</v>
      </c>
      <c r="B497" s="15" t="s">
        <v>76</v>
      </c>
      <c r="C497" s="15" t="s">
        <v>19</v>
      </c>
      <c r="D497" s="3" t="n">
        <v>0.753472222222222</v>
      </c>
      <c r="E497" s="3" t="n">
        <v>0.8125</v>
      </c>
      <c r="G497" s="1" t="s">
        <v>198</v>
      </c>
      <c r="H497" s="15" t="s">
        <v>169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27</v>
      </c>
      <c r="B498" s="15" t="s">
        <v>76</v>
      </c>
      <c r="C498" s="15" t="s">
        <v>19</v>
      </c>
      <c r="D498" s="3" t="n">
        <v>0.753472222222222</v>
      </c>
      <c r="E498" s="3" t="n">
        <v>0.8125</v>
      </c>
      <c r="G498" s="1" t="s">
        <v>198</v>
      </c>
      <c r="H498" s="15" t="s">
        <v>170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28</v>
      </c>
      <c r="B499" s="15" t="s">
        <v>76</v>
      </c>
      <c r="C499" s="15" t="s">
        <v>19</v>
      </c>
      <c r="D499" s="3" t="n">
        <v>0.753472222222222</v>
      </c>
      <c r="E499" s="3" t="n">
        <v>0.8125</v>
      </c>
      <c r="G499" s="1" t="s">
        <v>198</v>
      </c>
      <c r="H499" s="15" t="s">
        <v>71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29</v>
      </c>
      <c r="B500" s="15" t="s">
        <v>76</v>
      </c>
      <c r="C500" s="15" t="s">
        <v>19</v>
      </c>
      <c r="D500" s="3" t="n">
        <v>0.854166666666667</v>
      </c>
      <c r="E500" s="3" t="n">
        <v>0.909722222222222</v>
      </c>
      <c r="G500" s="1" t="s">
        <v>199</v>
      </c>
      <c r="H500" s="15" t="s">
        <v>162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30</v>
      </c>
      <c r="B501" s="15" t="s">
        <v>76</v>
      </c>
      <c r="C501" s="15" t="s">
        <v>19</v>
      </c>
      <c r="D501" s="3" t="n">
        <v>0.854166666666667</v>
      </c>
      <c r="E501" s="3" t="n">
        <v>0.909722222222222</v>
      </c>
      <c r="G501" s="1" t="s">
        <v>199</v>
      </c>
      <c r="H501" s="15" t="s">
        <v>164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31</v>
      </c>
      <c r="B502" s="15" t="s">
        <v>76</v>
      </c>
      <c r="C502" s="15" t="s">
        <v>19</v>
      </c>
      <c r="D502" s="3" t="n">
        <v>0.854166666666667</v>
      </c>
      <c r="E502" s="3" t="n">
        <v>0.909722222222222</v>
      </c>
      <c r="G502" s="1" t="s">
        <v>199</v>
      </c>
      <c r="H502" s="15" t="s">
        <v>22</v>
      </c>
      <c r="I502" s="4" t="n">
        <v>420</v>
      </c>
      <c r="J502" s="4" t="n">
        <v>11810</v>
      </c>
      <c r="K502" s="5" t="n">
        <v>28.1190476190476</v>
      </c>
    </row>
    <row r="503" customFormat="false" ht="13.2" hidden="false" customHeight="false" outlineLevel="0" collapsed="false">
      <c r="A503" s="2" t="n">
        <v>1232</v>
      </c>
      <c r="B503" s="15" t="s">
        <v>76</v>
      </c>
      <c r="C503" s="15" t="s">
        <v>19</v>
      </c>
      <c r="D503" s="3" t="n">
        <v>0.854166666666667</v>
      </c>
      <c r="E503" s="3" t="n">
        <v>0.909722222222222</v>
      </c>
      <c r="G503" s="1" t="s">
        <v>199</v>
      </c>
      <c r="H503" s="15" t="s">
        <v>165</v>
      </c>
      <c r="I503" s="4" t="n">
        <v>420</v>
      </c>
      <c r="J503" s="4" t="n">
        <v>14560</v>
      </c>
      <c r="K503" s="5" t="n">
        <v>34.6666666666667</v>
      </c>
    </row>
    <row r="504" customFormat="false" ht="13.2" hidden="false" customHeight="false" outlineLevel="0" collapsed="false">
      <c r="A504" s="2" t="n">
        <v>1233</v>
      </c>
      <c r="B504" s="15" t="s">
        <v>76</v>
      </c>
      <c r="C504" s="15" t="s">
        <v>19</v>
      </c>
      <c r="D504" s="3" t="n">
        <v>0.854166666666667</v>
      </c>
      <c r="E504" s="3" t="n">
        <v>0.909722222222222</v>
      </c>
      <c r="G504" s="1" t="s">
        <v>199</v>
      </c>
      <c r="H504" s="15" t="s">
        <v>166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34</v>
      </c>
      <c r="B505" s="15" t="s">
        <v>76</v>
      </c>
      <c r="C505" s="15" t="s">
        <v>19</v>
      </c>
      <c r="D505" s="3" t="n">
        <v>0.854166666666667</v>
      </c>
      <c r="E505" s="3" t="n">
        <v>0.909722222222222</v>
      </c>
      <c r="G505" s="1" t="s">
        <v>199</v>
      </c>
      <c r="H505" s="15" t="s">
        <v>167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35</v>
      </c>
      <c r="B506" s="15" t="s">
        <v>76</v>
      </c>
      <c r="C506" s="15" t="s">
        <v>19</v>
      </c>
      <c r="D506" s="3" t="n">
        <v>0.854166666666667</v>
      </c>
      <c r="E506" s="3" t="n">
        <v>0.909722222222222</v>
      </c>
      <c r="G506" s="1" t="s">
        <v>199</v>
      </c>
      <c r="H506" s="15" t="s">
        <v>169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36</v>
      </c>
      <c r="B507" s="15" t="s">
        <v>76</v>
      </c>
      <c r="C507" s="15" t="s">
        <v>19</v>
      </c>
      <c r="D507" s="3" t="n">
        <v>0.854166666666667</v>
      </c>
      <c r="E507" s="3" t="n">
        <v>0.909722222222222</v>
      </c>
      <c r="G507" s="1" t="s">
        <v>199</v>
      </c>
      <c r="H507" s="15" t="s">
        <v>170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37</v>
      </c>
      <c r="B508" s="15" t="s">
        <v>76</v>
      </c>
      <c r="C508" s="15" t="s">
        <v>19</v>
      </c>
      <c r="D508" s="3" t="n">
        <v>0.854166666666667</v>
      </c>
      <c r="E508" s="3" t="n">
        <v>0.909722222222222</v>
      </c>
      <c r="G508" s="1" t="s">
        <v>199</v>
      </c>
      <c r="H508" s="15" t="s">
        <v>71</v>
      </c>
      <c r="I508" s="4" t="n">
        <v>1100</v>
      </c>
      <c r="J508" s="4" t="n">
        <v>24910</v>
      </c>
      <c r="K508" s="5" t="n">
        <v>22.6454545454545</v>
      </c>
    </row>
    <row r="509" customFormat="false" ht="13.2" hidden="false" customHeight="false" outlineLevel="0" collapsed="false">
      <c r="A509" s="2" t="n">
        <v>1238</v>
      </c>
      <c r="B509" s="15" t="s">
        <v>76</v>
      </c>
      <c r="C509" s="15" t="s">
        <v>19</v>
      </c>
      <c r="D509" s="3" t="n">
        <v>0.875</v>
      </c>
      <c r="E509" s="3" t="n">
        <v>0.930555555555555</v>
      </c>
      <c r="G509" s="1" t="s">
        <v>200</v>
      </c>
      <c r="H509" s="15" t="s">
        <v>162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39</v>
      </c>
      <c r="B510" s="15" t="s">
        <v>76</v>
      </c>
      <c r="C510" s="15" t="s">
        <v>19</v>
      </c>
      <c r="D510" s="3" t="n">
        <v>0.875</v>
      </c>
      <c r="E510" s="3" t="n">
        <v>0.930555555555555</v>
      </c>
      <c r="G510" s="1" t="s">
        <v>200</v>
      </c>
      <c r="H510" s="15" t="s">
        <v>164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40</v>
      </c>
      <c r="B511" s="15" t="s">
        <v>76</v>
      </c>
      <c r="C511" s="15" t="s">
        <v>19</v>
      </c>
      <c r="D511" s="3" t="n">
        <v>0.875</v>
      </c>
      <c r="E511" s="3" t="n">
        <v>0.930555555555555</v>
      </c>
      <c r="G511" s="1" t="s">
        <v>200</v>
      </c>
      <c r="H511" s="15" t="s">
        <v>22</v>
      </c>
      <c r="I511" s="4" t="n">
        <v>420</v>
      </c>
      <c r="J511" s="4" t="n">
        <v>11810</v>
      </c>
      <c r="K511" s="5" t="n">
        <v>28.1190476190476</v>
      </c>
    </row>
    <row r="512" customFormat="false" ht="13.2" hidden="false" customHeight="false" outlineLevel="0" collapsed="false">
      <c r="A512" s="2" t="n">
        <v>1241</v>
      </c>
      <c r="B512" s="15" t="s">
        <v>76</v>
      </c>
      <c r="C512" s="15" t="s">
        <v>19</v>
      </c>
      <c r="D512" s="3" t="n">
        <v>0.875</v>
      </c>
      <c r="E512" s="3" t="n">
        <v>0.930555555555555</v>
      </c>
      <c r="G512" s="1" t="s">
        <v>200</v>
      </c>
      <c r="H512" s="15" t="s">
        <v>165</v>
      </c>
      <c r="I512" s="4" t="n">
        <v>420</v>
      </c>
      <c r="J512" s="4" t="n">
        <v>14560</v>
      </c>
      <c r="K512" s="5" t="n">
        <v>34.6666666666667</v>
      </c>
    </row>
    <row r="513" customFormat="false" ht="13.2" hidden="false" customHeight="false" outlineLevel="0" collapsed="false">
      <c r="A513" s="2" t="n">
        <v>1242</v>
      </c>
      <c r="B513" s="15" t="s">
        <v>76</v>
      </c>
      <c r="C513" s="15" t="s">
        <v>19</v>
      </c>
      <c r="D513" s="3" t="n">
        <v>0.875</v>
      </c>
      <c r="E513" s="3" t="n">
        <v>0.930555555555555</v>
      </c>
      <c r="G513" s="1" t="s">
        <v>200</v>
      </c>
      <c r="H513" s="15" t="s">
        <v>166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43</v>
      </c>
      <c r="B514" s="15" t="s">
        <v>76</v>
      </c>
      <c r="C514" s="15" t="s">
        <v>19</v>
      </c>
      <c r="D514" s="3" t="n">
        <v>0.875</v>
      </c>
      <c r="E514" s="3" t="n">
        <v>0.930555555555555</v>
      </c>
      <c r="G514" s="1" t="s">
        <v>200</v>
      </c>
      <c r="H514" s="15" t="s">
        <v>167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44</v>
      </c>
      <c r="B515" s="15" t="s">
        <v>76</v>
      </c>
      <c r="C515" s="15" t="s">
        <v>19</v>
      </c>
      <c r="D515" s="3" t="n">
        <v>0.875</v>
      </c>
      <c r="E515" s="3" t="n">
        <v>0.930555555555555</v>
      </c>
      <c r="G515" s="1" t="s">
        <v>200</v>
      </c>
      <c r="H515" s="15" t="s">
        <v>169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45</v>
      </c>
      <c r="B516" s="15" t="s">
        <v>76</v>
      </c>
      <c r="C516" s="15" t="s">
        <v>19</v>
      </c>
      <c r="D516" s="3" t="n">
        <v>0.875</v>
      </c>
      <c r="E516" s="3" t="n">
        <v>0.930555555555555</v>
      </c>
      <c r="G516" s="1" t="s">
        <v>200</v>
      </c>
      <c r="H516" s="15" t="s">
        <v>170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46</v>
      </c>
      <c r="B517" s="15" t="s">
        <v>76</v>
      </c>
      <c r="C517" s="15" t="s">
        <v>19</v>
      </c>
      <c r="D517" s="3" t="n">
        <v>0.875</v>
      </c>
      <c r="E517" s="3" t="n">
        <v>0.930555555555555</v>
      </c>
      <c r="G517" s="1" t="s">
        <v>200</v>
      </c>
      <c r="H517" s="15" t="s">
        <v>71</v>
      </c>
      <c r="I517" s="4" t="n">
        <v>1100</v>
      </c>
      <c r="J517" s="4" t="n">
        <v>24910</v>
      </c>
      <c r="K517" s="5" t="n">
        <v>22.6454545454545</v>
      </c>
    </row>
    <row r="518" customFormat="false" ht="13.2" hidden="false" customHeight="false" outlineLevel="0" collapsed="false">
      <c r="A518" s="2" t="n">
        <v>4301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2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02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3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03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164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04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22</v>
      </c>
      <c r="I521" s="4" t="n">
        <v>1108</v>
      </c>
      <c r="J521" s="4" t="n">
        <v>17620</v>
      </c>
      <c r="K521" s="5" t="n">
        <v>15.9025270758123</v>
      </c>
    </row>
    <row r="522" customFormat="false" ht="13.2" hidden="false" customHeight="false" outlineLevel="0" collapsed="false">
      <c r="A522" s="2" t="n">
        <v>4305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65</v>
      </c>
      <c r="I522" s="4" t="n">
        <v>1108</v>
      </c>
      <c r="J522" s="4" t="n">
        <v>23450</v>
      </c>
      <c r="K522" s="5" t="n">
        <v>21.1642599277978</v>
      </c>
    </row>
    <row r="523" customFormat="false" ht="13.2" hidden="false" customHeight="false" outlineLevel="0" collapsed="false">
      <c r="A523" s="2" t="n">
        <v>4306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166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07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1</v>
      </c>
      <c r="H524" s="15" t="s">
        <v>167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08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1</v>
      </c>
      <c r="H525" s="15" t="s">
        <v>168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09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1</v>
      </c>
      <c r="H526" s="15" t="s">
        <v>169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10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1</v>
      </c>
      <c r="H527" s="15" t="s">
        <v>170</v>
      </c>
      <c r="I527" s="4" t="n">
        <v>2247</v>
      </c>
      <c r="J527" s="4" t="n">
        <v>45480</v>
      </c>
      <c r="K527" s="5" t="n">
        <v>20.2403204272363</v>
      </c>
    </row>
    <row r="528" customFormat="false" ht="13.2" hidden="false" customHeight="false" outlineLevel="0" collapsed="false">
      <c r="A528" s="2" t="n">
        <v>4311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1</v>
      </c>
      <c r="H528" s="15" t="s">
        <v>71</v>
      </c>
      <c r="I528" s="4" t="n">
        <v>2247</v>
      </c>
      <c r="J528" s="4" t="n">
        <v>39480</v>
      </c>
      <c r="K528" s="5" t="n">
        <v>17.5700934579439</v>
      </c>
    </row>
    <row r="529" customFormat="false" ht="13.2" hidden="false" customHeight="false" outlineLevel="0" collapsed="false">
      <c r="A529" s="2" t="n">
        <v>4312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2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313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3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314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164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315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22</v>
      </c>
      <c r="I532" s="4" t="n">
        <v>1108</v>
      </c>
      <c r="J532" s="4" t="n">
        <v>17620</v>
      </c>
      <c r="K532" s="5" t="n">
        <v>15.9025270758123</v>
      </c>
    </row>
    <row r="533" customFormat="false" ht="13.2" hidden="false" customHeight="false" outlineLevel="0" collapsed="false">
      <c r="A533" s="2" t="n">
        <v>4316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65</v>
      </c>
      <c r="I533" s="4" t="n">
        <v>1108</v>
      </c>
      <c r="J533" s="4" t="n">
        <v>23450</v>
      </c>
      <c r="K533" s="5" t="n">
        <v>21.1642599277978</v>
      </c>
    </row>
    <row r="534" customFormat="false" ht="13.2" hidden="false" customHeight="false" outlineLevel="0" collapsed="false">
      <c r="A534" s="2" t="n">
        <v>4317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166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318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202</v>
      </c>
      <c r="H535" s="15" t="s">
        <v>167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319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202</v>
      </c>
      <c r="H536" s="15" t="s">
        <v>168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320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202</v>
      </c>
      <c r="H537" s="15" t="s">
        <v>169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21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202</v>
      </c>
      <c r="H538" s="15" t="s">
        <v>170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22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202</v>
      </c>
      <c r="H539" s="15" t="s">
        <v>71</v>
      </c>
      <c r="I539" s="4" t="n">
        <v>2247</v>
      </c>
      <c r="J539" s="4" t="n">
        <v>41480</v>
      </c>
      <c r="K539" s="5" t="n">
        <v>18.4601691143747</v>
      </c>
    </row>
    <row r="540" customFormat="false" ht="13.2" hidden="false" customHeight="false" outlineLevel="0" collapsed="false">
      <c r="A540" s="2" t="n">
        <v>4323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2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24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3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325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164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326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22</v>
      </c>
      <c r="I543" s="4" t="n">
        <v>1108</v>
      </c>
      <c r="J543" s="4" t="n">
        <v>17620</v>
      </c>
      <c r="K543" s="5" t="n">
        <v>15.9025270758123</v>
      </c>
    </row>
    <row r="544" customFormat="false" ht="13.2" hidden="false" customHeight="false" outlineLevel="0" collapsed="false">
      <c r="A544" s="2" t="n">
        <v>4327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65</v>
      </c>
      <c r="I544" s="4" t="n">
        <v>1108</v>
      </c>
      <c r="J544" s="4" t="n">
        <v>23450</v>
      </c>
      <c r="K544" s="5" t="n">
        <v>21.1642599277978</v>
      </c>
    </row>
    <row r="545" customFormat="false" ht="13.2" hidden="false" customHeight="false" outlineLevel="0" collapsed="false">
      <c r="A545" s="2" t="n">
        <v>4328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166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329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203</v>
      </c>
      <c r="H546" s="15" t="s">
        <v>167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330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203</v>
      </c>
      <c r="H547" s="15" t="s">
        <v>168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331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203</v>
      </c>
      <c r="H548" s="15" t="s">
        <v>169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32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203</v>
      </c>
      <c r="H549" s="15" t="s">
        <v>170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33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203</v>
      </c>
      <c r="H550" s="15" t="s">
        <v>71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649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2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650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3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651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164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652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22</v>
      </c>
      <c r="I554" s="4" t="n">
        <v>1359</v>
      </c>
      <c r="J554" s="4" t="n">
        <v>22330</v>
      </c>
      <c r="K554" s="5" t="n">
        <v>16.4311994113319</v>
      </c>
    </row>
    <row r="555" customFormat="false" ht="13.2" hidden="false" customHeight="false" outlineLevel="0" collapsed="false">
      <c r="A555" s="2" t="n">
        <v>4653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65</v>
      </c>
      <c r="I555" s="4" t="n">
        <v>1359</v>
      </c>
      <c r="J555" s="4" t="n">
        <v>31020</v>
      </c>
      <c r="K555" s="5" t="n">
        <v>22.8256070640177</v>
      </c>
    </row>
    <row r="556" customFormat="false" ht="13.2" hidden="false" customHeight="false" outlineLevel="0" collapsed="false">
      <c r="A556" s="2" t="n">
        <v>4654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166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655</v>
      </c>
      <c r="B557" s="15" t="s">
        <v>95</v>
      </c>
      <c r="C557" s="15" t="s">
        <v>19</v>
      </c>
      <c r="D557" s="3" t="n">
        <v>0.579861111111111</v>
      </c>
      <c r="E557" s="3" t="n">
        <v>0.663194444444444</v>
      </c>
      <c r="G557" s="1" t="s">
        <v>204</v>
      </c>
      <c r="H557" s="15" t="s">
        <v>167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656</v>
      </c>
      <c r="B558" s="15" t="s">
        <v>95</v>
      </c>
      <c r="C558" s="15" t="s">
        <v>19</v>
      </c>
      <c r="D558" s="3" t="n">
        <v>0.579861111111111</v>
      </c>
      <c r="E558" s="3" t="n">
        <v>0.663194444444444</v>
      </c>
      <c r="G558" s="1" t="s">
        <v>204</v>
      </c>
      <c r="H558" s="15" t="s">
        <v>168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657</v>
      </c>
      <c r="B559" s="15" t="s">
        <v>95</v>
      </c>
      <c r="C559" s="15" t="s">
        <v>19</v>
      </c>
      <c r="D559" s="3" t="n">
        <v>0.579861111111111</v>
      </c>
      <c r="E559" s="3" t="n">
        <v>0.663194444444444</v>
      </c>
      <c r="G559" s="1" t="s">
        <v>204</v>
      </c>
      <c r="H559" s="15" t="s">
        <v>169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658</v>
      </c>
      <c r="B560" s="15" t="s">
        <v>95</v>
      </c>
      <c r="C560" s="15" t="s">
        <v>19</v>
      </c>
      <c r="D560" s="3" t="n">
        <v>0.579861111111111</v>
      </c>
      <c r="E560" s="3" t="n">
        <v>0.663194444444444</v>
      </c>
      <c r="G560" s="1" t="s">
        <v>204</v>
      </c>
      <c r="H560" s="15" t="s">
        <v>170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659</v>
      </c>
      <c r="B561" s="15" t="s">
        <v>95</v>
      </c>
      <c r="C561" s="15" t="s">
        <v>19</v>
      </c>
      <c r="D561" s="3" t="n">
        <v>0.579861111111111</v>
      </c>
      <c r="E561" s="3" t="n">
        <v>0.663194444444444</v>
      </c>
      <c r="G561" s="1" t="s">
        <v>204</v>
      </c>
      <c r="H561" s="15" t="s">
        <v>71</v>
      </c>
      <c r="I561" s="4" t="n">
        <v>2665</v>
      </c>
      <c r="J561" s="4" t="n">
        <v>52840</v>
      </c>
      <c r="K561" s="5" t="n">
        <v>19.827392120075</v>
      </c>
    </row>
    <row r="562" customFormat="false" ht="13.2" hidden="false" customHeight="false" outlineLevel="0" collapsed="false">
      <c r="A562" s="2" t="n">
        <v>4748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2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749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3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750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164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751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22</v>
      </c>
      <c r="I565" s="4" t="n">
        <v>1453</v>
      </c>
      <c r="J565" s="4" t="n">
        <v>23540</v>
      </c>
      <c r="K565" s="5" t="n">
        <v>16.200963523744</v>
      </c>
    </row>
    <row r="566" customFormat="false" ht="13.2" hidden="false" customHeight="false" outlineLevel="0" collapsed="false">
      <c r="A566" s="2" t="n">
        <v>4752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65</v>
      </c>
      <c r="I566" s="4" t="n">
        <v>1453</v>
      </c>
      <c r="J566" s="4" t="n">
        <v>31900</v>
      </c>
      <c r="K566" s="5" t="n">
        <v>21.9545767377839</v>
      </c>
    </row>
    <row r="567" customFormat="false" ht="13.2" hidden="false" customHeight="false" outlineLevel="0" collapsed="false">
      <c r="A567" s="2" t="n">
        <v>4753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166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754</v>
      </c>
      <c r="B568" s="15" t="s">
        <v>98</v>
      </c>
      <c r="C568" s="15" t="s">
        <v>19</v>
      </c>
      <c r="D568" s="3" t="n">
        <v>0.552083333333333</v>
      </c>
      <c r="E568" s="3" t="n">
        <v>0.642361111111111</v>
      </c>
      <c r="G568" s="1" t="s">
        <v>205</v>
      </c>
      <c r="H568" s="15" t="s">
        <v>167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755</v>
      </c>
      <c r="B569" s="15" t="s">
        <v>98</v>
      </c>
      <c r="C569" s="15" t="s">
        <v>19</v>
      </c>
      <c r="D569" s="3" t="n">
        <v>0.552083333333333</v>
      </c>
      <c r="E569" s="3" t="n">
        <v>0.642361111111111</v>
      </c>
      <c r="G569" s="1" t="s">
        <v>205</v>
      </c>
      <c r="H569" s="15" t="s">
        <v>168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756</v>
      </c>
      <c r="B570" s="15" t="s">
        <v>98</v>
      </c>
      <c r="C570" s="15" t="s">
        <v>19</v>
      </c>
      <c r="D570" s="3" t="n">
        <v>0.552083333333333</v>
      </c>
      <c r="E570" s="3" t="n">
        <v>0.642361111111111</v>
      </c>
      <c r="G570" s="1" t="s">
        <v>205</v>
      </c>
      <c r="H570" s="15" t="s">
        <v>169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757</v>
      </c>
      <c r="B571" s="15" t="s">
        <v>98</v>
      </c>
      <c r="C571" s="15" t="s">
        <v>19</v>
      </c>
      <c r="D571" s="3" t="n">
        <v>0.552083333333333</v>
      </c>
      <c r="E571" s="3" t="n">
        <v>0.642361111111111</v>
      </c>
      <c r="G571" s="1" t="s">
        <v>205</v>
      </c>
      <c r="H571" s="15" t="s">
        <v>170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758</v>
      </c>
      <c r="B572" s="15" t="s">
        <v>98</v>
      </c>
      <c r="C572" s="15" t="s">
        <v>19</v>
      </c>
      <c r="D572" s="3" t="n">
        <v>0.552083333333333</v>
      </c>
      <c r="E572" s="3" t="n">
        <v>0.642361111111111</v>
      </c>
      <c r="G572" s="1" t="s">
        <v>205</v>
      </c>
      <c r="H572" s="15" t="s">
        <v>71</v>
      </c>
      <c r="I572" s="4" t="n">
        <v>2822</v>
      </c>
      <c r="J572" s="4" t="n">
        <v>53940</v>
      </c>
      <c r="K572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32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0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37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1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48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2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2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68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1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0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86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2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798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1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07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3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19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2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28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39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5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54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6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5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72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6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83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5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2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6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3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7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4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6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2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5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1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197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03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6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2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18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1810</v>
      </c>
      <c r="K48" s="5" t="n">
        <v>28.1190476190476</v>
      </c>
    </row>
    <row r="49" customFormat="false" ht="13.2" hidden="false" customHeight="false" outlineLevel="0" collapsed="false">
      <c r="A49" s="2" t="n">
        <v>1224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7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33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6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2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06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8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13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207</v>
      </c>
      <c r="H55" s="15" t="s">
        <v>71</v>
      </c>
      <c r="I55" s="4" t="n">
        <v>2247</v>
      </c>
      <c r="J55" s="4" t="n">
        <v>43480</v>
      </c>
      <c r="K55" s="5" t="n">
        <v>19.3502447708055</v>
      </c>
    </row>
    <row r="56" customFormat="false" ht="13.2" hidden="false" customHeight="false" outlineLevel="0" collapsed="false">
      <c r="A56" s="2" t="n">
        <v>4317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24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121</v>
      </c>
      <c r="H57" s="15" t="s">
        <v>71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28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35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1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39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7620</v>
      </c>
      <c r="K60" s="5" t="n">
        <v>15.9025270758123</v>
      </c>
    </row>
    <row r="61" customFormat="false" ht="13.2" hidden="false" customHeight="false" outlineLevel="0" collapsed="false">
      <c r="A61" s="2" t="n">
        <v>4346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1</v>
      </c>
      <c r="I61" s="4" t="n">
        <v>2247</v>
      </c>
      <c r="J61" s="4" t="n">
        <v>39480</v>
      </c>
      <c r="K61" s="5" t="n">
        <v>17.5700934579439</v>
      </c>
    </row>
    <row r="62" customFormat="false" ht="13.2" hidden="false" customHeight="false" outlineLevel="0" collapsed="false">
      <c r="A62" s="2" t="n">
        <v>4665</v>
      </c>
      <c r="B62" s="15" t="s">
        <v>95</v>
      </c>
      <c r="C62" s="15" t="s">
        <v>19</v>
      </c>
      <c r="D62" s="3" t="n">
        <v>0.579861111111111</v>
      </c>
      <c r="E62" s="3" t="n">
        <v>0.663194444444444</v>
      </c>
      <c r="G62" s="1" t="s">
        <v>124</v>
      </c>
      <c r="H62" s="15" t="s">
        <v>22</v>
      </c>
      <c r="I62" s="4" t="n">
        <v>1359</v>
      </c>
      <c r="J62" s="4" t="n">
        <v>22330</v>
      </c>
      <c r="K62" s="5" t="n">
        <v>16.4311994113319</v>
      </c>
    </row>
    <row r="63" customFormat="false" ht="13.2" hidden="false" customHeight="false" outlineLevel="0" collapsed="false">
      <c r="A63" s="2" t="n">
        <v>4672</v>
      </c>
      <c r="B63" s="15" t="s">
        <v>95</v>
      </c>
      <c r="C63" s="15" t="s">
        <v>19</v>
      </c>
      <c r="D63" s="3" t="n">
        <v>0.579861111111111</v>
      </c>
      <c r="E63" s="3" t="n">
        <v>0.663194444444444</v>
      </c>
      <c r="G63" s="1" t="s">
        <v>125</v>
      </c>
      <c r="H63" s="15" t="s">
        <v>71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64</v>
      </c>
      <c r="B64" s="15" t="s">
        <v>98</v>
      </c>
      <c r="C64" s="15" t="s">
        <v>19</v>
      </c>
      <c r="D64" s="3" t="n">
        <v>0.552083333333333</v>
      </c>
      <c r="E64" s="3" t="n">
        <v>0.642361111111111</v>
      </c>
      <c r="G64" s="1" t="s">
        <v>126</v>
      </c>
      <c r="H64" s="15" t="s">
        <v>22</v>
      </c>
      <c r="I64" s="4" t="n">
        <v>1453</v>
      </c>
      <c r="J64" s="4" t="n">
        <v>23540</v>
      </c>
      <c r="K64" s="5" t="n">
        <v>16.200963523744</v>
      </c>
    </row>
    <row r="65" customFormat="false" ht="13.2" hidden="false" customHeight="false" outlineLevel="0" collapsed="false">
      <c r="A65" s="2" t="n">
        <v>4771</v>
      </c>
      <c r="B65" s="15" t="s">
        <v>98</v>
      </c>
      <c r="C65" s="15" t="s">
        <v>19</v>
      </c>
      <c r="D65" s="3" t="n">
        <v>0.552083333333333</v>
      </c>
      <c r="E65" s="3" t="n">
        <v>0.642361111111111</v>
      </c>
      <c r="G65" s="1" t="s">
        <v>127</v>
      </c>
      <c r="H65" s="15" t="s">
        <v>71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1</v>
      </c>
    </row>
    <row r="67" customFormat="false" ht="13.2" hidden="false" customHeight="false" outlineLevel="0" collapsed="false">
      <c r="A67" s="18" t="s">
        <v>128</v>
      </c>
    </row>
    <row r="68" customFormat="false" ht="13.2" hidden="false" customHeight="false" outlineLevel="0" collapsed="false">
      <c r="A68" s="19" t="n">
        <v>2730</v>
      </c>
      <c r="B68" s="20" t="s">
        <v>19</v>
      </c>
      <c r="C68" s="20" t="s">
        <v>68</v>
      </c>
      <c r="D68" s="21" t="n">
        <v>0.347222222222222</v>
      </c>
      <c r="E68" s="21" t="n">
        <v>0.427083333333333</v>
      </c>
      <c r="F68" s="21"/>
      <c r="G68" s="22" t="s">
        <v>69</v>
      </c>
      <c r="H68" s="20" t="s">
        <v>22</v>
      </c>
      <c r="I68" s="23" t="n">
        <v>999</v>
      </c>
      <c r="J68" s="23" t="n">
        <v>20060</v>
      </c>
      <c r="K68" s="24" t="n">
        <v>20.0800800800801</v>
      </c>
      <c r="L68" s="23"/>
      <c r="M68" s="23"/>
      <c r="N68" s="24"/>
    </row>
    <row r="69" customFormat="false" ht="13.2" hidden="false" customHeight="false" outlineLevel="0" collapsed="false">
      <c r="A69" s="2" t="n">
        <v>467</v>
      </c>
      <c r="B69" s="15" t="s">
        <v>68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105</v>
      </c>
      <c r="H69" s="15" t="s">
        <v>22</v>
      </c>
      <c r="I69" s="4" t="n">
        <v>999</v>
      </c>
      <c r="J69" s="4" t="n">
        <v>20060</v>
      </c>
      <c r="K69" s="5" t="n">
        <v>20.0800800800801</v>
      </c>
      <c r="L69" s="4" t="n">
        <f aca="false">I68+I69</f>
        <v>1998</v>
      </c>
      <c r="M69" s="4" t="n">
        <f aca="false">J68+J69</f>
        <v>40120</v>
      </c>
      <c r="N69" s="5" t="n">
        <f aca="false">M69/L69</f>
        <v>20.0800800800801</v>
      </c>
    </row>
    <row r="70" customFormat="false" ht="13.2" hidden="false" customHeight="false" outlineLevel="0" collapsed="false">
      <c r="A70" s="2" t="n">
        <v>474</v>
      </c>
      <c r="B70" s="15" t="s">
        <v>68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6</v>
      </c>
      <c r="H70" s="15" t="s">
        <v>71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2370</v>
      </c>
      <c r="N70" s="5" t="n">
        <f aca="false">M70/L70</f>
        <v>23.6194516971279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2737</v>
      </c>
      <c r="B72" s="26" t="s">
        <v>19</v>
      </c>
      <c r="C72" s="26" t="s">
        <v>68</v>
      </c>
      <c r="D72" s="27" t="n">
        <v>0.347222222222222</v>
      </c>
      <c r="E72" s="27" t="n">
        <v>0.427083333333333</v>
      </c>
      <c r="F72" s="27"/>
      <c r="G72" s="28" t="s">
        <v>70</v>
      </c>
      <c r="H72" s="26" t="s">
        <v>71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68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105</v>
      </c>
      <c r="H73" s="15" t="s">
        <v>22</v>
      </c>
      <c r="I73" s="4" t="n">
        <v>999</v>
      </c>
      <c r="J73" s="4" t="n">
        <v>20060</v>
      </c>
      <c r="K73" s="5" t="n">
        <v>20.0800800800801</v>
      </c>
      <c r="L73" s="4" t="n">
        <f aca="false">I72+I73</f>
        <v>3064</v>
      </c>
      <c r="M73" s="4" t="n">
        <f aca="false">J72+J73</f>
        <v>69770</v>
      </c>
      <c r="N73" s="5" t="n">
        <f aca="false">M73/L73</f>
        <v>22.7708877284595</v>
      </c>
    </row>
    <row r="74" customFormat="false" ht="13.2" hidden="false" customHeight="false" outlineLevel="0" collapsed="false">
      <c r="A74" s="2" t="n">
        <v>474</v>
      </c>
      <c r="B74" s="15" t="s">
        <v>68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6</v>
      </c>
      <c r="H74" s="15" t="s">
        <v>71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30</v>
      </c>
    </row>
    <row r="76" customFormat="false" ht="13.2" hidden="false" customHeight="false" outlineLevel="0" collapsed="false">
      <c r="A76" s="19" t="n">
        <v>2741</v>
      </c>
      <c r="B76" s="20" t="s">
        <v>19</v>
      </c>
      <c r="C76" s="20" t="s">
        <v>68</v>
      </c>
      <c r="D76" s="21" t="n">
        <v>0.586805555555556</v>
      </c>
      <c r="E76" s="21" t="n">
        <v>0.663194444444444</v>
      </c>
      <c r="F76" s="21"/>
      <c r="G76" s="22" t="s">
        <v>72</v>
      </c>
      <c r="H76" s="20" t="s">
        <v>22</v>
      </c>
      <c r="I76" s="23" t="n">
        <v>999</v>
      </c>
      <c r="J76" s="23" t="n">
        <v>20060</v>
      </c>
      <c r="K76" s="24" t="n">
        <v>20.0800800800801</v>
      </c>
      <c r="L76" s="23"/>
      <c r="M76" s="23"/>
      <c r="N76" s="24"/>
    </row>
    <row r="77" customFormat="false" ht="13.2" hidden="false" customHeight="false" outlineLevel="0" collapsed="false">
      <c r="A77" s="2" t="n">
        <v>467</v>
      </c>
      <c r="B77" s="15" t="s">
        <v>68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105</v>
      </c>
      <c r="H77" s="15" t="s">
        <v>22</v>
      </c>
      <c r="I77" s="4" t="n">
        <v>999</v>
      </c>
      <c r="J77" s="4" t="n">
        <v>20060</v>
      </c>
      <c r="K77" s="5" t="n">
        <v>20.0800800800801</v>
      </c>
      <c r="L77" s="4" t="n">
        <f aca="false">I76+I77</f>
        <v>1998</v>
      </c>
      <c r="M77" s="4" t="n">
        <f aca="false">J76+J77</f>
        <v>40120</v>
      </c>
      <c r="N77" s="5" t="n">
        <f aca="false">M77/L77</f>
        <v>20.0800800800801</v>
      </c>
    </row>
    <row r="78" customFormat="false" ht="13.2" hidden="false" customHeight="false" outlineLevel="0" collapsed="false">
      <c r="A78" s="2" t="n">
        <v>474</v>
      </c>
      <c r="B78" s="15" t="s">
        <v>68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6</v>
      </c>
      <c r="H78" s="15" t="s">
        <v>71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72370</v>
      </c>
      <c r="N78" s="5" t="n">
        <f aca="false">M78/L78</f>
        <v>23.6194516971279</v>
      </c>
    </row>
    <row r="79" customFormat="false" ht="13.2" hidden="false" customHeight="false" outlineLevel="0" collapsed="false">
      <c r="A79" s="18" t="s">
        <v>131</v>
      </c>
    </row>
    <row r="80" customFormat="false" ht="13.2" hidden="false" customHeight="false" outlineLevel="0" collapsed="false">
      <c r="A80" s="25" t="n">
        <v>2748</v>
      </c>
      <c r="B80" s="26" t="s">
        <v>19</v>
      </c>
      <c r="C80" s="26" t="s">
        <v>68</v>
      </c>
      <c r="D80" s="27" t="n">
        <v>0.586805555555556</v>
      </c>
      <c r="E80" s="27" t="n">
        <v>0.663194444444444</v>
      </c>
      <c r="F80" s="27"/>
      <c r="G80" s="28" t="s">
        <v>73</v>
      </c>
      <c r="H80" s="26" t="s">
        <v>71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67</v>
      </c>
      <c r="B81" s="15" t="s">
        <v>68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105</v>
      </c>
      <c r="H81" s="15" t="s">
        <v>22</v>
      </c>
      <c r="I81" s="4" t="n">
        <v>999</v>
      </c>
      <c r="J81" s="4" t="n">
        <v>20060</v>
      </c>
      <c r="K81" s="5" t="n">
        <v>20.0800800800801</v>
      </c>
      <c r="L81" s="4" t="n">
        <f aca="false">I80+I81</f>
        <v>3064</v>
      </c>
      <c r="M81" s="4" t="n">
        <f aca="false">J80+J81</f>
        <v>69770</v>
      </c>
      <c r="N81" s="5" t="n">
        <f aca="false">M81/L81</f>
        <v>22.7708877284595</v>
      </c>
    </row>
    <row r="82" customFormat="false" ht="13.2" hidden="false" customHeight="false" outlineLevel="0" collapsed="false">
      <c r="A82" s="2" t="n">
        <v>474</v>
      </c>
      <c r="B82" s="15" t="s">
        <v>68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6</v>
      </c>
      <c r="H82" s="15" t="s">
        <v>71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2752</v>
      </c>
      <c r="B84" s="20" t="s">
        <v>19</v>
      </c>
      <c r="C84" s="20" t="s">
        <v>68</v>
      </c>
      <c r="D84" s="21" t="n">
        <v>0.791666666666667</v>
      </c>
      <c r="E84" s="21" t="n">
        <v>0.868055555555555</v>
      </c>
      <c r="F84" s="21"/>
      <c r="G84" s="22" t="s">
        <v>74</v>
      </c>
      <c r="H84" s="20" t="s">
        <v>22</v>
      </c>
      <c r="I84" s="23" t="n">
        <v>999</v>
      </c>
      <c r="J84" s="23" t="n">
        <v>20060</v>
      </c>
      <c r="K84" s="24" t="n">
        <v>20.0800800800801</v>
      </c>
      <c r="L84" s="23"/>
      <c r="M84" s="23"/>
      <c r="N84" s="24"/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25" t="n">
        <v>2759</v>
      </c>
      <c r="B86" s="26" t="s">
        <v>19</v>
      </c>
      <c r="C86" s="26" t="s">
        <v>68</v>
      </c>
      <c r="D86" s="27" t="n">
        <v>0.791666666666667</v>
      </c>
      <c r="E86" s="27" t="n">
        <v>0.868055555555555</v>
      </c>
      <c r="F86" s="27"/>
      <c r="G86" s="28" t="s">
        <v>75</v>
      </c>
      <c r="H86" s="26" t="s">
        <v>71</v>
      </c>
      <c r="I86" s="29" t="n">
        <v>2065</v>
      </c>
      <c r="J86" s="29" t="n">
        <v>52310</v>
      </c>
      <c r="K86" s="30" t="n">
        <v>25.3317191283293</v>
      </c>
      <c r="L86" s="29"/>
      <c r="M86" s="29"/>
      <c r="N86" s="30"/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2762</v>
      </c>
      <c r="B88" s="20" t="s">
        <v>19</v>
      </c>
      <c r="C88" s="20" t="s">
        <v>76</v>
      </c>
      <c r="D88" s="21" t="n">
        <v>0.298611111111111</v>
      </c>
      <c r="E88" s="21" t="n">
        <v>0.34375</v>
      </c>
      <c r="F88" s="21"/>
      <c r="G88" s="22" t="s">
        <v>77</v>
      </c>
      <c r="H88" s="20" t="s">
        <v>22</v>
      </c>
      <c r="I88" s="23" t="n">
        <v>420</v>
      </c>
      <c r="J88" s="23" t="n">
        <v>11810</v>
      </c>
      <c r="K88" s="24" t="n">
        <v>28.1190476190476</v>
      </c>
      <c r="L88" s="23"/>
      <c r="M88" s="23"/>
      <c r="N88" s="24"/>
    </row>
    <row r="89" customFormat="false" ht="13.2" hidden="false" customHeight="false" outlineLevel="0" collapsed="false">
      <c r="A89" s="2" t="n">
        <v>1191</v>
      </c>
      <c r="B89" s="15" t="s">
        <v>76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0</v>
      </c>
      <c r="H89" s="15" t="s">
        <v>22</v>
      </c>
      <c r="I89" s="4" t="n">
        <v>420</v>
      </c>
      <c r="J89" s="4" t="n">
        <v>11810</v>
      </c>
      <c r="K89" s="5" t="n">
        <v>28.1190476190476</v>
      </c>
      <c r="L89" s="4" t="n">
        <f aca="false">I88+I89</f>
        <v>840</v>
      </c>
      <c r="M89" s="4" t="n">
        <f aca="false">J88+J89</f>
        <v>23620</v>
      </c>
      <c r="N89" s="5" t="n">
        <f aca="false">M89/L89</f>
        <v>28.1190476190476</v>
      </c>
    </row>
    <row r="90" customFormat="false" ht="13.2" hidden="false" customHeight="false" outlineLevel="0" collapsed="false">
      <c r="A90" s="2" t="n">
        <v>1197</v>
      </c>
      <c r="B90" s="15" t="s">
        <v>76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111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8+I90</f>
        <v>840</v>
      </c>
      <c r="M90" s="4" t="n">
        <f aca="false">J88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03</v>
      </c>
      <c r="B91" s="15" t="s">
        <v>76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112</v>
      </c>
      <c r="H91" s="15" t="s">
        <v>71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7720</v>
      </c>
      <c r="N91" s="5" t="n">
        <f aca="false">M91/L91</f>
        <v>24.8157894736842</v>
      </c>
    </row>
    <row r="92" customFormat="false" ht="13.2" hidden="false" customHeight="false" outlineLevel="0" collapsed="false">
      <c r="A92" s="2" t="n">
        <v>1206</v>
      </c>
      <c r="B92" s="15" t="s">
        <v>76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3</v>
      </c>
      <c r="H92" s="15" t="s">
        <v>22</v>
      </c>
      <c r="I92" s="4" t="n">
        <v>420</v>
      </c>
      <c r="J92" s="4" t="n">
        <v>11810</v>
      </c>
      <c r="K92" s="5" t="n">
        <v>28.1190476190476</v>
      </c>
      <c r="L92" s="4" t="n">
        <f aca="false">I88+I92</f>
        <v>840</v>
      </c>
      <c r="M92" s="4" t="n">
        <f aca="false">J88+J92</f>
        <v>23620</v>
      </c>
      <c r="N92" s="5" t="n">
        <f aca="false">M92/L92</f>
        <v>28.1190476190476</v>
      </c>
    </row>
    <row r="93" customFormat="false" ht="13.2" hidden="false" customHeight="false" outlineLevel="0" collapsed="false">
      <c r="A93" s="2" t="n">
        <v>1212</v>
      </c>
      <c r="B93" s="15" t="s">
        <v>76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4</v>
      </c>
      <c r="H93" s="15" t="s">
        <v>22</v>
      </c>
      <c r="I93" s="4" t="n">
        <v>420</v>
      </c>
      <c r="J93" s="4" t="n">
        <v>11810</v>
      </c>
      <c r="K93" s="5" t="n">
        <v>28.1190476190476</v>
      </c>
      <c r="L93" s="4" t="n">
        <f aca="false">I88+I93</f>
        <v>840</v>
      </c>
      <c r="M93" s="4" t="n">
        <f aca="false">J88+J93</f>
        <v>23620</v>
      </c>
      <c r="N93" s="5" t="n">
        <f aca="false">M93/L93</f>
        <v>28.1190476190476</v>
      </c>
    </row>
    <row r="94" customFormat="false" ht="13.2" hidden="false" customHeight="false" outlineLevel="0" collapsed="false">
      <c r="A94" s="2" t="n">
        <v>1218</v>
      </c>
      <c r="B94" s="15" t="s">
        <v>76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5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8+I94</f>
        <v>840</v>
      </c>
      <c r="M94" s="4" t="n">
        <f aca="false">J88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24</v>
      </c>
      <c r="B95" s="15" t="s">
        <v>76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6</v>
      </c>
      <c r="H95" s="15" t="s">
        <v>71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7720</v>
      </c>
      <c r="N95" s="5" t="n">
        <f aca="false">M95/L95</f>
        <v>24.8157894736842</v>
      </c>
    </row>
    <row r="96" customFormat="false" ht="13.2" hidden="false" customHeight="false" outlineLevel="0" collapsed="false">
      <c r="A96" s="2" t="n">
        <v>1227</v>
      </c>
      <c r="B96" s="15" t="s">
        <v>76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117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8+I96</f>
        <v>840</v>
      </c>
      <c r="M96" s="4" t="n">
        <f aca="false">J88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33</v>
      </c>
      <c r="B97" s="15" t="s">
        <v>76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118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2" t="n">
        <v>1236</v>
      </c>
      <c r="B98" s="15" t="s">
        <v>76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1810</v>
      </c>
      <c r="K98" s="5" t="n">
        <v>28.1190476190476</v>
      </c>
      <c r="L98" s="4" t="n">
        <f aca="false">I88+I98</f>
        <v>840</v>
      </c>
      <c r="M98" s="4" t="n">
        <f aca="false">J88+J98</f>
        <v>23620</v>
      </c>
      <c r="N98" s="5" t="n">
        <f aca="false">M98/L98</f>
        <v>28.1190476190476</v>
      </c>
    </row>
    <row r="99" customFormat="false" ht="13.2" hidden="false" customHeight="false" outlineLevel="0" collapsed="false">
      <c r="A99" s="2" t="n">
        <v>1242</v>
      </c>
      <c r="B99" s="15" t="s">
        <v>76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1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6720</v>
      </c>
      <c r="N99" s="5" t="n">
        <f aca="false">M99/L99</f>
        <v>24.1578947368421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25" t="n">
        <v>2768</v>
      </c>
      <c r="B101" s="26" t="s">
        <v>19</v>
      </c>
      <c r="C101" s="26" t="s">
        <v>76</v>
      </c>
      <c r="D101" s="27" t="n">
        <v>0.298611111111111</v>
      </c>
      <c r="E101" s="27" t="n">
        <v>0.34375</v>
      </c>
      <c r="F101" s="27"/>
      <c r="G101" s="28" t="s">
        <v>78</v>
      </c>
      <c r="H101" s="26" t="s">
        <v>71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1</v>
      </c>
      <c r="B102" s="15" t="s">
        <v>76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0</v>
      </c>
      <c r="H102" s="15" t="s">
        <v>22</v>
      </c>
      <c r="I102" s="4" t="n">
        <v>420</v>
      </c>
      <c r="J102" s="4" t="n">
        <v>11810</v>
      </c>
      <c r="K102" s="5" t="n">
        <v>28.1190476190476</v>
      </c>
      <c r="L102" s="4" t="n">
        <f aca="false">I101+I102</f>
        <v>1520</v>
      </c>
      <c r="M102" s="4" t="n">
        <f aca="false">J101+J102</f>
        <v>36720</v>
      </c>
      <c r="N102" s="5" t="n">
        <f aca="false">M102/L102</f>
        <v>24.1578947368421</v>
      </c>
    </row>
    <row r="103" customFormat="false" ht="13.2" hidden="false" customHeight="false" outlineLevel="0" collapsed="false">
      <c r="A103" s="2" t="n">
        <v>1197</v>
      </c>
      <c r="B103" s="15" t="s">
        <v>76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111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101+I103</f>
        <v>1520</v>
      </c>
      <c r="M103" s="4" t="n">
        <f aca="false">J101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03</v>
      </c>
      <c r="B104" s="15" t="s">
        <v>76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112</v>
      </c>
      <c r="H104" s="15" t="s">
        <v>71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6</v>
      </c>
      <c r="B105" s="15" t="s">
        <v>76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3</v>
      </c>
      <c r="H105" s="15" t="s">
        <v>22</v>
      </c>
      <c r="I105" s="4" t="n">
        <v>420</v>
      </c>
      <c r="J105" s="4" t="n">
        <v>11810</v>
      </c>
      <c r="K105" s="5" t="n">
        <v>28.1190476190476</v>
      </c>
      <c r="L105" s="4" t="n">
        <f aca="false">I101+I105</f>
        <v>1520</v>
      </c>
      <c r="M105" s="4" t="n">
        <f aca="false">J101+J105</f>
        <v>36720</v>
      </c>
      <c r="N105" s="5" t="n">
        <f aca="false">M105/L105</f>
        <v>24.1578947368421</v>
      </c>
    </row>
    <row r="106" customFormat="false" ht="13.2" hidden="false" customHeight="false" outlineLevel="0" collapsed="false">
      <c r="A106" s="2" t="n">
        <v>1212</v>
      </c>
      <c r="B106" s="15" t="s">
        <v>76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4</v>
      </c>
      <c r="H106" s="15" t="s">
        <v>22</v>
      </c>
      <c r="I106" s="4" t="n">
        <v>420</v>
      </c>
      <c r="J106" s="4" t="n">
        <v>11810</v>
      </c>
      <c r="K106" s="5" t="n">
        <v>28.1190476190476</v>
      </c>
      <c r="L106" s="4" t="n">
        <f aca="false">I101+I106</f>
        <v>1520</v>
      </c>
      <c r="M106" s="4" t="n">
        <f aca="false">J101+J106</f>
        <v>36720</v>
      </c>
      <c r="N106" s="5" t="n">
        <f aca="false">M106/L106</f>
        <v>24.1578947368421</v>
      </c>
    </row>
    <row r="107" customFormat="false" ht="13.2" hidden="false" customHeight="false" outlineLevel="0" collapsed="false">
      <c r="A107" s="2" t="n">
        <v>1218</v>
      </c>
      <c r="B107" s="15" t="s">
        <v>76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5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101+I107</f>
        <v>1520</v>
      </c>
      <c r="M107" s="4" t="n">
        <f aca="false">J101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24</v>
      </c>
      <c r="B108" s="15" t="s">
        <v>76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6</v>
      </c>
      <c r="H108" s="15" t="s">
        <v>71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27</v>
      </c>
      <c r="B109" s="15" t="s">
        <v>7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117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101+I109</f>
        <v>1520</v>
      </c>
      <c r="M109" s="4" t="n">
        <f aca="false">J101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33</v>
      </c>
      <c r="B110" s="15" t="s">
        <v>7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118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6</v>
      </c>
      <c r="B111" s="15" t="s">
        <v>76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1810</v>
      </c>
      <c r="K111" s="5" t="n">
        <v>28.1190476190476</v>
      </c>
      <c r="L111" s="4" t="n">
        <f aca="false">I101+I111</f>
        <v>1520</v>
      </c>
      <c r="M111" s="4" t="n">
        <f aca="false">J101+J111</f>
        <v>36720</v>
      </c>
      <c r="N111" s="5" t="n">
        <f aca="false">M111/L111</f>
        <v>24.1578947368421</v>
      </c>
    </row>
    <row r="112" customFormat="false" ht="13.2" hidden="false" customHeight="false" outlineLevel="0" collapsed="false">
      <c r="A112" s="2" t="n">
        <v>1242</v>
      </c>
      <c r="B112" s="15" t="s">
        <v>76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1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19" t="n">
        <v>2771</v>
      </c>
      <c r="B114" s="20" t="s">
        <v>19</v>
      </c>
      <c r="C114" s="20" t="s">
        <v>76</v>
      </c>
      <c r="D114" s="21" t="n">
        <v>0.350694444444444</v>
      </c>
      <c r="E114" s="21" t="n">
        <v>0.402777777777778</v>
      </c>
      <c r="F114" s="21"/>
      <c r="G114" s="22" t="s">
        <v>79</v>
      </c>
      <c r="H114" s="20" t="s">
        <v>22</v>
      </c>
      <c r="I114" s="23" t="n">
        <v>420</v>
      </c>
      <c r="J114" s="23" t="n">
        <v>11810</v>
      </c>
      <c r="K114" s="24" t="n">
        <v>28.1190476190476</v>
      </c>
      <c r="L114" s="23"/>
      <c r="M114" s="23"/>
      <c r="N114" s="24"/>
    </row>
    <row r="115" customFormat="false" ht="13.2" hidden="false" customHeight="false" outlineLevel="0" collapsed="false">
      <c r="A115" s="2" t="n">
        <v>1191</v>
      </c>
      <c r="B115" s="15" t="s">
        <v>76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0</v>
      </c>
      <c r="H115" s="15" t="s">
        <v>22</v>
      </c>
      <c r="I115" s="4" t="n">
        <v>420</v>
      </c>
      <c r="J115" s="4" t="n">
        <v>11810</v>
      </c>
      <c r="K115" s="5" t="n">
        <v>28.1190476190476</v>
      </c>
      <c r="L115" s="4" t="n">
        <f aca="false">I114+I115</f>
        <v>840</v>
      </c>
      <c r="M115" s="4" t="n">
        <f aca="false">J114+J115</f>
        <v>23620</v>
      </c>
      <c r="N115" s="5" t="n">
        <f aca="false">M115/L115</f>
        <v>28.1190476190476</v>
      </c>
    </row>
    <row r="116" customFormat="false" ht="13.2" hidden="false" customHeight="false" outlineLevel="0" collapsed="false">
      <c r="A116" s="2" t="n">
        <v>1197</v>
      </c>
      <c r="B116" s="15" t="s">
        <v>76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111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4+I116</f>
        <v>840</v>
      </c>
      <c r="M116" s="4" t="n">
        <f aca="false">J114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03</v>
      </c>
      <c r="B117" s="15" t="s">
        <v>76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112</v>
      </c>
      <c r="H117" s="15" t="s">
        <v>71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7720</v>
      </c>
      <c r="N117" s="5" t="n">
        <f aca="false">M117/L117</f>
        <v>24.8157894736842</v>
      </c>
    </row>
    <row r="118" customFormat="false" ht="13.2" hidden="false" customHeight="false" outlineLevel="0" collapsed="false">
      <c r="A118" s="2" t="n">
        <v>1206</v>
      </c>
      <c r="B118" s="15" t="s">
        <v>76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3</v>
      </c>
      <c r="H118" s="15" t="s">
        <v>22</v>
      </c>
      <c r="I118" s="4" t="n">
        <v>420</v>
      </c>
      <c r="J118" s="4" t="n">
        <v>11810</v>
      </c>
      <c r="K118" s="5" t="n">
        <v>28.1190476190476</v>
      </c>
      <c r="L118" s="4" t="n">
        <f aca="false">I114+I118</f>
        <v>840</v>
      </c>
      <c r="M118" s="4" t="n">
        <f aca="false">J114+J118</f>
        <v>23620</v>
      </c>
      <c r="N118" s="5" t="n">
        <f aca="false">M118/L118</f>
        <v>28.1190476190476</v>
      </c>
    </row>
    <row r="119" customFormat="false" ht="13.2" hidden="false" customHeight="false" outlineLevel="0" collapsed="false">
      <c r="A119" s="2" t="n">
        <v>1212</v>
      </c>
      <c r="B119" s="15" t="s">
        <v>76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4</v>
      </c>
      <c r="H119" s="15" t="s">
        <v>22</v>
      </c>
      <c r="I119" s="4" t="n">
        <v>420</v>
      </c>
      <c r="J119" s="4" t="n">
        <v>11810</v>
      </c>
      <c r="K119" s="5" t="n">
        <v>28.1190476190476</v>
      </c>
      <c r="L119" s="4" t="n">
        <f aca="false">I114+I119</f>
        <v>840</v>
      </c>
      <c r="M119" s="4" t="n">
        <f aca="false">J114+J119</f>
        <v>23620</v>
      </c>
      <c r="N119" s="5" t="n">
        <f aca="false">M119/L119</f>
        <v>28.1190476190476</v>
      </c>
    </row>
    <row r="120" customFormat="false" ht="13.2" hidden="false" customHeight="false" outlineLevel="0" collapsed="false">
      <c r="A120" s="2" t="n">
        <v>1218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5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4+I120</f>
        <v>840</v>
      </c>
      <c r="M120" s="4" t="n">
        <f aca="false">J114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24</v>
      </c>
      <c r="B121" s="15" t="s">
        <v>76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6</v>
      </c>
      <c r="H121" s="15" t="s">
        <v>71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7720</v>
      </c>
      <c r="N121" s="5" t="n">
        <f aca="false">M121/L121</f>
        <v>24.8157894736842</v>
      </c>
    </row>
    <row r="122" customFormat="false" ht="13.2" hidden="false" customHeight="false" outlineLevel="0" collapsed="false">
      <c r="A122" s="2" t="n">
        <v>1227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117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4+I122</f>
        <v>840</v>
      </c>
      <c r="M122" s="4" t="n">
        <f aca="false">J114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33</v>
      </c>
      <c r="B123" s="15" t="s">
        <v>7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118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2" t="n">
        <v>1236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1810</v>
      </c>
      <c r="K124" s="5" t="n">
        <v>28.1190476190476</v>
      </c>
      <c r="L124" s="4" t="n">
        <f aca="false">I114+I124</f>
        <v>840</v>
      </c>
      <c r="M124" s="4" t="n">
        <f aca="false">J114+J124</f>
        <v>23620</v>
      </c>
      <c r="N124" s="5" t="n">
        <f aca="false">M124/L124</f>
        <v>28.1190476190476</v>
      </c>
    </row>
    <row r="125" customFormat="false" ht="13.2" hidden="false" customHeight="false" outlineLevel="0" collapsed="false">
      <c r="A125" s="2" t="n">
        <v>1242</v>
      </c>
      <c r="B125" s="15" t="s">
        <v>76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1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6720</v>
      </c>
      <c r="N125" s="5" t="n">
        <f aca="false">M125/L125</f>
        <v>24.1578947368421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25" t="n">
        <v>2777</v>
      </c>
      <c r="B127" s="26" t="s">
        <v>19</v>
      </c>
      <c r="C127" s="26" t="s">
        <v>76</v>
      </c>
      <c r="D127" s="27" t="n">
        <v>0.350694444444444</v>
      </c>
      <c r="E127" s="27" t="n">
        <v>0.402777777777778</v>
      </c>
      <c r="F127" s="27"/>
      <c r="G127" s="28" t="s">
        <v>80</v>
      </c>
      <c r="H127" s="26" t="s">
        <v>71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1</v>
      </c>
      <c r="B128" s="15" t="s">
        <v>7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0</v>
      </c>
      <c r="H128" s="15" t="s">
        <v>22</v>
      </c>
      <c r="I128" s="4" t="n">
        <v>420</v>
      </c>
      <c r="J128" s="4" t="n">
        <v>11810</v>
      </c>
      <c r="K128" s="5" t="n">
        <v>28.1190476190476</v>
      </c>
      <c r="L128" s="4" t="n">
        <f aca="false">I127+I128</f>
        <v>1520</v>
      </c>
      <c r="M128" s="4" t="n">
        <f aca="false">J127+J128</f>
        <v>36720</v>
      </c>
      <c r="N128" s="5" t="n">
        <f aca="false">M128/L128</f>
        <v>24.1578947368421</v>
      </c>
    </row>
    <row r="129" customFormat="false" ht="13.2" hidden="false" customHeight="false" outlineLevel="0" collapsed="false">
      <c r="A129" s="2" t="n">
        <v>1197</v>
      </c>
      <c r="B129" s="15" t="s">
        <v>76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111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7+I129</f>
        <v>1520</v>
      </c>
      <c r="M129" s="4" t="n">
        <f aca="false">J127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03</v>
      </c>
      <c r="B130" s="15" t="s">
        <v>76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112</v>
      </c>
      <c r="H130" s="15" t="s">
        <v>71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6</v>
      </c>
      <c r="B131" s="15" t="s">
        <v>76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3</v>
      </c>
      <c r="H131" s="15" t="s">
        <v>22</v>
      </c>
      <c r="I131" s="4" t="n">
        <v>420</v>
      </c>
      <c r="J131" s="4" t="n">
        <v>11810</v>
      </c>
      <c r="K131" s="5" t="n">
        <v>28.1190476190476</v>
      </c>
      <c r="L131" s="4" t="n">
        <f aca="false">I127+I131</f>
        <v>1520</v>
      </c>
      <c r="M131" s="4" t="n">
        <f aca="false">J127+J131</f>
        <v>36720</v>
      </c>
      <c r="N131" s="5" t="n">
        <f aca="false">M131/L131</f>
        <v>24.1578947368421</v>
      </c>
    </row>
    <row r="132" customFormat="false" ht="13.2" hidden="false" customHeight="false" outlineLevel="0" collapsed="false">
      <c r="A132" s="2" t="n">
        <v>1212</v>
      </c>
      <c r="B132" s="15" t="s">
        <v>76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4</v>
      </c>
      <c r="H132" s="15" t="s">
        <v>22</v>
      </c>
      <c r="I132" s="4" t="n">
        <v>420</v>
      </c>
      <c r="J132" s="4" t="n">
        <v>11810</v>
      </c>
      <c r="K132" s="5" t="n">
        <v>28.1190476190476</v>
      </c>
      <c r="L132" s="4" t="n">
        <f aca="false">I127+I132</f>
        <v>1520</v>
      </c>
      <c r="M132" s="4" t="n">
        <f aca="false">J127+J132</f>
        <v>36720</v>
      </c>
      <c r="N132" s="5" t="n">
        <f aca="false">M132/L132</f>
        <v>24.1578947368421</v>
      </c>
    </row>
    <row r="133" customFormat="false" ht="13.2" hidden="false" customHeight="false" outlineLevel="0" collapsed="false">
      <c r="A133" s="2" t="n">
        <v>1218</v>
      </c>
      <c r="B133" s="15" t="s">
        <v>76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5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7+I133</f>
        <v>1520</v>
      </c>
      <c r="M133" s="4" t="n">
        <f aca="false">J127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24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6</v>
      </c>
      <c r="H134" s="15" t="s">
        <v>71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27</v>
      </c>
      <c r="B135" s="15" t="s">
        <v>7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117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7+I135</f>
        <v>1520</v>
      </c>
      <c r="M135" s="4" t="n">
        <f aca="false">J127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33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118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6</v>
      </c>
      <c r="B137" s="15" t="s">
        <v>7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1810</v>
      </c>
      <c r="K137" s="5" t="n">
        <v>28.1190476190476</v>
      </c>
      <c r="L137" s="4" t="n">
        <f aca="false">I127+I137</f>
        <v>1520</v>
      </c>
      <c r="M137" s="4" t="n">
        <f aca="false">J127+J137</f>
        <v>36720</v>
      </c>
      <c r="N137" s="5" t="n">
        <f aca="false">M137/L137</f>
        <v>24.1578947368421</v>
      </c>
    </row>
    <row r="138" customFormat="false" ht="13.2" hidden="false" customHeight="false" outlineLevel="0" collapsed="false">
      <c r="A138" s="2" t="n">
        <v>1242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1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19" t="n">
        <v>2780</v>
      </c>
      <c r="B140" s="20" t="s">
        <v>19</v>
      </c>
      <c r="C140" s="20" t="s">
        <v>76</v>
      </c>
      <c r="D140" s="21" t="n">
        <v>0.461805555555556</v>
      </c>
      <c r="E140" s="21" t="n">
        <v>0.513888888888889</v>
      </c>
      <c r="F140" s="21"/>
      <c r="G140" s="22" t="s">
        <v>81</v>
      </c>
      <c r="H140" s="20" t="s">
        <v>22</v>
      </c>
      <c r="I140" s="23" t="n">
        <v>420</v>
      </c>
      <c r="J140" s="23" t="n">
        <v>11810</v>
      </c>
      <c r="K140" s="24" t="n">
        <v>28.1190476190476</v>
      </c>
      <c r="L140" s="23"/>
      <c r="M140" s="23"/>
      <c r="N140" s="24"/>
    </row>
    <row r="141" customFormat="false" ht="13.2" hidden="false" customHeight="false" outlineLevel="0" collapsed="false">
      <c r="A141" s="2" t="n">
        <v>1197</v>
      </c>
      <c r="B141" s="15" t="s">
        <v>76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111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40+I141</f>
        <v>840</v>
      </c>
      <c r="M141" s="4" t="n">
        <f aca="false">J140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03</v>
      </c>
      <c r="B142" s="15" t="s">
        <v>76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112</v>
      </c>
      <c r="H142" s="15" t="s">
        <v>71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7720</v>
      </c>
      <c r="N142" s="5" t="n">
        <f aca="false">M142/L142</f>
        <v>24.8157894736842</v>
      </c>
    </row>
    <row r="143" customFormat="false" ht="13.2" hidden="false" customHeight="false" outlineLevel="0" collapsed="false">
      <c r="A143" s="2" t="n">
        <v>1206</v>
      </c>
      <c r="B143" s="15" t="s">
        <v>76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3</v>
      </c>
      <c r="H143" s="15" t="s">
        <v>22</v>
      </c>
      <c r="I143" s="4" t="n">
        <v>420</v>
      </c>
      <c r="J143" s="4" t="n">
        <v>11810</v>
      </c>
      <c r="K143" s="5" t="n">
        <v>28.1190476190476</v>
      </c>
      <c r="L143" s="4" t="n">
        <f aca="false">I140+I143</f>
        <v>840</v>
      </c>
      <c r="M143" s="4" t="n">
        <f aca="false">J140+J143</f>
        <v>23620</v>
      </c>
      <c r="N143" s="5" t="n">
        <f aca="false">M143/L143</f>
        <v>28.1190476190476</v>
      </c>
    </row>
    <row r="144" customFormat="false" ht="13.2" hidden="false" customHeight="false" outlineLevel="0" collapsed="false">
      <c r="A144" s="2" t="n">
        <v>1212</v>
      </c>
      <c r="B144" s="15" t="s">
        <v>76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4</v>
      </c>
      <c r="H144" s="15" t="s">
        <v>22</v>
      </c>
      <c r="I144" s="4" t="n">
        <v>420</v>
      </c>
      <c r="J144" s="4" t="n">
        <v>11810</v>
      </c>
      <c r="K144" s="5" t="n">
        <v>28.1190476190476</v>
      </c>
      <c r="L144" s="4" t="n">
        <f aca="false">I140+I144</f>
        <v>840</v>
      </c>
      <c r="M144" s="4" t="n">
        <f aca="false">J140+J144</f>
        <v>23620</v>
      </c>
      <c r="N144" s="5" t="n">
        <f aca="false">M144/L144</f>
        <v>28.1190476190476</v>
      </c>
    </row>
    <row r="145" customFormat="false" ht="13.2" hidden="false" customHeight="false" outlineLevel="0" collapsed="false">
      <c r="A145" s="2" t="n">
        <v>1218</v>
      </c>
      <c r="B145" s="15" t="s">
        <v>76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5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40+I145</f>
        <v>840</v>
      </c>
      <c r="M145" s="4" t="n">
        <f aca="false">J140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24</v>
      </c>
      <c r="B146" s="15" t="s">
        <v>76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6</v>
      </c>
      <c r="H146" s="15" t="s">
        <v>71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27</v>
      </c>
      <c r="B147" s="15" t="s">
        <v>76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117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40+I147</f>
        <v>840</v>
      </c>
      <c r="M147" s="4" t="n">
        <f aca="false">J140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33</v>
      </c>
      <c r="B148" s="15" t="s">
        <v>7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118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2" t="n">
        <v>1236</v>
      </c>
      <c r="B149" s="15" t="s">
        <v>76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1810</v>
      </c>
      <c r="K149" s="5" t="n">
        <v>28.1190476190476</v>
      </c>
      <c r="L149" s="4" t="n">
        <f aca="false">I140+I149</f>
        <v>840</v>
      </c>
      <c r="M149" s="4" t="n">
        <f aca="false">J140+J149</f>
        <v>23620</v>
      </c>
      <c r="N149" s="5" t="n">
        <f aca="false">M149/L149</f>
        <v>28.1190476190476</v>
      </c>
    </row>
    <row r="150" customFormat="false" ht="13.2" hidden="false" customHeight="false" outlineLevel="0" collapsed="false">
      <c r="A150" s="2" t="n">
        <v>1242</v>
      </c>
      <c r="B150" s="15" t="s">
        <v>76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1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6720</v>
      </c>
      <c r="N150" s="5" t="n">
        <f aca="false">M150/L150</f>
        <v>24.1578947368421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2786</v>
      </c>
      <c r="B152" s="20" t="s">
        <v>19</v>
      </c>
      <c r="C152" s="20" t="s">
        <v>76</v>
      </c>
      <c r="D152" s="21" t="n">
        <v>0.590277777777778</v>
      </c>
      <c r="E152" s="21" t="n">
        <v>0.642361111111111</v>
      </c>
      <c r="F152" s="21"/>
      <c r="G152" s="22" t="s">
        <v>82</v>
      </c>
      <c r="H152" s="20" t="s">
        <v>22</v>
      </c>
      <c r="I152" s="23" t="n">
        <v>420</v>
      </c>
      <c r="J152" s="23" t="n">
        <v>11810</v>
      </c>
      <c r="K152" s="24" t="n">
        <v>28.1190476190476</v>
      </c>
      <c r="L152" s="23"/>
      <c r="M152" s="23"/>
      <c r="N152" s="24"/>
    </row>
    <row r="153" customFormat="false" ht="13.2" hidden="false" customHeight="false" outlineLevel="0" collapsed="false">
      <c r="A153" s="2" t="n">
        <v>1212</v>
      </c>
      <c r="B153" s="15" t="s">
        <v>76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4</v>
      </c>
      <c r="H153" s="15" t="s">
        <v>22</v>
      </c>
      <c r="I153" s="4" t="n">
        <v>420</v>
      </c>
      <c r="J153" s="4" t="n">
        <v>11810</v>
      </c>
      <c r="K153" s="5" t="n">
        <v>28.1190476190476</v>
      </c>
      <c r="L153" s="4" t="n">
        <f aca="false">I152+I153</f>
        <v>840</v>
      </c>
      <c r="M153" s="4" t="n">
        <f aca="false">J152+J153</f>
        <v>23620</v>
      </c>
      <c r="N153" s="5" t="n">
        <f aca="false">M153/L153</f>
        <v>28.1190476190476</v>
      </c>
    </row>
    <row r="154" customFormat="false" ht="13.2" hidden="false" customHeight="false" outlineLevel="0" collapsed="false">
      <c r="A154" s="2" t="n">
        <v>1218</v>
      </c>
      <c r="B154" s="15" t="s">
        <v>76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5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2+I154</f>
        <v>840</v>
      </c>
      <c r="M154" s="4" t="n">
        <f aca="false">J152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24</v>
      </c>
      <c r="B155" s="15" t="s">
        <v>76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6</v>
      </c>
      <c r="H155" s="15" t="s">
        <v>71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7720</v>
      </c>
      <c r="N155" s="5" t="n">
        <f aca="false">M155/L155</f>
        <v>24.8157894736842</v>
      </c>
    </row>
    <row r="156" customFormat="false" ht="13.2" hidden="false" customHeight="false" outlineLevel="0" collapsed="false">
      <c r="A156" s="2" t="n">
        <v>1227</v>
      </c>
      <c r="B156" s="15" t="s">
        <v>7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117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2+I156</f>
        <v>840</v>
      </c>
      <c r="M156" s="4" t="n">
        <f aca="false">J152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33</v>
      </c>
      <c r="B157" s="15" t="s">
        <v>7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118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2" t="n">
        <v>1236</v>
      </c>
      <c r="B158" s="15" t="s">
        <v>76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1810</v>
      </c>
      <c r="K158" s="5" t="n">
        <v>28.1190476190476</v>
      </c>
      <c r="L158" s="4" t="n">
        <f aca="false">I152+I158</f>
        <v>840</v>
      </c>
      <c r="M158" s="4" t="n">
        <f aca="false">J152+J158</f>
        <v>23620</v>
      </c>
      <c r="N158" s="5" t="n">
        <f aca="false">M158/L158</f>
        <v>28.1190476190476</v>
      </c>
    </row>
    <row r="159" customFormat="false" ht="13.2" hidden="false" customHeight="false" outlineLevel="0" collapsed="false">
      <c r="A159" s="2" t="n">
        <v>1242</v>
      </c>
      <c r="B159" s="15" t="s">
        <v>76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1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6720</v>
      </c>
      <c r="N159" s="5" t="n">
        <f aca="false">M159/L159</f>
        <v>24.157894736842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2792</v>
      </c>
      <c r="B161" s="20" t="s">
        <v>19</v>
      </c>
      <c r="C161" s="20" t="s">
        <v>76</v>
      </c>
      <c r="D161" s="21" t="n">
        <v>0.652777777777778</v>
      </c>
      <c r="E161" s="21" t="n">
        <v>0.704861111111111</v>
      </c>
      <c r="F161" s="21"/>
      <c r="G161" s="22" t="s">
        <v>83</v>
      </c>
      <c r="H161" s="20" t="s">
        <v>22</v>
      </c>
      <c r="I161" s="23" t="n">
        <v>420</v>
      </c>
      <c r="J161" s="23" t="n">
        <v>11810</v>
      </c>
      <c r="K161" s="24" t="n">
        <v>28.1190476190476</v>
      </c>
      <c r="L161" s="23"/>
      <c r="M161" s="23"/>
      <c r="N161" s="24"/>
    </row>
    <row r="162" customFormat="false" ht="13.2" hidden="false" customHeight="false" outlineLevel="0" collapsed="false">
      <c r="A162" s="2" t="n">
        <v>1218</v>
      </c>
      <c r="B162" s="15" t="s">
        <v>76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5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61+I162</f>
        <v>840</v>
      </c>
      <c r="M162" s="4" t="n">
        <f aca="false">J161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24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6</v>
      </c>
      <c r="H163" s="15" t="s">
        <v>71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7720</v>
      </c>
      <c r="N163" s="5" t="n">
        <f aca="false">M163/L163</f>
        <v>24.8157894736842</v>
      </c>
    </row>
    <row r="164" customFormat="false" ht="13.2" hidden="false" customHeight="false" outlineLevel="0" collapsed="false">
      <c r="A164" s="2" t="n">
        <v>1227</v>
      </c>
      <c r="B164" s="15" t="s">
        <v>7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117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61+I164</f>
        <v>840</v>
      </c>
      <c r="M164" s="4" t="n">
        <f aca="false">J161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33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118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2" t="n">
        <v>1236</v>
      </c>
      <c r="B166" s="15" t="s">
        <v>76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1810</v>
      </c>
      <c r="K166" s="5" t="n">
        <v>28.1190476190476</v>
      </c>
      <c r="L166" s="4" t="n">
        <f aca="false">I161+I166</f>
        <v>840</v>
      </c>
      <c r="M166" s="4" t="n">
        <f aca="false">J161+J166</f>
        <v>23620</v>
      </c>
      <c r="N166" s="5" t="n">
        <f aca="false">M166/L166</f>
        <v>28.1190476190476</v>
      </c>
    </row>
    <row r="167" customFormat="false" ht="13.2" hidden="false" customHeight="false" outlineLevel="0" collapsed="false">
      <c r="A167" s="2" t="n">
        <v>1242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1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6720</v>
      </c>
      <c r="N167" s="5" t="n">
        <f aca="false">M167/L167</f>
        <v>24.1578947368421</v>
      </c>
    </row>
    <row r="168" customFormat="false" ht="13.2" hidden="false" customHeight="false" outlineLevel="0" collapsed="false">
      <c r="A168" s="18" t="s">
        <v>141</v>
      </c>
    </row>
    <row r="169" customFormat="false" ht="13.2" hidden="false" customHeight="false" outlineLevel="0" collapsed="false">
      <c r="A169" s="25" t="n">
        <v>2798</v>
      </c>
      <c r="B169" s="26" t="s">
        <v>19</v>
      </c>
      <c r="C169" s="26" t="s">
        <v>76</v>
      </c>
      <c r="D169" s="27" t="n">
        <v>0.652777777777778</v>
      </c>
      <c r="E169" s="27" t="n">
        <v>0.704861111111111</v>
      </c>
      <c r="F169" s="27"/>
      <c r="G169" s="28" t="s">
        <v>84</v>
      </c>
      <c r="H169" s="26" t="s">
        <v>71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18</v>
      </c>
      <c r="B170" s="15" t="s">
        <v>76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5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9+I170</f>
        <v>1520</v>
      </c>
      <c r="M170" s="4" t="n">
        <f aca="false">J169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24</v>
      </c>
      <c r="B171" s="15" t="s">
        <v>76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6</v>
      </c>
      <c r="H171" s="15" t="s">
        <v>71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27</v>
      </c>
      <c r="B172" s="15" t="s">
        <v>7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117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9+I172</f>
        <v>1520</v>
      </c>
      <c r="M172" s="4" t="n">
        <f aca="false">J169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33</v>
      </c>
      <c r="B173" s="15" t="s">
        <v>7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118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6</v>
      </c>
      <c r="B174" s="15" t="s">
        <v>76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1810</v>
      </c>
      <c r="K174" s="5" t="n">
        <v>28.1190476190476</v>
      </c>
      <c r="L174" s="4" t="n">
        <f aca="false">I169+I174</f>
        <v>1520</v>
      </c>
      <c r="M174" s="4" t="n">
        <f aca="false">J169+J174</f>
        <v>37720</v>
      </c>
      <c r="N174" s="5" t="n">
        <f aca="false">M174/L174</f>
        <v>24.8157894736842</v>
      </c>
    </row>
    <row r="175" customFormat="false" ht="13.2" hidden="false" customHeight="false" outlineLevel="0" collapsed="false">
      <c r="A175" s="2" t="n">
        <v>1242</v>
      </c>
      <c r="B175" s="15" t="s">
        <v>76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1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2</v>
      </c>
    </row>
    <row r="177" customFormat="false" ht="13.2" hidden="false" customHeight="false" outlineLevel="0" collapsed="false">
      <c r="A177" s="19" t="n">
        <v>2801</v>
      </c>
      <c r="B177" s="20" t="s">
        <v>19</v>
      </c>
      <c r="C177" s="20" t="s">
        <v>76</v>
      </c>
      <c r="D177" s="21" t="n">
        <v>0.732638888888889</v>
      </c>
      <c r="E177" s="21" t="n">
        <v>0.784722222222222</v>
      </c>
      <c r="F177" s="21"/>
      <c r="G177" s="22" t="s">
        <v>85</v>
      </c>
      <c r="H177" s="20" t="s">
        <v>22</v>
      </c>
      <c r="I177" s="23" t="n">
        <v>420</v>
      </c>
      <c r="J177" s="23" t="n">
        <v>11810</v>
      </c>
      <c r="K177" s="24" t="n">
        <v>28.1190476190476</v>
      </c>
      <c r="L177" s="23"/>
      <c r="M177" s="23"/>
      <c r="N177" s="24"/>
    </row>
    <row r="178" customFormat="false" ht="13.2" hidden="false" customHeight="false" outlineLevel="0" collapsed="false">
      <c r="A178" s="2" t="n">
        <v>1227</v>
      </c>
      <c r="B178" s="15" t="s">
        <v>7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117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7+I178</f>
        <v>840</v>
      </c>
      <c r="M178" s="4" t="n">
        <f aca="false">J177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33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118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2" t="n">
        <v>1236</v>
      </c>
      <c r="B180" s="15" t="s">
        <v>76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1810</v>
      </c>
      <c r="K180" s="5" t="n">
        <v>28.1190476190476</v>
      </c>
      <c r="L180" s="4" t="n">
        <f aca="false">I177+I180</f>
        <v>840</v>
      </c>
      <c r="M180" s="4" t="n">
        <f aca="false">J177+J180</f>
        <v>23620</v>
      </c>
      <c r="N180" s="5" t="n">
        <f aca="false">M180/L180</f>
        <v>28.1190476190476</v>
      </c>
    </row>
    <row r="181" customFormat="false" ht="13.2" hidden="false" customHeight="false" outlineLevel="0" collapsed="false">
      <c r="A181" s="2" t="n">
        <v>1242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1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6720</v>
      </c>
      <c r="N181" s="5" t="n">
        <f aca="false">M181/L181</f>
        <v>24.1578947368421</v>
      </c>
    </row>
    <row r="182" customFormat="false" ht="13.2" hidden="false" customHeight="false" outlineLevel="0" collapsed="false">
      <c r="A182" s="18" t="s">
        <v>143</v>
      </c>
    </row>
    <row r="183" customFormat="false" ht="13.2" hidden="false" customHeight="false" outlineLevel="0" collapsed="false">
      <c r="A183" s="19" t="n">
        <v>2807</v>
      </c>
      <c r="B183" s="20" t="s">
        <v>19</v>
      </c>
      <c r="C183" s="20" t="s">
        <v>76</v>
      </c>
      <c r="D183" s="21" t="n">
        <v>0.791666666666667</v>
      </c>
      <c r="E183" s="21" t="n">
        <v>0.84375</v>
      </c>
      <c r="F183" s="21"/>
      <c r="G183" s="22" t="s">
        <v>86</v>
      </c>
      <c r="H183" s="20" t="s">
        <v>22</v>
      </c>
      <c r="I183" s="23" t="n">
        <v>420</v>
      </c>
      <c r="J183" s="23" t="n">
        <v>11810</v>
      </c>
      <c r="K183" s="24" t="n">
        <v>28.1190476190476</v>
      </c>
      <c r="L183" s="23"/>
      <c r="M183" s="23"/>
      <c r="N183" s="24"/>
    </row>
    <row r="184" customFormat="false" ht="13.2" hidden="false" customHeight="false" outlineLevel="0" collapsed="false">
      <c r="A184" s="2" t="n">
        <v>1236</v>
      </c>
      <c r="B184" s="15" t="s">
        <v>76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1810</v>
      </c>
      <c r="K184" s="5" t="n">
        <v>28.1190476190476</v>
      </c>
      <c r="L184" s="4" t="n">
        <f aca="false">I183+I184</f>
        <v>840</v>
      </c>
      <c r="M184" s="4" t="n">
        <f aca="false">J183+J184</f>
        <v>23620</v>
      </c>
      <c r="N184" s="5" t="n">
        <f aca="false">M184/L184</f>
        <v>28.1190476190476</v>
      </c>
    </row>
    <row r="185" customFormat="false" ht="13.2" hidden="false" customHeight="false" outlineLevel="0" collapsed="false">
      <c r="A185" s="2" t="n">
        <v>1242</v>
      </c>
      <c r="B185" s="15" t="s">
        <v>76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1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6720</v>
      </c>
      <c r="N185" s="5" t="n">
        <f aca="false">M185/L185</f>
        <v>24.1578947368421</v>
      </c>
    </row>
    <row r="186" customFormat="false" ht="13.2" hidden="false" customHeight="false" outlineLevel="0" collapsed="false">
      <c r="A186" s="18" t="s">
        <v>144</v>
      </c>
    </row>
    <row r="187" customFormat="false" ht="13.2" hidden="false" customHeight="false" outlineLevel="0" collapsed="false">
      <c r="A187" s="19" t="n">
        <v>2813</v>
      </c>
      <c r="B187" s="20" t="s">
        <v>19</v>
      </c>
      <c r="C187" s="20" t="s">
        <v>76</v>
      </c>
      <c r="D187" s="21" t="n">
        <v>0.878472222222222</v>
      </c>
      <c r="E187" s="21" t="n">
        <v>0.927083333333333</v>
      </c>
      <c r="F187" s="21"/>
      <c r="G187" s="22" t="s">
        <v>87</v>
      </c>
      <c r="H187" s="20" t="s">
        <v>22</v>
      </c>
      <c r="I187" s="23" t="n">
        <v>420</v>
      </c>
      <c r="J187" s="23" t="n">
        <v>11810</v>
      </c>
      <c r="K187" s="24" t="n">
        <v>28.1190476190476</v>
      </c>
      <c r="L187" s="23"/>
      <c r="M187" s="23"/>
      <c r="N187" s="24"/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25" t="n">
        <v>2819</v>
      </c>
      <c r="B189" s="26" t="s">
        <v>19</v>
      </c>
      <c r="C189" s="26" t="s">
        <v>76</v>
      </c>
      <c r="D189" s="27" t="n">
        <v>0.878472222222222</v>
      </c>
      <c r="E189" s="27" t="n">
        <v>0.927083333333333</v>
      </c>
      <c r="F189" s="27"/>
      <c r="G189" s="28" t="s">
        <v>88</v>
      </c>
      <c r="H189" s="26" t="s">
        <v>71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19" t="n">
        <v>2822</v>
      </c>
      <c r="B191" s="20" t="s">
        <v>19</v>
      </c>
      <c r="C191" s="20" t="s">
        <v>76</v>
      </c>
      <c r="D191" s="21" t="n">
        <v>0.934027777777778</v>
      </c>
      <c r="E191" s="21" t="n">
        <v>0.979166666666667</v>
      </c>
      <c r="F191" s="21"/>
      <c r="G191" s="22" t="s">
        <v>89</v>
      </c>
      <c r="H191" s="20" t="s">
        <v>22</v>
      </c>
      <c r="I191" s="23" t="n">
        <v>420</v>
      </c>
      <c r="J191" s="23" t="n">
        <v>11810</v>
      </c>
      <c r="K191" s="24" t="n">
        <v>28.1190476190476</v>
      </c>
      <c r="L191" s="23"/>
      <c r="M191" s="23"/>
      <c r="N191" s="24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25" t="n">
        <v>2828</v>
      </c>
      <c r="B193" s="26" t="s">
        <v>19</v>
      </c>
      <c r="C193" s="26" t="s">
        <v>76</v>
      </c>
      <c r="D193" s="27" t="n">
        <v>0.934027777777778</v>
      </c>
      <c r="E193" s="27" t="n">
        <v>0.979166666666667</v>
      </c>
      <c r="F193" s="27"/>
      <c r="G193" s="28" t="s">
        <v>90</v>
      </c>
      <c r="H193" s="26" t="s">
        <v>71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8</v>
      </c>
    </row>
    <row r="195" customFormat="false" ht="13.2" hidden="false" customHeight="false" outlineLevel="0" collapsed="false">
      <c r="A195" s="19" t="n">
        <v>2832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7620</v>
      </c>
      <c r="K195" s="24" t="n">
        <v>15.9025270758123</v>
      </c>
      <c r="L195" s="23"/>
      <c r="M195" s="23"/>
      <c r="N195" s="24"/>
    </row>
    <row r="196" customFormat="false" ht="13.2" hidden="false" customHeight="false" outlineLevel="0" collapsed="false">
      <c r="A196" s="2" t="n">
        <v>4328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5+I196</f>
        <v>2216</v>
      </c>
      <c r="M196" s="4" t="n">
        <f aca="false">J195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35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1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61100</v>
      </c>
      <c r="N197" s="5" t="n">
        <f aca="false">M197/L197</f>
        <v>18.2116244411326</v>
      </c>
    </row>
    <row r="198" customFormat="false" ht="13.2" hidden="false" customHeight="false" outlineLevel="0" collapsed="false">
      <c r="A198" s="2" t="n">
        <v>4339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7620</v>
      </c>
      <c r="K198" s="5" t="n">
        <v>15.9025270758123</v>
      </c>
      <c r="L198" s="4" t="n">
        <f aca="false">I195+I198</f>
        <v>2216</v>
      </c>
      <c r="M198" s="4" t="n">
        <f aca="false">J195+J198</f>
        <v>35240</v>
      </c>
      <c r="N198" s="5" t="n">
        <f aca="false">M198/L198</f>
        <v>15.9025270758123</v>
      </c>
    </row>
    <row r="199" customFormat="false" ht="13.2" hidden="false" customHeight="false" outlineLevel="0" collapsed="false">
      <c r="A199" s="2" t="n">
        <v>4346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1</v>
      </c>
      <c r="I199" s="4" t="n">
        <v>2247</v>
      </c>
      <c r="J199" s="4" t="n">
        <v>39480</v>
      </c>
      <c r="K199" s="5" t="n">
        <v>17.5700934579439</v>
      </c>
      <c r="L199" s="4" t="n">
        <f aca="false">I195+I199</f>
        <v>3355</v>
      </c>
      <c r="M199" s="4" t="n">
        <f aca="false">J195+J199</f>
        <v>57100</v>
      </c>
      <c r="N199" s="5" t="n">
        <f aca="false">M199/L199</f>
        <v>17.0193740685544</v>
      </c>
    </row>
    <row r="200" customFormat="false" ht="13.2" hidden="false" customHeight="false" outlineLevel="0" collapsed="false">
      <c r="A200" s="18" t="s">
        <v>149</v>
      </c>
    </row>
    <row r="201" customFormat="false" ht="13.2" hidden="false" customHeight="false" outlineLevel="0" collapsed="false">
      <c r="A201" s="25" t="n">
        <v>2839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1</v>
      </c>
      <c r="H201" s="26" t="s">
        <v>71</v>
      </c>
      <c r="I201" s="29" t="n">
        <v>2247</v>
      </c>
      <c r="J201" s="29" t="n">
        <v>39480</v>
      </c>
      <c r="K201" s="30" t="n">
        <v>17.5700934579439</v>
      </c>
      <c r="L201" s="29"/>
      <c r="M201" s="29"/>
      <c r="N201" s="30"/>
    </row>
    <row r="202" customFormat="false" ht="13.2" hidden="false" customHeight="false" outlineLevel="0" collapsed="false">
      <c r="A202" s="2" t="n">
        <v>4328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201+I202</f>
        <v>3355</v>
      </c>
      <c r="M202" s="4" t="n">
        <f aca="false">J201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35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1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39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7620</v>
      </c>
      <c r="K204" s="5" t="n">
        <v>15.9025270758123</v>
      </c>
      <c r="L204" s="4" t="n">
        <f aca="false">I201+I204</f>
        <v>3355</v>
      </c>
      <c r="M204" s="4" t="n">
        <f aca="false">J201+J204</f>
        <v>57100</v>
      </c>
      <c r="N204" s="5" t="n">
        <f aca="false">M204/L204</f>
        <v>17.0193740685544</v>
      </c>
    </row>
    <row r="205" customFormat="false" ht="13.2" hidden="false" customHeight="false" outlineLevel="0" collapsed="false">
      <c r="A205" s="2" t="n">
        <v>4346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1</v>
      </c>
      <c r="I205" s="4" t="n">
        <v>2247</v>
      </c>
      <c r="J205" s="4" t="n">
        <v>39480</v>
      </c>
      <c r="K205" s="5" t="n">
        <v>17.5700934579439</v>
      </c>
      <c r="L205" s="4" t="n">
        <f aca="false">I201+I205</f>
        <v>4494</v>
      </c>
      <c r="M205" s="4" t="n">
        <f aca="false">J201+J205</f>
        <v>78960</v>
      </c>
      <c r="N205" s="5" t="n">
        <f aca="false">M205/L205</f>
        <v>17.5700934579439</v>
      </c>
    </row>
    <row r="206" customFormat="false" ht="13.2" hidden="false" customHeight="false" outlineLevel="0" collapsed="false">
      <c r="A206" s="18" t="s">
        <v>150</v>
      </c>
    </row>
    <row r="207" customFormat="false" ht="13.2" hidden="false" customHeight="false" outlineLevel="0" collapsed="false">
      <c r="A207" s="19" t="n">
        <v>2843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7620</v>
      </c>
      <c r="K207" s="24" t="n">
        <v>15.9025270758123</v>
      </c>
      <c r="L207" s="23"/>
      <c r="M207" s="23"/>
      <c r="N207" s="24"/>
    </row>
    <row r="208" customFormat="false" ht="13.2" hidden="false" customHeight="false" outlineLevel="0" collapsed="false">
      <c r="A208" s="2" t="n">
        <v>4328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7+I208</f>
        <v>2216</v>
      </c>
      <c r="M208" s="4" t="n">
        <f aca="false">J207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35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1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61100</v>
      </c>
      <c r="N209" s="5" t="n">
        <f aca="false">M209/L209</f>
        <v>18.2116244411326</v>
      </c>
    </row>
    <row r="210" customFormat="false" ht="13.2" hidden="false" customHeight="false" outlineLevel="0" collapsed="false">
      <c r="A210" s="2" t="n">
        <v>4339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7620</v>
      </c>
      <c r="K210" s="5" t="n">
        <v>15.9025270758123</v>
      </c>
      <c r="L210" s="4" t="n">
        <f aca="false">I207+I210</f>
        <v>2216</v>
      </c>
      <c r="M210" s="4" t="n">
        <f aca="false">J207+J210</f>
        <v>35240</v>
      </c>
      <c r="N210" s="5" t="n">
        <f aca="false">M210/L210</f>
        <v>15.9025270758123</v>
      </c>
    </row>
    <row r="211" customFormat="false" ht="13.2" hidden="false" customHeight="false" outlineLevel="0" collapsed="false">
      <c r="A211" s="2" t="n">
        <v>4346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1</v>
      </c>
      <c r="I211" s="4" t="n">
        <v>2247</v>
      </c>
      <c r="J211" s="4" t="n">
        <v>39480</v>
      </c>
      <c r="K211" s="5" t="n">
        <v>17.5700934579439</v>
      </c>
      <c r="L211" s="4" t="n">
        <f aca="false">I207+I211</f>
        <v>3355</v>
      </c>
      <c r="M211" s="4" t="n">
        <f aca="false">J207+J211</f>
        <v>57100</v>
      </c>
      <c r="N211" s="5" t="n">
        <f aca="false">M211/L211</f>
        <v>17.0193740685544</v>
      </c>
    </row>
    <row r="212" customFormat="false" ht="13.2" hidden="false" customHeight="false" outlineLevel="0" collapsed="false">
      <c r="A212" s="18" t="s">
        <v>151</v>
      </c>
    </row>
    <row r="213" customFormat="false" ht="13.2" hidden="false" customHeight="false" outlineLevel="0" collapsed="false">
      <c r="A213" s="25" t="n">
        <v>2850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2</v>
      </c>
      <c r="H213" s="26" t="s">
        <v>71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32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3+I214</f>
        <v>3355</v>
      </c>
      <c r="M214" s="4" t="n">
        <f aca="false">J213+J214</f>
        <v>57100</v>
      </c>
      <c r="N214" s="5" t="n">
        <f aca="false">M214/L214</f>
        <v>17.0193740685544</v>
      </c>
    </row>
    <row r="215" customFormat="false" ht="13.2" hidden="false" customHeight="false" outlineLevel="0" collapsed="false">
      <c r="A215" s="2" t="n">
        <v>433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1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3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7620</v>
      </c>
      <c r="K216" s="5" t="n">
        <v>15.9025270758123</v>
      </c>
      <c r="L216" s="4" t="n">
        <f aca="false">I213+I216</f>
        <v>3355</v>
      </c>
      <c r="M216" s="4" t="n">
        <f aca="false">J213+J216</f>
        <v>57100</v>
      </c>
      <c r="N216" s="5" t="n">
        <f aca="false">M216/L216</f>
        <v>17.0193740685544</v>
      </c>
    </row>
    <row r="217" customFormat="false" ht="13.2" hidden="false" customHeight="false" outlineLevel="0" collapsed="false">
      <c r="A217" s="2" t="n">
        <v>434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1</v>
      </c>
      <c r="I217" s="4" t="n">
        <v>2247</v>
      </c>
      <c r="J217" s="4" t="n">
        <v>39480</v>
      </c>
      <c r="K217" s="5" t="n">
        <v>17.5700934579439</v>
      </c>
      <c r="L217" s="4" t="n">
        <f aca="false">I213+I217</f>
        <v>4494</v>
      </c>
      <c r="M217" s="4" t="n">
        <f aca="false">J213+J217</f>
        <v>78960</v>
      </c>
      <c r="N217" s="5" t="n">
        <f aca="false">M217/L217</f>
        <v>17.5700934579439</v>
      </c>
    </row>
    <row r="218" customFormat="false" ht="13.2" hidden="false" customHeight="false" outlineLevel="0" collapsed="false">
      <c r="A218" s="18" t="s">
        <v>152</v>
      </c>
    </row>
    <row r="219" customFormat="false" ht="13.2" hidden="false" customHeight="false" outlineLevel="0" collapsed="false">
      <c r="A219" s="19" t="n">
        <v>2854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7620</v>
      </c>
      <c r="K219" s="24" t="n">
        <v>15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2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9+I220</f>
        <v>2216</v>
      </c>
      <c r="M220" s="4" t="n">
        <f aca="false">J219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3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1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61100</v>
      </c>
      <c r="N221" s="5" t="n">
        <f aca="false">M221/L221</f>
        <v>18.2116244411326</v>
      </c>
    </row>
    <row r="222" customFormat="false" ht="13.2" hidden="false" customHeight="false" outlineLevel="0" collapsed="false">
      <c r="A222" s="2" t="n">
        <v>433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7620</v>
      </c>
      <c r="K222" s="5" t="n">
        <v>15.9025270758123</v>
      </c>
      <c r="L222" s="4" t="n">
        <f aca="false">I219+I222</f>
        <v>2216</v>
      </c>
      <c r="M222" s="4" t="n">
        <f aca="false">J219+J222</f>
        <v>35240</v>
      </c>
      <c r="N222" s="5" t="n">
        <f aca="false">M222/L222</f>
        <v>15.9025270758123</v>
      </c>
    </row>
    <row r="223" customFormat="false" ht="13.2" hidden="false" customHeight="false" outlineLevel="0" collapsed="false">
      <c r="A223" s="2" t="n">
        <v>434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1</v>
      </c>
      <c r="I223" s="4" t="n">
        <v>2247</v>
      </c>
      <c r="J223" s="4" t="n">
        <v>39480</v>
      </c>
      <c r="K223" s="5" t="n">
        <v>17.5700934579439</v>
      </c>
      <c r="L223" s="4" t="n">
        <f aca="false">I219+I223</f>
        <v>3355</v>
      </c>
      <c r="M223" s="4" t="n">
        <f aca="false">J219+J223</f>
        <v>57100</v>
      </c>
      <c r="N223" s="5" t="n">
        <f aca="false">M223/L223</f>
        <v>17.0193740685544</v>
      </c>
    </row>
    <row r="224" customFormat="false" ht="13.2" hidden="false" customHeight="false" outlineLevel="0" collapsed="false">
      <c r="A224" s="18" t="s">
        <v>153</v>
      </c>
    </row>
    <row r="225" customFormat="false" ht="13.2" hidden="false" customHeight="false" outlineLevel="0" collapsed="false">
      <c r="A225" s="25" t="n">
        <v>2861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93</v>
      </c>
      <c r="H225" s="26" t="s">
        <v>71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32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5+I226</f>
        <v>3355</v>
      </c>
      <c r="M226" s="4" t="n">
        <f aca="false">J225+J226</f>
        <v>59100</v>
      </c>
      <c r="N226" s="5" t="n">
        <f aca="false">M226/L226</f>
        <v>17.6154992548435</v>
      </c>
    </row>
    <row r="227" customFormat="false" ht="13.2" hidden="false" customHeight="false" outlineLevel="0" collapsed="false">
      <c r="A227" s="2" t="n">
        <v>433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1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3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7620</v>
      </c>
      <c r="K228" s="5" t="n">
        <v>15.9025270758123</v>
      </c>
      <c r="L228" s="4" t="n">
        <f aca="false">I225+I228</f>
        <v>3355</v>
      </c>
      <c r="M228" s="4" t="n">
        <f aca="false">J225+J228</f>
        <v>59100</v>
      </c>
      <c r="N228" s="5" t="n">
        <f aca="false">M228/L228</f>
        <v>17.6154992548435</v>
      </c>
    </row>
    <row r="229" customFormat="false" ht="13.2" hidden="false" customHeight="false" outlineLevel="0" collapsed="false">
      <c r="A229" s="2" t="n">
        <v>434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1</v>
      </c>
      <c r="I229" s="4" t="n">
        <v>2247</v>
      </c>
      <c r="J229" s="4" t="n">
        <v>39480</v>
      </c>
      <c r="K229" s="5" t="n">
        <v>17.5700934579439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6</v>
      </c>
    </row>
    <row r="231" customFormat="false" ht="13.2" hidden="false" customHeight="false" outlineLevel="0" collapsed="false">
      <c r="A231" s="19" t="n">
        <v>2865</v>
      </c>
      <c r="B231" s="20" t="s">
        <v>19</v>
      </c>
      <c r="C231" s="20" t="s">
        <v>95</v>
      </c>
      <c r="D231" s="21" t="n">
        <v>0.4375</v>
      </c>
      <c r="E231" s="21" t="n">
        <v>0.552083333333333</v>
      </c>
      <c r="F231" s="21"/>
      <c r="G231" s="22" t="s">
        <v>96</v>
      </c>
      <c r="H231" s="20" t="s">
        <v>22</v>
      </c>
      <c r="I231" s="23" t="n">
        <v>1359</v>
      </c>
      <c r="J231" s="23" t="n">
        <v>22330</v>
      </c>
      <c r="K231" s="24" t="n">
        <v>16.4311994113319</v>
      </c>
      <c r="L231" s="23"/>
      <c r="M231" s="23"/>
      <c r="N231" s="24"/>
    </row>
    <row r="232" customFormat="false" ht="13.2" hidden="false" customHeight="false" outlineLevel="0" collapsed="false">
      <c r="A232" s="18" t="s">
        <v>157</v>
      </c>
    </row>
    <row r="233" customFormat="false" ht="13.2" hidden="false" customHeight="false" outlineLevel="0" collapsed="false">
      <c r="A233" s="25" t="n">
        <v>2872</v>
      </c>
      <c r="B233" s="26" t="s">
        <v>19</v>
      </c>
      <c r="C233" s="26" t="s">
        <v>95</v>
      </c>
      <c r="D233" s="27" t="n">
        <v>0.4375</v>
      </c>
      <c r="E233" s="27" t="n">
        <v>0.552083333333333</v>
      </c>
      <c r="F233" s="27"/>
      <c r="G233" s="28" t="s">
        <v>97</v>
      </c>
      <c r="H233" s="26" t="s">
        <v>71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8</v>
      </c>
    </row>
    <row r="235" customFormat="false" ht="13.2" hidden="false" customHeight="false" outlineLevel="0" collapsed="false">
      <c r="A235" s="19" t="n">
        <v>2876</v>
      </c>
      <c r="B235" s="20" t="s">
        <v>19</v>
      </c>
      <c r="C235" s="20" t="s">
        <v>98</v>
      </c>
      <c r="D235" s="21" t="n">
        <v>0.402777777777778</v>
      </c>
      <c r="E235" s="21" t="n">
        <v>0.520833333333333</v>
      </c>
      <c r="F235" s="21"/>
      <c r="G235" s="22" t="s">
        <v>99</v>
      </c>
      <c r="H235" s="20" t="s">
        <v>22</v>
      </c>
      <c r="I235" s="23" t="n">
        <v>1453</v>
      </c>
      <c r="J235" s="23" t="n">
        <v>23540</v>
      </c>
      <c r="K235" s="24" t="n">
        <v>16.200963523744</v>
      </c>
      <c r="L235" s="23"/>
      <c r="M235" s="23"/>
      <c r="N235" s="24"/>
    </row>
    <row r="236" customFormat="false" ht="13.2" hidden="false" customHeight="false" outlineLevel="0" collapsed="false">
      <c r="A236" s="2" t="n">
        <v>4764</v>
      </c>
      <c r="B236" s="15" t="s">
        <v>98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126</v>
      </c>
      <c r="H236" s="15" t="s">
        <v>22</v>
      </c>
      <c r="I236" s="4" t="n">
        <v>1453</v>
      </c>
      <c r="J236" s="4" t="n">
        <v>23540</v>
      </c>
      <c r="K236" s="5" t="n">
        <v>16.200963523744</v>
      </c>
      <c r="L236" s="4" t="n">
        <f aca="false">I235+I236</f>
        <v>2906</v>
      </c>
      <c r="M236" s="4" t="n">
        <f aca="false">J235+J236</f>
        <v>47080</v>
      </c>
      <c r="N236" s="5" t="n">
        <f aca="false">M236/L236</f>
        <v>16.200963523744</v>
      </c>
    </row>
    <row r="237" customFormat="false" ht="13.2" hidden="false" customHeight="false" outlineLevel="0" collapsed="false">
      <c r="A237" s="2" t="n">
        <v>4771</v>
      </c>
      <c r="B237" s="15" t="s">
        <v>98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7</v>
      </c>
      <c r="H237" s="15" t="s">
        <v>71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275</v>
      </c>
      <c r="M237" s="4" t="n">
        <f aca="false">J235+J237</f>
        <v>80180</v>
      </c>
      <c r="N237" s="5" t="n">
        <f aca="false">M237/L237</f>
        <v>18.7555555555556</v>
      </c>
    </row>
    <row r="238" customFormat="false" ht="13.2" hidden="false" customHeight="false" outlineLevel="0" collapsed="false">
      <c r="A238" s="18" t="s">
        <v>159</v>
      </c>
    </row>
    <row r="239" customFormat="false" ht="13.2" hidden="false" customHeight="false" outlineLevel="0" collapsed="false">
      <c r="A239" s="25" t="n">
        <v>2883</v>
      </c>
      <c r="B239" s="26" t="s">
        <v>19</v>
      </c>
      <c r="C239" s="26" t="s">
        <v>98</v>
      </c>
      <c r="D239" s="27" t="n">
        <v>0.402777777777778</v>
      </c>
      <c r="E239" s="27" t="n">
        <v>0.520833333333333</v>
      </c>
      <c r="F239" s="27"/>
      <c r="G239" s="28" t="s">
        <v>100</v>
      </c>
      <c r="H239" s="26" t="s">
        <v>71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64</v>
      </c>
      <c r="B240" s="15" t="s">
        <v>98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126</v>
      </c>
      <c r="H240" s="15" t="s">
        <v>22</v>
      </c>
      <c r="I240" s="4" t="n">
        <v>1453</v>
      </c>
      <c r="J240" s="4" t="n">
        <v>23540</v>
      </c>
      <c r="K240" s="5" t="n">
        <v>16.200963523744</v>
      </c>
      <c r="L240" s="4" t="n">
        <f aca="false">I239+I240</f>
        <v>4275</v>
      </c>
      <c r="M240" s="4" t="n">
        <f aca="false">J239+J240</f>
        <v>80180</v>
      </c>
      <c r="N240" s="5" t="n">
        <f aca="false">M240/L240</f>
        <v>18.7555555555556</v>
      </c>
    </row>
    <row r="241" customFormat="false" ht="13.2" hidden="false" customHeight="false" outlineLevel="0" collapsed="false">
      <c r="A241" s="2" t="n">
        <v>4771</v>
      </c>
      <c r="B241" s="15" t="s">
        <v>98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7</v>
      </c>
      <c r="H241" s="15" t="s">
        <v>71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60</v>
      </c>
    </row>
    <row r="243" customFormat="false" ht="13.2" hidden="false" customHeight="false" outlineLevel="0" collapsed="false">
      <c r="A243" s="2" t="n">
        <v>2727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2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28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163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29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4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30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22</v>
      </c>
      <c r="I246" s="4" t="n">
        <v>999</v>
      </c>
      <c r="J246" s="4" t="n">
        <v>20060</v>
      </c>
      <c r="K246" s="5" t="n">
        <v>20.0800800800801</v>
      </c>
    </row>
    <row r="247" customFormat="false" ht="13.2" hidden="false" customHeight="false" outlineLevel="0" collapsed="false">
      <c r="A247" s="2" t="n">
        <v>2731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5</v>
      </c>
      <c r="I247" s="4" t="n">
        <v>999</v>
      </c>
      <c r="J247" s="4" t="n">
        <v>27870</v>
      </c>
      <c r="K247" s="5" t="n">
        <v>27.8978978978979</v>
      </c>
    </row>
    <row r="248" customFormat="false" ht="13.2" hidden="false" customHeight="false" outlineLevel="0" collapsed="false">
      <c r="A248" s="2" t="n">
        <v>2732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6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33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7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34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68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35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169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36</v>
      </c>
      <c r="B252" s="15" t="s">
        <v>19</v>
      </c>
      <c r="C252" s="15" t="s">
        <v>68</v>
      </c>
      <c r="D252" s="3" t="n">
        <v>0.347222222222222</v>
      </c>
      <c r="E252" s="3" t="n">
        <v>0.427083333333333</v>
      </c>
      <c r="G252" s="1" t="s">
        <v>161</v>
      </c>
      <c r="H252" s="15" t="s">
        <v>170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37</v>
      </c>
      <c r="B253" s="15" t="s">
        <v>19</v>
      </c>
      <c r="C253" s="15" t="s">
        <v>68</v>
      </c>
      <c r="D253" s="3" t="n">
        <v>0.347222222222222</v>
      </c>
      <c r="E253" s="3" t="n">
        <v>0.427083333333333</v>
      </c>
      <c r="G253" s="1" t="s">
        <v>161</v>
      </c>
      <c r="H253" s="15" t="s">
        <v>71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38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2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39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163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40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4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41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22</v>
      </c>
      <c r="I257" s="4" t="n">
        <v>999</v>
      </c>
      <c r="J257" s="4" t="n">
        <v>20060</v>
      </c>
      <c r="K257" s="5" t="n">
        <v>20.0800800800801</v>
      </c>
    </row>
    <row r="258" customFormat="false" ht="13.2" hidden="false" customHeight="false" outlineLevel="0" collapsed="false">
      <c r="A258" s="2" t="n">
        <v>2742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5</v>
      </c>
      <c r="I258" s="4" t="n">
        <v>999</v>
      </c>
      <c r="J258" s="4" t="n">
        <v>27870</v>
      </c>
      <c r="K258" s="5" t="n">
        <v>27.8978978978979</v>
      </c>
    </row>
    <row r="259" customFormat="false" ht="13.2" hidden="false" customHeight="false" outlineLevel="0" collapsed="false">
      <c r="A259" s="2" t="n">
        <v>2743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6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44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7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45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68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46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169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47</v>
      </c>
      <c r="B263" s="15" t="s">
        <v>19</v>
      </c>
      <c r="C263" s="15" t="s">
        <v>68</v>
      </c>
      <c r="D263" s="3" t="n">
        <v>0.586805555555556</v>
      </c>
      <c r="E263" s="3" t="n">
        <v>0.663194444444444</v>
      </c>
      <c r="G263" s="1" t="s">
        <v>171</v>
      </c>
      <c r="H263" s="15" t="s">
        <v>170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48</v>
      </c>
      <c r="B264" s="15" t="s">
        <v>19</v>
      </c>
      <c r="C264" s="15" t="s">
        <v>68</v>
      </c>
      <c r="D264" s="3" t="n">
        <v>0.586805555555556</v>
      </c>
      <c r="E264" s="3" t="n">
        <v>0.663194444444444</v>
      </c>
      <c r="G264" s="1" t="s">
        <v>171</v>
      </c>
      <c r="H264" s="15" t="s">
        <v>71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49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2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50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163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51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4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52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22</v>
      </c>
      <c r="I268" s="4" t="n">
        <v>999</v>
      </c>
      <c r="J268" s="4" t="n">
        <v>20060</v>
      </c>
      <c r="K268" s="5" t="n">
        <v>20.0800800800801</v>
      </c>
    </row>
    <row r="269" customFormat="false" ht="13.2" hidden="false" customHeight="false" outlineLevel="0" collapsed="false">
      <c r="A269" s="2" t="n">
        <v>2753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5</v>
      </c>
      <c r="I269" s="4" t="n">
        <v>999</v>
      </c>
      <c r="J269" s="4" t="n">
        <v>27870</v>
      </c>
      <c r="K269" s="5" t="n">
        <v>27.8978978978979</v>
      </c>
    </row>
    <row r="270" customFormat="false" ht="13.2" hidden="false" customHeight="false" outlineLevel="0" collapsed="false">
      <c r="A270" s="2" t="n">
        <v>2754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6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55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7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56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68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57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169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58</v>
      </c>
      <c r="B274" s="15" t="s">
        <v>19</v>
      </c>
      <c r="C274" s="15" t="s">
        <v>68</v>
      </c>
      <c r="D274" s="3" t="n">
        <v>0.791666666666667</v>
      </c>
      <c r="E274" s="3" t="n">
        <v>0.868055555555555</v>
      </c>
      <c r="G274" s="1" t="s">
        <v>172</v>
      </c>
      <c r="H274" s="15" t="s">
        <v>170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59</v>
      </c>
      <c r="B275" s="15" t="s">
        <v>19</v>
      </c>
      <c r="C275" s="15" t="s">
        <v>68</v>
      </c>
      <c r="D275" s="3" t="n">
        <v>0.791666666666667</v>
      </c>
      <c r="E275" s="3" t="n">
        <v>0.868055555555555</v>
      </c>
      <c r="G275" s="1" t="s">
        <v>172</v>
      </c>
      <c r="H275" s="15" t="s">
        <v>71</v>
      </c>
      <c r="I275" s="4" t="n">
        <v>2065</v>
      </c>
      <c r="J275" s="4" t="n">
        <v>52310</v>
      </c>
      <c r="K275" s="5" t="n">
        <v>25.3317191283293</v>
      </c>
    </row>
    <row r="276" customFormat="false" ht="13.2" hidden="false" customHeight="false" outlineLevel="0" collapsed="false">
      <c r="A276" s="2" t="n">
        <v>2760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162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61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4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62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22</v>
      </c>
      <c r="I278" s="4" t="n">
        <v>420</v>
      </c>
      <c r="J278" s="4" t="n">
        <v>11810</v>
      </c>
      <c r="K278" s="5" t="n">
        <v>28.1190476190476</v>
      </c>
    </row>
    <row r="279" customFormat="false" ht="13.2" hidden="false" customHeight="false" outlineLevel="0" collapsed="false">
      <c r="A279" s="2" t="n">
        <v>2763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5</v>
      </c>
      <c r="I279" s="4" t="n">
        <v>420</v>
      </c>
      <c r="J279" s="4" t="n">
        <v>14560</v>
      </c>
      <c r="K279" s="5" t="n">
        <v>34.6666666666667</v>
      </c>
    </row>
    <row r="280" customFormat="false" ht="13.2" hidden="false" customHeight="false" outlineLevel="0" collapsed="false">
      <c r="A280" s="2" t="n">
        <v>2764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6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65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67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66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169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67</v>
      </c>
      <c r="B283" s="15" t="s">
        <v>19</v>
      </c>
      <c r="C283" s="15" t="s">
        <v>76</v>
      </c>
      <c r="D283" s="3" t="n">
        <v>0.298611111111111</v>
      </c>
      <c r="E283" s="3" t="n">
        <v>0.34375</v>
      </c>
      <c r="G283" s="1" t="s">
        <v>173</v>
      </c>
      <c r="H283" s="15" t="s">
        <v>170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68</v>
      </c>
      <c r="B284" s="15" t="s">
        <v>19</v>
      </c>
      <c r="C284" s="15" t="s">
        <v>76</v>
      </c>
      <c r="D284" s="3" t="n">
        <v>0.298611111111111</v>
      </c>
      <c r="E284" s="3" t="n">
        <v>0.34375</v>
      </c>
      <c r="G284" s="1" t="s">
        <v>173</v>
      </c>
      <c r="H284" s="15" t="s">
        <v>71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69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162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70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4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71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22</v>
      </c>
      <c r="I287" s="4" t="n">
        <v>420</v>
      </c>
      <c r="J287" s="4" t="n">
        <v>11810</v>
      </c>
      <c r="K287" s="5" t="n">
        <v>28.1190476190476</v>
      </c>
    </row>
    <row r="288" customFormat="false" ht="13.2" hidden="false" customHeight="false" outlineLevel="0" collapsed="false">
      <c r="A288" s="2" t="n">
        <v>2772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5</v>
      </c>
      <c r="I288" s="4" t="n">
        <v>420</v>
      </c>
      <c r="J288" s="4" t="n">
        <v>14560</v>
      </c>
      <c r="K288" s="5" t="n">
        <v>34.6666666666667</v>
      </c>
    </row>
    <row r="289" customFormat="false" ht="13.2" hidden="false" customHeight="false" outlineLevel="0" collapsed="false">
      <c r="A289" s="2" t="n">
        <v>2773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6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74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67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75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169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76</v>
      </c>
      <c r="B292" s="15" t="s">
        <v>19</v>
      </c>
      <c r="C292" s="15" t="s">
        <v>76</v>
      </c>
      <c r="D292" s="3" t="n">
        <v>0.350694444444444</v>
      </c>
      <c r="E292" s="3" t="n">
        <v>0.402777777777778</v>
      </c>
      <c r="G292" s="1" t="s">
        <v>174</v>
      </c>
      <c r="H292" s="15" t="s">
        <v>170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77</v>
      </c>
      <c r="B293" s="15" t="s">
        <v>19</v>
      </c>
      <c r="C293" s="15" t="s">
        <v>76</v>
      </c>
      <c r="D293" s="3" t="n">
        <v>0.350694444444444</v>
      </c>
      <c r="E293" s="3" t="n">
        <v>0.402777777777778</v>
      </c>
      <c r="G293" s="1" t="s">
        <v>174</v>
      </c>
      <c r="H293" s="15" t="s">
        <v>71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78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162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79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4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80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22</v>
      </c>
      <c r="I296" s="4" t="n">
        <v>420</v>
      </c>
      <c r="J296" s="4" t="n">
        <v>11810</v>
      </c>
      <c r="K296" s="5" t="n">
        <v>28.1190476190476</v>
      </c>
    </row>
    <row r="297" customFormat="false" ht="13.2" hidden="false" customHeight="false" outlineLevel="0" collapsed="false">
      <c r="A297" s="2" t="n">
        <v>2781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5</v>
      </c>
      <c r="I297" s="4" t="n">
        <v>420</v>
      </c>
      <c r="J297" s="4" t="n">
        <v>14560</v>
      </c>
      <c r="K297" s="5" t="n">
        <v>34.6666666666667</v>
      </c>
    </row>
    <row r="298" customFormat="false" ht="13.2" hidden="false" customHeight="false" outlineLevel="0" collapsed="false">
      <c r="A298" s="2" t="n">
        <v>2782</v>
      </c>
      <c r="B298" s="15" t="s">
        <v>19</v>
      </c>
      <c r="C298" s="15" t="s">
        <v>76</v>
      </c>
      <c r="D298" s="3" t="n">
        <v>0.461805555555556</v>
      </c>
      <c r="E298" s="3" t="n">
        <v>0.513888888888889</v>
      </c>
      <c r="G298" s="1" t="s">
        <v>175</v>
      </c>
      <c r="H298" s="15" t="s">
        <v>166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83</v>
      </c>
      <c r="B299" s="15" t="s">
        <v>19</v>
      </c>
      <c r="C299" s="15" t="s">
        <v>76</v>
      </c>
      <c r="D299" s="3" t="n">
        <v>0.461805555555556</v>
      </c>
      <c r="E299" s="3" t="n">
        <v>0.513888888888889</v>
      </c>
      <c r="G299" s="1" t="s">
        <v>175</v>
      </c>
      <c r="H299" s="15" t="s">
        <v>167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84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162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85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4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86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22</v>
      </c>
      <c r="I302" s="4" t="n">
        <v>420</v>
      </c>
      <c r="J302" s="4" t="n">
        <v>11810</v>
      </c>
      <c r="K302" s="5" t="n">
        <v>28.1190476190476</v>
      </c>
    </row>
    <row r="303" customFormat="false" ht="13.2" hidden="false" customHeight="false" outlineLevel="0" collapsed="false">
      <c r="A303" s="2" t="n">
        <v>2787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5</v>
      </c>
      <c r="I303" s="4" t="n">
        <v>420</v>
      </c>
      <c r="J303" s="4" t="n">
        <v>14560</v>
      </c>
      <c r="K303" s="5" t="n">
        <v>34.6666666666667</v>
      </c>
    </row>
    <row r="304" customFormat="false" ht="13.2" hidden="false" customHeight="false" outlineLevel="0" collapsed="false">
      <c r="A304" s="2" t="n">
        <v>2788</v>
      </c>
      <c r="B304" s="15" t="s">
        <v>19</v>
      </c>
      <c r="C304" s="15" t="s">
        <v>76</v>
      </c>
      <c r="D304" s="3" t="n">
        <v>0.590277777777778</v>
      </c>
      <c r="E304" s="3" t="n">
        <v>0.642361111111111</v>
      </c>
      <c r="G304" s="1" t="s">
        <v>176</v>
      </c>
      <c r="H304" s="15" t="s">
        <v>166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9</v>
      </c>
      <c r="B305" s="15" t="s">
        <v>19</v>
      </c>
      <c r="C305" s="15" t="s">
        <v>76</v>
      </c>
      <c r="D305" s="3" t="n">
        <v>0.590277777777778</v>
      </c>
      <c r="E305" s="3" t="n">
        <v>0.642361111111111</v>
      </c>
      <c r="G305" s="1" t="s">
        <v>176</v>
      </c>
      <c r="H305" s="15" t="s">
        <v>167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90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162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91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4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92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22</v>
      </c>
      <c r="I308" s="4" t="n">
        <v>420</v>
      </c>
      <c r="J308" s="4" t="n">
        <v>11810</v>
      </c>
      <c r="K308" s="5" t="n">
        <v>28.1190476190476</v>
      </c>
    </row>
    <row r="309" customFormat="false" ht="13.2" hidden="false" customHeight="false" outlineLevel="0" collapsed="false">
      <c r="A309" s="2" t="n">
        <v>2793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5</v>
      </c>
      <c r="I309" s="4" t="n">
        <v>420</v>
      </c>
      <c r="J309" s="4" t="n">
        <v>14560</v>
      </c>
      <c r="K309" s="5" t="n">
        <v>34.6666666666667</v>
      </c>
    </row>
    <row r="310" customFormat="false" ht="13.2" hidden="false" customHeight="false" outlineLevel="0" collapsed="false">
      <c r="A310" s="2" t="n">
        <v>2794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6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95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67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96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169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97</v>
      </c>
      <c r="B313" s="15" t="s">
        <v>19</v>
      </c>
      <c r="C313" s="15" t="s">
        <v>76</v>
      </c>
      <c r="D313" s="3" t="n">
        <v>0.652777777777778</v>
      </c>
      <c r="E313" s="3" t="n">
        <v>0.704861111111111</v>
      </c>
      <c r="G313" s="1" t="s">
        <v>177</v>
      </c>
      <c r="H313" s="15" t="s">
        <v>170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98</v>
      </c>
      <c r="B314" s="15" t="s">
        <v>19</v>
      </c>
      <c r="C314" s="15" t="s">
        <v>76</v>
      </c>
      <c r="D314" s="3" t="n">
        <v>0.652777777777778</v>
      </c>
      <c r="E314" s="3" t="n">
        <v>0.704861111111111</v>
      </c>
      <c r="G314" s="1" t="s">
        <v>177</v>
      </c>
      <c r="H314" s="15" t="s">
        <v>71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99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162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800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4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801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22</v>
      </c>
      <c r="I317" s="4" t="n">
        <v>420</v>
      </c>
      <c r="J317" s="4" t="n">
        <v>11810</v>
      </c>
      <c r="K317" s="5" t="n">
        <v>28.1190476190476</v>
      </c>
    </row>
    <row r="318" customFormat="false" ht="13.2" hidden="false" customHeight="false" outlineLevel="0" collapsed="false">
      <c r="A318" s="2" t="n">
        <v>2802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5</v>
      </c>
      <c r="I318" s="4" t="n">
        <v>420</v>
      </c>
      <c r="J318" s="4" t="n">
        <v>14560</v>
      </c>
      <c r="K318" s="5" t="n">
        <v>34.6666666666667</v>
      </c>
    </row>
    <row r="319" customFormat="false" ht="13.2" hidden="false" customHeight="false" outlineLevel="0" collapsed="false">
      <c r="A319" s="2" t="n">
        <v>2803</v>
      </c>
      <c r="B319" s="15" t="s">
        <v>19</v>
      </c>
      <c r="C319" s="15" t="s">
        <v>76</v>
      </c>
      <c r="D319" s="3" t="n">
        <v>0.732638888888889</v>
      </c>
      <c r="E319" s="3" t="n">
        <v>0.784722222222222</v>
      </c>
      <c r="G319" s="1" t="s">
        <v>178</v>
      </c>
      <c r="H319" s="15" t="s">
        <v>166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804</v>
      </c>
      <c r="B320" s="15" t="s">
        <v>19</v>
      </c>
      <c r="C320" s="15" t="s">
        <v>76</v>
      </c>
      <c r="D320" s="3" t="n">
        <v>0.732638888888889</v>
      </c>
      <c r="E320" s="3" t="n">
        <v>0.784722222222222</v>
      </c>
      <c r="G320" s="1" t="s">
        <v>178</v>
      </c>
      <c r="H320" s="15" t="s">
        <v>167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805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162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806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4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7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22</v>
      </c>
      <c r="I323" s="4" t="n">
        <v>420</v>
      </c>
      <c r="J323" s="4" t="n">
        <v>11810</v>
      </c>
      <c r="K323" s="5" t="n">
        <v>28.1190476190476</v>
      </c>
    </row>
    <row r="324" customFormat="false" ht="13.2" hidden="false" customHeight="false" outlineLevel="0" collapsed="false">
      <c r="A324" s="2" t="n">
        <v>2808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5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2809</v>
      </c>
      <c r="B325" s="15" t="s">
        <v>19</v>
      </c>
      <c r="C325" s="15" t="s">
        <v>76</v>
      </c>
      <c r="D325" s="3" t="n">
        <v>0.791666666666667</v>
      </c>
      <c r="E325" s="3" t="n">
        <v>0.84375</v>
      </c>
      <c r="G325" s="1" t="s">
        <v>179</v>
      </c>
      <c r="H325" s="15" t="s">
        <v>166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10</v>
      </c>
      <c r="B326" s="15" t="s">
        <v>19</v>
      </c>
      <c r="C326" s="15" t="s">
        <v>76</v>
      </c>
      <c r="D326" s="3" t="n">
        <v>0.791666666666667</v>
      </c>
      <c r="E326" s="3" t="n">
        <v>0.84375</v>
      </c>
      <c r="G326" s="1" t="s">
        <v>179</v>
      </c>
      <c r="H326" s="15" t="s">
        <v>167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11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162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12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4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13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22</v>
      </c>
      <c r="I329" s="4" t="n">
        <v>420</v>
      </c>
      <c r="J329" s="4" t="n">
        <v>11810</v>
      </c>
      <c r="K329" s="5" t="n">
        <v>28.1190476190476</v>
      </c>
    </row>
    <row r="330" customFormat="false" ht="13.2" hidden="false" customHeight="false" outlineLevel="0" collapsed="false">
      <c r="A330" s="2" t="n">
        <v>2814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5</v>
      </c>
      <c r="I330" s="4" t="n">
        <v>420</v>
      </c>
      <c r="J330" s="4" t="n">
        <v>14560</v>
      </c>
      <c r="K330" s="5" t="n">
        <v>34.6666666666667</v>
      </c>
    </row>
    <row r="331" customFormat="false" ht="13.2" hidden="false" customHeight="false" outlineLevel="0" collapsed="false">
      <c r="A331" s="2" t="n">
        <v>2815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6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16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67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7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169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18</v>
      </c>
      <c r="B334" s="15" t="s">
        <v>19</v>
      </c>
      <c r="C334" s="15" t="s">
        <v>76</v>
      </c>
      <c r="D334" s="3" t="n">
        <v>0.878472222222222</v>
      </c>
      <c r="E334" s="3" t="n">
        <v>0.927083333333333</v>
      </c>
      <c r="G334" s="1" t="s">
        <v>180</v>
      </c>
      <c r="H334" s="15" t="s">
        <v>170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19</v>
      </c>
      <c r="B335" s="15" t="s">
        <v>19</v>
      </c>
      <c r="C335" s="15" t="s">
        <v>76</v>
      </c>
      <c r="D335" s="3" t="n">
        <v>0.878472222222222</v>
      </c>
      <c r="E335" s="3" t="n">
        <v>0.927083333333333</v>
      </c>
      <c r="G335" s="1" t="s">
        <v>180</v>
      </c>
      <c r="H335" s="15" t="s">
        <v>71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20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162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21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4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22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22</v>
      </c>
      <c r="I338" s="4" t="n">
        <v>420</v>
      </c>
      <c r="J338" s="4" t="n">
        <v>11810</v>
      </c>
      <c r="K338" s="5" t="n">
        <v>28.1190476190476</v>
      </c>
    </row>
    <row r="339" customFormat="false" ht="13.2" hidden="false" customHeight="false" outlineLevel="0" collapsed="false">
      <c r="A339" s="2" t="n">
        <v>2823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5</v>
      </c>
      <c r="I339" s="4" t="n">
        <v>420</v>
      </c>
      <c r="J339" s="4" t="n">
        <v>14560</v>
      </c>
      <c r="K339" s="5" t="n">
        <v>34.6666666666667</v>
      </c>
    </row>
    <row r="340" customFormat="false" ht="13.2" hidden="false" customHeight="false" outlineLevel="0" collapsed="false">
      <c r="A340" s="2" t="n">
        <v>2824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6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25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67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26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169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27</v>
      </c>
      <c r="B343" s="15" t="s">
        <v>19</v>
      </c>
      <c r="C343" s="15" t="s">
        <v>76</v>
      </c>
      <c r="D343" s="3" t="n">
        <v>0.934027777777778</v>
      </c>
      <c r="E343" s="3" t="n">
        <v>0.979166666666667</v>
      </c>
      <c r="G343" s="1" t="s">
        <v>181</v>
      </c>
      <c r="H343" s="15" t="s">
        <v>170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28</v>
      </c>
      <c r="B344" s="15" t="s">
        <v>19</v>
      </c>
      <c r="C344" s="15" t="s">
        <v>76</v>
      </c>
      <c r="D344" s="3" t="n">
        <v>0.934027777777778</v>
      </c>
      <c r="E344" s="3" t="n">
        <v>0.979166666666667</v>
      </c>
      <c r="G344" s="1" t="s">
        <v>181</v>
      </c>
      <c r="H344" s="15" t="s">
        <v>71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29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2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30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163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31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4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32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22</v>
      </c>
      <c r="I348" s="4" t="n">
        <v>1108</v>
      </c>
      <c r="J348" s="4" t="n">
        <v>17620</v>
      </c>
      <c r="K348" s="5" t="n">
        <v>15.9025270758123</v>
      </c>
    </row>
    <row r="349" customFormat="false" ht="13.2" hidden="false" customHeight="false" outlineLevel="0" collapsed="false">
      <c r="A349" s="2" t="n">
        <v>2833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5</v>
      </c>
      <c r="I349" s="4" t="n">
        <v>1108</v>
      </c>
      <c r="J349" s="4" t="n">
        <v>23450</v>
      </c>
      <c r="K349" s="5" t="n">
        <v>21.1642599277978</v>
      </c>
    </row>
    <row r="350" customFormat="false" ht="13.2" hidden="false" customHeight="false" outlineLevel="0" collapsed="false">
      <c r="A350" s="2" t="n">
        <v>2834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6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35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7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36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68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37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169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38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82</v>
      </c>
      <c r="H354" s="15" t="s">
        <v>170</v>
      </c>
      <c r="I354" s="4" t="n">
        <v>2247</v>
      </c>
      <c r="J354" s="4" t="n">
        <v>45480</v>
      </c>
      <c r="K354" s="5" t="n">
        <v>20.2403204272363</v>
      </c>
    </row>
    <row r="355" customFormat="false" ht="13.2" hidden="false" customHeight="false" outlineLevel="0" collapsed="false">
      <c r="A355" s="2" t="n">
        <v>2839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82</v>
      </c>
      <c r="H355" s="15" t="s">
        <v>71</v>
      </c>
      <c r="I355" s="4" t="n">
        <v>2247</v>
      </c>
      <c r="J355" s="4" t="n">
        <v>39480</v>
      </c>
      <c r="K355" s="5" t="n">
        <v>17.5700934579439</v>
      </c>
    </row>
    <row r="356" customFormat="false" ht="13.2" hidden="false" customHeight="false" outlineLevel="0" collapsed="false">
      <c r="A356" s="2" t="n">
        <v>2840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2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41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163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42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4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43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22</v>
      </c>
      <c r="I359" s="4" t="n">
        <v>1108</v>
      </c>
      <c r="J359" s="4" t="n">
        <v>17620</v>
      </c>
      <c r="K359" s="5" t="n">
        <v>15.9025270758123</v>
      </c>
    </row>
    <row r="360" customFormat="false" ht="13.2" hidden="false" customHeight="false" outlineLevel="0" collapsed="false">
      <c r="A360" s="2" t="n">
        <v>2844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5</v>
      </c>
      <c r="I360" s="4" t="n">
        <v>1108</v>
      </c>
      <c r="J360" s="4" t="n">
        <v>23450</v>
      </c>
      <c r="K360" s="5" t="n">
        <v>21.1642599277978</v>
      </c>
    </row>
    <row r="361" customFormat="false" ht="13.2" hidden="false" customHeight="false" outlineLevel="0" collapsed="false">
      <c r="A361" s="2" t="n">
        <v>2845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6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46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7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47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68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48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169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49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83</v>
      </c>
      <c r="H365" s="15" t="s">
        <v>170</v>
      </c>
      <c r="I365" s="4" t="n">
        <v>2247</v>
      </c>
      <c r="J365" s="4" t="n">
        <v>45480</v>
      </c>
      <c r="K365" s="5" t="n">
        <v>20.2403204272363</v>
      </c>
    </row>
    <row r="366" customFormat="false" ht="13.2" hidden="false" customHeight="false" outlineLevel="0" collapsed="false">
      <c r="A366" s="2" t="n">
        <v>2850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83</v>
      </c>
      <c r="H366" s="15" t="s">
        <v>71</v>
      </c>
      <c r="I366" s="4" t="n">
        <v>2247</v>
      </c>
      <c r="J366" s="4" t="n">
        <v>39480</v>
      </c>
      <c r="K366" s="5" t="n">
        <v>17.5700934579439</v>
      </c>
    </row>
    <row r="367" customFormat="false" ht="13.2" hidden="false" customHeight="false" outlineLevel="0" collapsed="false">
      <c r="A367" s="2" t="n">
        <v>2851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2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52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163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53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4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54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22</v>
      </c>
      <c r="I370" s="4" t="n">
        <v>1108</v>
      </c>
      <c r="J370" s="4" t="n">
        <v>17620</v>
      </c>
      <c r="K370" s="5" t="n">
        <v>15.9025270758123</v>
      </c>
    </row>
    <row r="371" customFormat="false" ht="13.2" hidden="false" customHeight="false" outlineLevel="0" collapsed="false">
      <c r="A371" s="2" t="n">
        <v>2855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5</v>
      </c>
      <c r="I371" s="4" t="n">
        <v>1108</v>
      </c>
      <c r="J371" s="4" t="n">
        <v>23450</v>
      </c>
      <c r="K371" s="5" t="n">
        <v>21.1642599277978</v>
      </c>
    </row>
    <row r="372" customFormat="false" ht="13.2" hidden="false" customHeight="false" outlineLevel="0" collapsed="false">
      <c r="A372" s="2" t="n">
        <v>2856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6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57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7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58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68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59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169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60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184</v>
      </c>
      <c r="H376" s="15" t="s">
        <v>170</v>
      </c>
      <c r="I376" s="4" t="n">
        <v>2247</v>
      </c>
      <c r="J376" s="4" t="n">
        <v>46480</v>
      </c>
      <c r="K376" s="5" t="n">
        <v>20.6853582554517</v>
      </c>
    </row>
    <row r="377" customFormat="false" ht="13.2" hidden="false" customHeight="false" outlineLevel="0" collapsed="false">
      <c r="A377" s="2" t="n">
        <v>2861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184</v>
      </c>
      <c r="H377" s="15" t="s">
        <v>71</v>
      </c>
      <c r="I377" s="4" t="n">
        <v>2247</v>
      </c>
      <c r="J377" s="4" t="n">
        <v>41480</v>
      </c>
      <c r="K377" s="5" t="n">
        <v>18.4601691143747</v>
      </c>
    </row>
    <row r="378" customFormat="false" ht="13.2" hidden="false" customHeight="false" outlineLevel="0" collapsed="false">
      <c r="A378" s="2" t="n">
        <v>2862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2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63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163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64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4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65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22</v>
      </c>
      <c r="I381" s="4" t="n">
        <v>1359</v>
      </c>
      <c r="J381" s="4" t="n">
        <v>22330</v>
      </c>
      <c r="K381" s="5" t="n">
        <v>16.4311994113319</v>
      </c>
    </row>
    <row r="382" customFormat="false" ht="13.2" hidden="false" customHeight="false" outlineLevel="0" collapsed="false">
      <c r="A382" s="2" t="n">
        <v>2866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5</v>
      </c>
      <c r="I382" s="4" t="n">
        <v>1359</v>
      </c>
      <c r="J382" s="4" t="n">
        <v>31020</v>
      </c>
      <c r="K382" s="5" t="n">
        <v>22.8256070640177</v>
      </c>
    </row>
    <row r="383" customFormat="false" ht="13.2" hidden="false" customHeight="false" outlineLevel="0" collapsed="false">
      <c r="A383" s="2" t="n">
        <v>2867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6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68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7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69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68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70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169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71</v>
      </c>
      <c r="B387" s="15" t="s">
        <v>19</v>
      </c>
      <c r="C387" s="15" t="s">
        <v>95</v>
      </c>
      <c r="D387" s="3" t="n">
        <v>0.4375</v>
      </c>
      <c r="E387" s="3" t="n">
        <v>0.552083333333333</v>
      </c>
      <c r="G387" s="1" t="s">
        <v>186</v>
      </c>
      <c r="H387" s="15" t="s">
        <v>170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72</v>
      </c>
      <c r="B388" s="15" t="s">
        <v>19</v>
      </c>
      <c r="C388" s="15" t="s">
        <v>95</v>
      </c>
      <c r="D388" s="3" t="n">
        <v>0.4375</v>
      </c>
      <c r="E388" s="3" t="n">
        <v>0.552083333333333</v>
      </c>
      <c r="G388" s="1" t="s">
        <v>186</v>
      </c>
      <c r="H388" s="15" t="s">
        <v>71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73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2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874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163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75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4</v>
      </c>
      <c r="I391" s="4" t="n">
        <v>1853</v>
      </c>
      <c r="J391" s="4" t="n">
        <v>54440</v>
      </c>
      <c r="K391" s="5" t="n">
        <v>29.3793847814355</v>
      </c>
    </row>
    <row r="392" customFormat="false" ht="13.2" hidden="false" customHeight="false" outlineLevel="0" collapsed="false">
      <c r="A392" s="2" t="n">
        <v>2876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22</v>
      </c>
      <c r="I392" s="4" t="n">
        <v>1453</v>
      </c>
      <c r="J392" s="4" t="n">
        <v>23540</v>
      </c>
      <c r="K392" s="5" t="n">
        <v>16.200963523744</v>
      </c>
    </row>
    <row r="393" customFormat="false" ht="13.2" hidden="false" customHeight="false" outlineLevel="0" collapsed="false">
      <c r="A393" s="2" t="n">
        <v>2877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5</v>
      </c>
      <c r="I393" s="4" t="n">
        <v>1453</v>
      </c>
      <c r="J393" s="4" t="n">
        <v>31900</v>
      </c>
      <c r="K393" s="5" t="n">
        <v>21.9545767377839</v>
      </c>
    </row>
    <row r="394" customFormat="false" ht="13.2" hidden="false" customHeight="false" outlineLevel="0" collapsed="false">
      <c r="A394" s="2" t="n">
        <v>2878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6</v>
      </c>
      <c r="I394" s="4" t="n">
        <v>1453</v>
      </c>
      <c r="J394" s="4" t="n">
        <v>36630</v>
      </c>
      <c r="K394" s="5" t="n">
        <v>25.2099105299381</v>
      </c>
    </row>
    <row r="395" customFormat="false" ht="13.2" hidden="false" customHeight="false" outlineLevel="0" collapsed="false">
      <c r="A395" s="2" t="n">
        <v>2879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7</v>
      </c>
      <c r="I395" s="4" t="n">
        <v>1453</v>
      </c>
      <c r="J395" s="4" t="n">
        <v>43890</v>
      </c>
      <c r="K395" s="5" t="n">
        <v>30.2064693737096</v>
      </c>
    </row>
    <row r="396" customFormat="false" ht="13.2" hidden="false" customHeight="false" outlineLevel="0" collapsed="false">
      <c r="A396" s="2" t="n">
        <v>2880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68</v>
      </c>
      <c r="I396" s="4" t="n">
        <v>1453</v>
      </c>
      <c r="J396" s="4" t="n">
        <v>46860</v>
      </c>
      <c r="K396" s="5" t="n">
        <v>32.2505161734343</v>
      </c>
    </row>
    <row r="397" customFormat="false" ht="13.2" hidden="false" customHeight="false" outlineLevel="0" collapsed="false">
      <c r="A397" s="2" t="n">
        <v>2881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169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882</v>
      </c>
      <c r="B398" s="15" t="s">
        <v>19</v>
      </c>
      <c r="C398" s="15" t="s">
        <v>98</v>
      </c>
      <c r="D398" s="3" t="n">
        <v>0.402777777777778</v>
      </c>
      <c r="E398" s="3" t="n">
        <v>0.520833333333333</v>
      </c>
      <c r="G398" s="1" t="s">
        <v>187</v>
      </c>
      <c r="H398" s="15" t="s">
        <v>170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883</v>
      </c>
      <c r="B399" s="15" t="s">
        <v>19</v>
      </c>
      <c r="C399" s="15" t="s">
        <v>98</v>
      </c>
      <c r="D399" s="3" t="n">
        <v>0.402777777777778</v>
      </c>
      <c r="E399" s="3" t="n">
        <v>0.520833333333333</v>
      </c>
      <c r="G399" s="1" t="s">
        <v>187</v>
      </c>
      <c r="H399" s="15" t="s">
        <v>71</v>
      </c>
      <c r="I399" s="4" t="n">
        <v>2822</v>
      </c>
      <c r="J399" s="4" t="n">
        <v>56640</v>
      </c>
      <c r="K399" s="5" t="n">
        <v>20.0708717221829</v>
      </c>
    </row>
    <row r="400" customFormat="false" ht="13.2" hidden="false" customHeight="false" outlineLevel="0" collapsed="false">
      <c r="A400" s="31" t="s">
        <v>188</v>
      </c>
    </row>
    <row r="401" customFormat="false" ht="13.2" hidden="false" customHeight="false" outlineLevel="0" collapsed="false">
      <c r="A401" s="2" t="n">
        <v>442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2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43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163</v>
      </c>
      <c r="I402" s="4" t="n">
        <v>1399</v>
      </c>
      <c r="J402" s="4" t="n">
        <v>47010</v>
      </c>
      <c r="K402" s="5" t="n">
        <v>33.602573266619</v>
      </c>
    </row>
    <row r="403" customFormat="false" ht="13.2" hidden="false" customHeight="false" outlineLevel="0" collapsed="false">
      <c r="A403" s="2" t="n">
        <v>444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4</v>
      </c>
      <c r="I403" s="4" t="n">
        <v>1399</v>
      </c>
      <c r="J403" s="4" t="n">
        <v>48310</v>
      </c>
      <c r="K403" s="5" t="n">
        <v>34.5318084345961</v>
      </c>
    </row>
    <row r="404" customFormat="false" ht="13.2" hidden="false" customHeight="false" outlineLevel="0" collapsed="false">
      <c r="A404" s="2" t="n">
        <v>445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22</v>
      </c>
      <c r="I404" s="4" t="n">
        <v>999</v>
      </c>
      <c r="J404" s="4" t="n">
        <v>20060</v>
      </c>
      <c r="K404" s="5" t="n">
        <v>20.0800800800801</v>
      </c>
    </row>
    <row r="405" customFormat="false" ht="13.2" hidden="false" customHeight="false" outlineLevel="0" collapsed="false">
      <c r="A405" s="2" t="n">
        <v>446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5</v>
      </c>
      <c r="I405" s="4" t="n">
        <v>999</v>
      </c>
      <c r="J405" s="4" t="n">
        <v>27870</v>
      </c>
      <c r="K405" s="5" t="n">
        <v>27.8978978978979</v>
      </c>
    </row>
    <row r="406" customFormat="false" ht="13.2" hidden="false" customHeight="false" outlineLevel="0" collapsed="false">
      <c r="A406" s="2" t="n">
        <v>447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6</v>
      </c>
      <c r="I406" s="4" t="n">
        <v>999</v>
      </c>
      <c r="J406" s="4" t="n">
        <v>31940</v>
      </c>
      <c r="K406" s="5" t="n">
        <v>31.971971971972</v>
      </c>
    </row>
    <row r="407" customFormat="false" ht="13.2" hidden="false" customHeight="false" outlineLevel="0" collapsed="false">
      <c r="A407" s="2" t="n">
        <v>448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7</v>
      </c>
      <c r="I407" s="4" t="n">
        <v>999</v>
      </c>
      <c r="J407" s="4" t="n">
        <v>38320</v>
      </c>
      <c r="K407" s="5" t="n">
        <v>38.3583583583584</v>
      </c>
    </row>
    <row r="408" customFormat="false" ht="13.2" hidden="false" customHeight="false" outlineLevel="0" collapsed="false">
      <c r="A408" s="2" t="n">
        <v>449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68</v>
      </c>
      <c r="I408" s="4" t="n">
        <v>999</v>
      </c>
      <c r="J408" s="4" t="n">
        <v>41180</v>
      </c>
      <c r="K408" s="5" t="n">
        <v>41.2212212212212</v>
      </c>
    </row>
    <row r="409" customFormat="false" ht="13.2" hidden="false" customHeight="false" outlineLevel="0" collapsed="false">
      <c r="A409" s="2" t="n">
        <v>450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169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51</v>
      </c>
      <c r="B410" s="15" t="s">
        <v>68</v>
      </c>
      <c r="C410" s="15" t="s">
        <v>19</v>
      </c>
      <c r="D410" s="3" t="n">
        <v>0.3125</v>
      </c>
      <c r="E410" s="3" t="n">
        <v>0.409722222222222</v>
      </c>
      <c r="G410" s="1" t="s">
        <v>189</v>
      </c>
      <c r="H410" s="15" t="s">
        <v>170</v>
      </c>
      <c r="I410" s="4" t="n">
        <v>2065</v>
      </c>
      <c r="J410" s="4" t="n">
        <v>58010</v>
      </c>
      <c r="K410" s="5" t="n">
        <v>28.09200968523</v>
      </c>
    </row>
    <row r="411" customFormat="false" ht="13.2" hidden="false" customHeight="false" outlineLevel="0" collapsed="false">
      <c r="A411" s="2" t="n">
        <v>452</v>
      </c>
      <c r="B411" s="15" t="s">
        <v>68</v>
      </c>
      <c r="C411" s="15" t="s">
        <v>19</v>
      </c>
      <c r="D411" s="3" t="n">
        <v>0.3125</v>
      </c>
      <c r="E411" s="3" t="n">
        <v>0.409722222222222</v>
      </c>
      <c r="G411" s="1" t="s">
        <v>189</v>
      </c>
      <c r="H411" s="15" t="s">
        <v>71</v>
      </c>
      <c r="I411" s="4" t="n">
        <v>2065</v>
      </c>
      <c r="J411" s="4" t="n">
        <v>49710</v>
      </c>
      <c r="K411" s="5" t="n">
        <v>24.0726392251816</v>
      </c>
    </row>
    <row r="412" customFormat="false" ht="13.2" hidden="false" customHeight="false" outlineLevel="0" collapsed="false">
      <c r="A412" s="2" t="n">
        <v>453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2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54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163</v>
      </c>
      <c r="I413" s="4" t="n">
        <v>1399</v>
      </c>
      <c r="J413" s="4" t="n">
        <v>47010</v>
      </c>
      <c r="K413" s="5" t="n">
        <v>33.602573266619</v>
      </c>
    </row>
    <row r="414" customFormat="false" ht="13.2" hidden="false" customHeight="false" outlineLevel="0" collapsed="false">
      <c r="A414" s="2" t="n">
        <v>455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4</v>
      </c>
      <c r="I414" s="4" t="n">
        <v>1399</v>
      </c>
      <c r="J414" s="4" t="n">
        <v>48310</v>
      </c>
      <c r="K414" s="5" t="n">
        <v>34.5318084345961</v>
      </c>
    </row>
    <row r="415" customFormat="false" ht="13.2" hidden="false" customHeight="false" outlineLevel="0" collapsed="false">
      <c r="A415" s="2" t="n">
        <v>456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22</v>
      </c>
      <c r="I415" s="4" t="n">
        <v>999</v>
      </c>
      <c r="J415" s="4" t="n">
        <v>20060</v>
      </c>
      <c r="K415" s="5" t="n">
        <v>20.0800800800801</v>
      </c>
    </row>
    <row r="416" customFormat="false" ht="13.2" hidden="false" customHeight="false" outlineLevel="0" collapsed="false">
      <c r="A416" s="2" t="n">
        <v>457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5</v>
      </c>
      <c r="I416" s="4" t="n">
        <v>999</v>
      </c>
      <c r="J416" s="4" t="n">
        <v>27870</v>
      </c>
      <c r="K416" s="5" t="n">
        <v>27.8978978978979</v>
      </c>
    </row>
    <row r="417" customFormat="false" ht="13.2" hidden="false" customHeight="false" outlineLevel="0" collapsed="false">
      <c r="A417" s="2" t="n">
        <v>458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6</v>
      </c>
      <c r="I417" s="4" t="n">
        <v>999</v>
      </c>
      <c r="J417" s="4" t="n">
        <v>31940</v>
      </c>
      <c r="K417" s="5" t="n">
        <v>31.971971971972</v>
      </c>
    </row>
    <row r="418" customFormat="false" ht="13.2" hidden="false" customHeight="false" outlineLevel="0" collapsed="false">
      <c r="A418" s="2" t="n">
        <v>459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7</v>
      </c>
      <c r="I418" s="4" t="n">
        <v>999</v>
      </c>
      <c r="J418" s="4" t="n">
        <v>38320</v>
      </c>
      <c r="K418" s="5" t="n">
        <v>38.3583583583584</v>
      </c>
    </row>
    <row r="419" customFormat="false" ht="13.2" hidden="false" customHeight="false" outlineLevel="0" collapsed="false">
      <c r="A419" s="2" t="n">
        <v>460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68</v>
      </c>
      <c r="I419" s="4" t="n">
        <v>999</v>
      </c>
      <c r="J419" s="4" t="n">
        <v>41180</v>
      </c>
      <c r="K419" s="5" t="n">
        <v>41.2212212212212</v>
      </c>
    </row>
    <row r="420" customFormat="false" ht="13.2" hidden="false" customHeight="false" outlineLevel="0" collapsed="false">
      <c r="A420" s="2" t="n">
        <v>461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169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62</v>
      </c>
      <c r="B421" s="15" t="s">
        <v>68</v>
      </c>
      <c r="C421" s="15" t="s">
        <v>19</v>
      </c>
      <c r="D421" s="3" t="n">
        <v>0.454861111111111</v>
      </c>
      <c r="E421" s="3" t="n">
        <v>0.552083333333333</v>
      </c>
      <c r="G421" s="1" t="s">
        <v>190</v>
      </c>
      <c r="H421" s="15" t="s">
        <v>170</v>
      </c>
      <c r="I421" s="4" t="n">
        <v>2065</v>
      </c>
      <c r="J421" s="4" t="n">
        <v>58010</v>
      </c>
      <c r="K421" s="5" t="n">
        <v>28.09200968523</v>
      </c>
    </row>
    <row r="422" customFormat="false" ht="13.2" hidden="false" customHeight="false" outlineLevel="0" collapsed="false">
      <c r="A422" s="2" t="n">
        <v>463</v>
      </c>
      <c r="B422" s="15" t="s">
        <v>68</v>
      </c>
      <c r="C422" s="15" t="s">
        <v>19</v>
      </c>
      <c r="D422" s="3" t="n">
        <v>0.454861111111111</v>
      </c>
      <c r="E422" s="3" t="n">
        <v>0.552083333333333</v>
      </c>
      <c r="G422" s="1" t="s">
        <v>190</v>
      </c>
      <c r="H422" s="15" t="s">
        <v>71</v>
      </c>
      <c r="I422" s="4" t="n">
        <v>2065</v>
      </c>
      <c r="J422" s="4" t="n">
        <v>49710</v>
      </c>
      <c r="K422" s="5" t="n">
        <v>24.0726392251816</v>
      </c>
    </row>
    <row r="423" customFormat="false" ht="13.2" hidden="false" customHeight="false" outlineLevel="0" collapsed="false">
      <c r="A423" s="2" t="n">
        <v>464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2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65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163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66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4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67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22</v>
      </c>
      <c r="I426" s="4" t="n">
        <v>999</v>
      </c>
      <c r="J426" s="4" t="n">
        <v>20060</v>
      </c>
      <c r="K426" s="5" t="n">
        <v>20.0800800800801</v>
      </c>
    </row>
    <row r="427" customFormat="false" ht="13.2" hidden="false" customHeight="false" outlineLevel="0" collapsed="false">
      <c r="A427" s="2" t="n">
        <v>468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5</v>
      </c>
      <c r="I427" s="4" t="n">
        <v>999</v>
      </c>
      <c r="J427" s="4" t="n">
        <v>27870</v>
      </c>
      <c r="K427" s="5" t="n">
        <v>27.8978978978979</v>
      </c>
    </row>
    <row r="428" customFormat="false" ht="13.2" hidden="false" customHeight="false" outlineLevel="0" collapsed="false">
      <c r="A428" s="2" t="n">
        <v>469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6</v>
      </c>
      <c r="I428" s="4" t="n">
        <v>999</v>
      </c>
      <c r="J428" s="4" t="n">
        <v>31940</v>
      </c>
      <c r="K428" s="5" t="n">
        <v>31.971971971972</v>
      </c>
    </row>
    <row r="429" customFormat="false" ht="13.2" hidden="false" customHeight="false" outlineLevel="0" collapsed="false">
      <c r="A429" s="2" t="n">
        <v>470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7</v>
      </c>
      <c r="I429" s="4" t="n">
        <v>999</v>
      </c>
      <c r="J429" s="4" t="n">
        <v>38320</v>
      </c>
      <c r="K429" s="5" t="n">
        <v>38.3583583583584</v>
      </c>
    </row>
    <row r="430" customFormat="false" ht="13.2" hidden="false" customHeight="false" outlineLevel="0" collapsed="false">
      <c r="A430" s="2" t="n">
        <v>471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68</v>
      </c>
      <c r="I430" s="4" t="n">
        <v>999</v>
      </c>
      <c r="J430" s="4" t="n">
        <v>41180</v>
      </c>
      <c r="K430" s="5" t="n">
        <v>41.2212212212212</v>
      </c>
    </row>
    <row r="431" customFormat="false" ht="13.2" hidden="false" customHeight="false" outlineLevel="0" collapsed="false">
      <c r="A431" s="2" t="n">
        <v>472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169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73</v>
      </c>
      <c r="B432" s="15" t="s">
        <v>68</v>
      </c>
      <c r="C432" s="15" t="s">
        <v>19</v>
      </c>
      <c r="D432" s="3" t="n">
        <v>0.847222222222222</v>
      </c>
      <c r="E432" s="3" t="n">
        <v>0.944444444444445</v>
      </c>
      <c r="G432" s="1" t="s">
        <v>191</v>
      </c>
      <c r="H432" s="15" t="s">
        <v>170</v>
      </c>
      <c r="I432" s="4" t="n">
        <v>2065</v>
      </c>
      <c r="J432" s="4" t="n">
        <v>58410</v>
      </c>
      <c r="K432" s="5" t="n">
        <v>28.2857142857143</v>
      </c>
    </row>
    <row r="433" customFormat="false" ht="13.2" hidden="false" customHeight="false" outlineLevel="0" collapsed="false">
      <c r="A433" s="2" t="n">
        <v>474</v>
      </c>
      <c r="B433" s="15" t="s">
        <v>68</v>
      </c>
      <c r="C433" s="15" t="s">
        <v>19</v>
      </c>
      <c r="D433" s="3" t="n">
        <v>0.847222222222222</v>
      </c>
      <c r="E433" s="3" t="n">
        <v>0.944444444444445</v>
      </c>
      <c r="G433" s="1" t="s">
        <v>191</v>
      </c>
      <c r="H433" s="15" t="s">
        <v>71</v>
      </c>
      <c r="I433" s="4" t="n">
        <v>2065</v>
      </c>
      <c r="J433" s="4" t="n">
        <v>52310</v>
      </c>
      <c r="K433" s="5" t="n">
        <v>25.3317191283293</v>
      </c>
    </row>
    <row r="434" customFormat="false" ht="13.2" hidden="false" customHeight="false" outlineLevel="0" collapsed="false">
      <c r="A434" s="2" t="n">
        <v>1174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162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175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4</v>
      </c>
      <c r="I435" s="4" t="n">
        <v>820</v>
      </c>
      <c r="J435" s="4" t="n">
        <v>26210</v>
      </c>
      <c r="K435" s="5" t="n">
        <v>31.9634146341463</v>
      </c>
    </row>
    <row r="436" customFormat="false" ht="13.2" hidden="false" customHeight="false" outlineLevel="0" collapsed="false">
      <c r="A436" s="2" t="n">
        <v>1176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22</v>
      </c>
      <c r="I436" s="4" t="n">
        <v>420</v>
      </c>
      <c r="J436" s="4" t="n">
        <v>11810</v>
      </c>
      <c r="K436" s="5" t="n">
        <v>28.1190476190476</v>
      </c>
    </row>
    <row r="437" customFormat="false" ht="13.2" hidden="false" customHeight="false" outlineLevel="0" collapsed="false">
      <c r="A437" s="2" t="n">
        <v>1177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5</v>
      </c>
      <c r="I437" s="4" t="n">
        <v>420</v>
      </c>
      <c r="J437" s="4" t="n">
        <v>14560</v>
      </c>
      <c r="K437" s="5" t="n">
        <v>34.6666666666667</v>
      </c>
    </row>
    <row r="438" customFormat="false" ht="13.2" hidden="false" customHeight="false" outlineLevel="0" collapsed="false">
      <c r="A438" s="2" t="n">
        <v>1178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6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79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67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180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169</v>
      </c>
      <c r="I440" s="4" t="n">
        <v>1240</v>
      </c>
      <c r="J440" s="4" t="n">
        <v>42310</v>
      </c>
      <c r="K440" s="5" t="n">
        <v>34.1209677419355</v>
      </c>
    </row>
    <row r="441" customFormat="false" ht="13.2" hidden="false" customHeight="false" outlineLevel="0" collapsed="false">
      <c r="A441" s="2" t="n">
        <v>1181</v>
      </c>
      <c r="B441" s="15" t="s">
        <v>76</v>
      </c>
      <c r="C441" s="15" t="s">
        <v>19</v>
      </c>
      <c r="D441" s="3" t="n">
        <v>0.302083333333333</v>
      </c>
      <c r="E441" s="3" t="n">
        <v>0.361111111111111</v>
      </c>
      <c r="G441" s="1" t="s">
        <v>192</v>
      </c>
      <c r="H441" s="15" t="s">
        <v>170</v>
      </c>
      <c r="I441" s="4" t="n">
        <v>1100</v>
      </c>
      <c r="J441" s="4" t="n">
        <v>26910</v>
      </c>
      <c r="K441" s="5" t="n">
        <v>24.4636363636364</v>
      </c>
    </row>
    <row r="442" customFormat="false" ht="13.2" hidden="false" customHeight="false" outlineLevel="0" collapsed="false">
      <c r="A442" s="2" t="n">
        <v>1182</v>
      </c>
      <c r="B442" s="15" t="s">
        <v>76</v>
      </c>
      <c r="C442" s="15" t="s">
        <v>19</v>
      </c>
      <c r="D442" s="3" t="n">
        <v>0.302083333333333</v>
      </c>
      <c r="E442" s="3" t="n">
        <v>0.361111111111111</v>
      </c>
      <c r="G442" s="1" t="s">
        <v>192</v>
      </c>
      <c r="H442" s="15" t="s">
        <v>71</v>
      </c>
      <c r="I442" s="4" t="n">
        <v>1100</v>
      </c>
      <c r="J442" s="4" t="n">
        <v>24910</v>
      </c>
      <c r="K442" s="5" t="n">
        <v>22.6454545454545</v>
      </c>
    </row>
    <row r="443" customFormat="false" ht="13.2" hidden="false" customHeight="false" outlineLevel="0" collapsed="false">
      <c r="A443" s="2" t="n">
        <v>1183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162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84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4</v>
      </c>
      <c r="I444" s="4" t="n">
        <v>820</v>
      </c>
      <c r="J444" s="4" t="n">
        <v>26210</v>
      </c>
      <c r="K444" s="5" t="n">
        <v>31.9634146341463</v>
      </c>
    </row>
    <row r="445" customFormat="false" ht="13.2" hidden="false" customHeight="false" outlineLevel="0" collapsed="false">
      <c r="A445" s="2" t="n">
        <v>1185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22</v>
      </c>
      <c r="I445" s="4" t="n">
        <v>420</v>
      </c>
      <c r="J445" s="4" t="n">
        <v>11810</v>
      </c>
      <c r="K445" s="5" t="n">
        <v>28.1190476190476</v>
      </c>
    </row>
    <row r="446" customFormat="false" ht="13.2" hidden="false" customHeight="false" outlineLevel="0" collapsed="false">
      <c r="A446" s="2" t="n">
        <v>1186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5</v>
      </c>
      <c r="I446" s="4" t="n">
        <v>420</v>
      </c>
      <c r="J446" s="4" t="n">
        <v>14560</v>
      </c>
      <c r="K446" s="5" t="n">
        <v>34.6666666666667</v>
      </c>
    </row>
    <row r="447" customFormat="false" ht="13.2" hidden="false" customHeight="false" outlineLevel="0" collapsed="false">
      <c r="A447" s="2" t="n">
        <v>1187</v>
      </c>
      <c r="B447" s="15" t="s">
        <v>76</v>
      </c>
      <c r="C447" s="15" t="s">
        <v>19</v>
      </c>
      <c r="D447" s="3" t="n">
        <v>0.364583333333333</v>
      </c>
      <c r="E447" s="3" t="n">
        <v>0.423611111111111</v>
      </c>
      <c r="G447" s="1" t="s">
        <v>193</v>
      </c>
      <c r="H447" s="15" t="s">
        <v>166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88</v>
      </c>
      <c r="B448" s="15" t="s">
        <v>76</v>
      </c>
      <c r="C448" s="15" t="s">
        <v>19</v>
      </c>
      <c r="D448" s="3" t="n">
        <v>0.364583333333333</v>
      </c>
      <c r="E448" s="3" t="n">
        <v>0.423611111111111</v>
      </c>
      <c r="G448" s="1" t="s">
        <v>193</v>
      </c>
      <c r="H448" s="15" t="s">
        <v>167</v>
      </c>
      <c r="I448" s="4" t="n">
        <v>420</v>
      </c>
      <c r="J448" s="4" t="n">
        <v>16210</v>
      </c>
      <c r="K448" s="5" t="n">
        <v>38.5952380952381</v>
      </c>
    </row>
    <row r="449" customFormat="false" ht="13.2" hidden="false" customHeight="false" outlineLevel="0" collapsed="false">
      <c r="A449" s="2" t="n">
        <v>1189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162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0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4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91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22</v>
      </c>
      <c r="I451" s="4" t="n">
        <v>420</v>
      </c>
      <c r="J451" s="4" t="n">
        <v>11810</v>
      </c>
      <c r="K451" s="5" t="n">
        <v>28.1190476190476</v>
      </c>
    </row>
    <row r="452" customFormat="false" ht="13.2" hidden="false" customHeight="false" outlineLevel="0" collapsed="false">
      <c r="A452" s="2" t="n">
        <v>1192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5</v>
      </c>
      <c r="I452" s="4" t="n">
        <v>420</v>
      </c>
      <c r="J452" s="4" t="n">
        <v>14560</v>
      </c>
      <c r="K452" s="5" t="n">
        <v>34.6666666666667</v>
      </c>
    </row>
    <row r="453" customFormat="false" ht="13.2" hidden="false" customHeight="false" outlineLevel="0" collapsed="false">
      <c r="A453" s="2" t="n">
        <v>1193</v>
      </c>
      <c r="B453" s="15" t="s">
        <v>76</v>
      </c>
      <c r="C453" s="15" t="s">
        <v>19</v>
      </c>
      <c r="D453" s="3" t="n">
        <v>0.5</v>
      </c>
      <c r="E453" s="3" t="n">
        <v>0.559027777777778</v>
      </c>
      <c r="G453" s="1" t="s">
        <v>194</v>
      </c>
      <c r="H453" s="15" t="s">
        <v>166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94</v>
      </c>
      <c r="B454" s="15" t="s">
        <v>76</v>
      </c>
      <c r="C454" s="15" t="s">
        <v>19</v>
      </c>
      <c r="D454" s="3" t="n">
        <v>0.5</v>
      </c>
      <c r="E454" s="3" t="n">
        <v>0.559027777777778</v>
      </c>
      <c r="G454" s="1" t="s">
        <v>194</v>
      </c>
      <c r="H454" s="15" t="s">
        <v>167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95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162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196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4</v>
      </c>
      <c r="I456" s="4" t="n">
        <v>820</v>
      </c>
      <c r="J456" s="4" t="n">
        <v>26210</v>
      </c>
      <c r="K456" s="5" t="n">
        <v>31.9634146341463</v>
      </c>
    </row>
    <row r="457" customFormat="false" ht="13.2" hidden="false" customHeight="false" outlineLevel="0" collapsed="false">
      <c r="A457" s="2" t="n">
        <v>1197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22</v>
      </c>
      <c r="I457" s="4" t="n">
        <v>420</v>
      </c>
      <c r="J457" s="4" t="n">
        <v>11810</v>
      </c>
      <c r="K457" s="5" t="n">
        <v>28.1190476190476</v>
      </c>
    </row>
    <row r="458" customFormat="false" ht="13.2" hidden="false" customHeight="false" outlineLevel="0" collapsed="false">
      <c r="A458" s="2" t="n">
        <v>1198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5</v>
      </c>
      <c r="I458" s="4" t="n">
        <v>420</v>
      </c>
      <c r="J458" s="4" t="n">
        <v>14560</v>
      </c>
      <c r="K458" s="5" t="n">
        <v>34.6666666666667</v>
      </c>
    </row>
    <row r="459" customFormat="false" ht="13.2" hidden="false" customHeight="false" outlineLevel="0" collapsed="false">
      <c r="A459" s="2" t="n">
        <v>1199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6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200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67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01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169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202</v>
      </c>
      <c r="B462" s="15" t="s">
        <v>76</v>
      </c>
      <c r="C462" s="15" t="s">
        <v>19</v>
      </c>
      <c r="D462" s="3" t="n">
        <v>0.565972222222222</v>
      </c>
      <c r="E462" s="3" t="n">
        <v>0.625</v>
      </c>
      <c r="G462" s="1" t="s">
        <v>195</v>
      </c>
      <c r="H462" s="15" t="s">
        <v>170</v>
      </c>
      <c r="I462" s="4" t="n">
        <v>1100</v>
      </c>
      <c r="J462" s="4" t="n">
        <v>26910</v>
      </c>
      <c r="K462" s="5" t="n">
        <v>24.4636363636364</v>
      </c>
    </row>
    <row r="463" customFormat="false" ht="13.2" hidden="false" customHeight="false" outlineLevel="0" collapsed="false">
      <c r="A463" s="2" t="n">
        <v>1203</v>
      </c>
      <c r="B463" s="15" t="s">
        <v>76</v>
      </c>
      <c r="C463" s="15" t="s">
        <v>19</v>
      </c>
      <c r="D463" s="3" t="n">
        <v>0.565972222222222</v>
      </c>
      <c r="E463" s="3" t="n">
        <v>0.625</v>
      </c>
      <c r="G463" s="1" t="s">
        <v>195</v>
      </c>
      <c r="H463" s="15" t="s">
        <v>71</v>
      </c>
      <c r="I463" s="4" t="n">
        <v>1100</v>
      </c>
      <c r="J463" s="4" t="n">
        <v>25910</v>
      </c>
      <c r="K463" s="5" t="n">
        <v>23.5545454545455</v>
      </c>
    </row>
    <row r="464" customFormat="false" ht="13.2" hidden="false" customHeight="false" outlineLevel="0" collapsed="false">
      <c r="A464" s="2" t="n">
        <v>1204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162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05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4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06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22</v>
      </c>
      <c r="I466" s="4" t="n">
        <v>420</v>
      </c>
      <c r="J466" s="4" t="n">
        <v>11810</v>
      </c>
      <c r="K466" s="5" t="n">
        <v>28.1190476190476</v>
      </c>
    </row>
    <row r="467" customFormat="false" ht="13.2" hidden="false" customHeight="false" outlineLevel="0" collapsed="false">
      <c r="A467" s="2" t="n">
        <v>1207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5</v>
      </c>
      <c r="I467" s="4" t="n">
        <v>420</v>
      </c>
      <c r="J467" s="4" t="n">
        <v>14560</v>
      </c>
      <c r="K467" s="5" t="n">
        <v>34.6666666666667</v>
      </c>
    </row>
    <row r="468" customFormat="false" ht="13.2" hidden="false" customHeight="false" outlineLevel="0" collapsed="false">
      <c r="A468" s="2" t="n">
        <v>1208</v>
      </c>
      <c r="B468" s="15" t="s">
        <v>76</v>
      </c>
      <c r="C468" s="15" t="s">
        <v>19</v>
      </c>
      <c r="D468" s="3" t="n">
        <v>0.645833333333333</v>
      </c>
      <c r="E468" s="3" t="n">
        <v>0.704861111111111</v>
      </c>
      <c r="G468" s="1" t="s">
        <v>196</v>
      </c>
      <c r="H468" s="15" t="s">
        <v>166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09</v>
      </c>
      <c r="B469" s="15" t="s">
        <v>76</v>
      </c>
      <c r="C469" s="15" t="s">
        <v>19</v>
      </c>
      <c r="D469" s="3" t="n">
        <v>0.645833333333333</v>
      </c>
      <c r="E469" s="3" t="n">
        <v>0.704861111111111</v>
      </c>
      <c r="G469" s="1" t="s">
        <v>196</v>
      </c>
      <c r="H469" s="15" t="s">
        <v>167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0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162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1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4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12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22</v>
      </c>
      <c r="I472" s="4" t="n">
        <v>420</v>
      </c>
      <c r="J472" s="4" t="n">
        <v>11810</v>
      </c>
      <c r="K472" s="5" t="n">
        <v>28.1190476190476</v>
      </c>
    </row>
    <row r="473" customFormat="false" ht="13.2" hidden="false" customHeight="false" outlineLevel="0" collapsed="false">
      <c r="A473" s="2" t="n">
        <v>1213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5</v>
      </c>
      <c r="I473" s="4" t="n">
        <v>420</v>
      </c>
      <c r="J473" s="4" t="n">
        <v>14560</v>
      </c>
      <c r="K473" s="5" t="n">
        <v>34.6666666666667</v>
      </c>
    </row>
    <row r="474" customFormat="false" ht="13.2" hidden="false" customHeight="false" outlineLevel="0" collapsed="false">
      <c r="A474" s="2" t="n">
        <v>1214</v>
      </c>
      <c r="B474" s="15" t="s">
        <v>76</v>
      </c>
      <c r="C474" s="15" t="s">
        <v>19</v>
      </c>
      <c r="D474" s="3" t="n">
        <v>0.697916666666667</v>
      </c>
      <c r="E474" s="3" t="n">
        <v>0.760416666666667</v>
      </c>
      <c r="G474" s="1" t="s">
        <v>197</v>
      </c>
      <c r="H474" s="15" t="s">
        <v>166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15</v>
      </c>
      <c r="B475" s="15" t="s">
        <v>76</v>
      </c>
      <c r="C475" s="15" t="s">
        <v>19</v>
      </c>
      <c r="D475" s="3" t="n">
        <v>0.697916666666667</v>
      </c>
      <c r="E475" s="3" t="n">
        <v>0.760416666666667</v>
      </c>
      <c r="G475" s="1" t="s">
        <v>197</v>
      </c>
      <c r="H475" s="15" t="s">
        <v>167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16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162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17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4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218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22</v>
      </c>
      <c r="I478" s="4" t="n">
        <v>420</v>
      </c>
      <c r="J478" s="4" t="n">
        <v>11810</v>
      </c>
      <c r="K478" s="5" t="n">
        <v>28.1190476190476</v>
      </c>
    </row>
    <row r="479" customFormat="false" ht="13.2" hidden="false" customHeight="false" outlineLevel="0" collapsed="false">
      <c r="A479" s="2" t="n">
        <v>1219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5</v>
      </c>
      <c r="I479" s="4" t="n">
        <v>420</v>
      </c>
      <c r="J479" s="4" t="n">
        <v>14560</v>
      </c>
      <c r="K479" s="5" t="n">
        <v>34.6666666666667</v>
      </c>
    </row>
    <row r="480" customFormat="false" ht="13.2" hidden="false" customHeight="false" outlineLevel="0" collapsed="false">
      <c r="A480" s="2" t="n">
        <v>1220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6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221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67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22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169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223</v>
      </c>
      <c r="B483" s="15" t="s">
        <v>76</v>
      </c>
      <c r="C483" s="15" t="s">
        <v>19</v>
      </c>
      <c r="D483" s="3" t="n">
        <v>0.753472222222222</v>
      </c>
      <c r="E483" s="3" t="n">
        <v>0.8125</v>
      </c>
      <c r="G483" s="1" t="s">
        <v>198</v>
      </c>
      <c r="H483" s="15" t="s">
        <v>170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224</v>
      </c>
      <c r="B484" s="15" t="s">
        <v>76</v>
      </c>
      <c r="C484" s="15" t="s">
        <v>19</v>
      </c>
      <c r="D484" s="3" t="n">
        <v>0.753472222222222</v>
      </c>
      <c r="E484" s="3" t="n">
        <v>0.8125</v>
      </c>
      <c r="G484" s="1" t="s">
        <v>198</v>
      </c>
      <c r="H484" s="15" t="s">
        <v>71</v>
      </c>
      <c r="I484" s="4" t="n">
        <v>1100</v>
      </c>
      <c r="J484" s="4" t="n">
        <v>25910</v>
      </c>
      <c r="K484" s="5" t="n">
        <v>23.5545454545455</v>
      </c>
    </row>
    <row r="485" customFormat="false" ht="13.2" hidden="false" customHeight="false" outlineLevel="0" collapsed="false">
      <c r="A485" s="2" t="n">
        <v>1225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162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26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4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27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22</v>
      </c>
      <c r="I487" s="4" t="n">
        <v>420</v>
      </c>
      <c r="J487" s="4" t="n">
        <v>11810</v>
      </c>
      <c r="K487" s="5" t="n">
        <v>28.1190476190476</v>
      </c>
    </row>
    <row r="488" customFormat="false" ht="13.2" hidden="false" customHeight="false" outlineLevel="0" collapsed="false">
      <c r="A488" s="2" t="n">
        <v>1228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5</v>
      </c>
      <c r="I488" s="4" t="n">
        <v>420</v>
      </c>
      <c r="J488" s="4" t="n">
        <v>14560</v>
      </c>
      <c r="K488" s="5" t="n">
        <v>34.6666666666667</v>
      </c>
    </row>
    <row r="489" customFormat="false" ht="13.2" hidden="false" customHeight="false" outlineLevel="0" collapsed="false">
      <c r="A489" s="2" t="n">
        <v>1229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6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30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67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1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169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32</v>
      </c>
      <c r="B492" s="15" t="s">
        <v>76</v>
      </c>
      <c r="C492" s="15" t="s">
        <v>19</v>
      </c>
      <c r="D492" s="3" t="n">
        <v>0.854166666666667</v>
      </c>
      <c r="E492" s="3" t="n">
        <v>0.909722222222222</v>
      </c>
      <c r="G492" s="1" t="s">
        <v>199</v>
      </c>
      <c r="H492" s="15" t="s">
        <v>170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33</v>
      </c>
      <c r="B493" s="15" t="s">
        <v>76</v>
      </c>
      <c r="C493" s="15" t="s">
        <v>19</v>
      </c>
      <c r="D493" s="3" t="n">
        <v>0.854166666666667</v>
      </c>
      <c r="E493" s="3" t="n">
        <v>0.909722222222222</v>
      </c>
      <c r="G493" s="1" t="s">
        <v>199</v>
      </c>
      <c r="H493" s="15" t="s">
        <v>71</v>
      </c>
      <c r="I493" s="4" t="n">
        <v>1100</v>
      </c>
      <c r="J493" s="4" t="n">
        <v>24910</v>
      </c>
      <c r="K493" s="5" t="n">
        <v>22.6454545454545</v>
      </c>
    </row>
    <row r="494" customFormat="false" ht="13.2" hidden="false" customHeight="false" outlineLevel="0" collapsed="false">
      <c r="A494" s="2" t="n">
        <v>1234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162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5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4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36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22</v>
      </c>
      <c r="I496" s="4" t="n">
        <v>420</v>
      </c>
      <c r="J496" s="4" t="n">
        <v>11810</v>
      </c>
      <c r="K496" s="5" t="n">
        <v>28.1190476190476</v>
      </c>
    </row>
    <row r="497" customFormat="false" ht="13.2" hidden="false" customHeight="false" outlineLevel="0" collapsed="false">
      <c r="A497" s="2" t="n">
        <v>1237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5</v>
      </c>
      <c r="I497" s="4" t="n">
        <v>420</v>
      </c>
      <c r="J497" s="4" t="n">
        <v>14560</v>
      </c>
      <c r="K497" s="5" t="n">
        <v>34.6666666666667</v>
      </c>
    </row>
    <row r="498" customFormat="false" ht="13.2" hidden="false" customHeight="false" outlineLevel="0" collapsed="false">
      <c r="A498" s="2" t="n">
        <v>1238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6</v>
      </c>
      <c r="I498" s="4" t="n">
        <v>420</v>
      </c>
      <c r="J498" s="4" t="n">
        <v>15660</v>
      </c>
      <c r="K498" s="5" t="n">
        <v>37.2857142857143</v>
      </c>
    </row>
    <row r="499" customFormat="false" ht="13.2" hidden="false" customHeight="false" outlineLevel="0" collapsed="false">
      <c r="A499" s="2" t="n">
        <v>1239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67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0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169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1</v>
      </c>
      <c r="B501" s="15" t="s">
        <v>76</v>
      </c>
      <c r="C501" s="15" t="s">
        <v>19</v>
      </c>
      <c r="D501" s="3" t="n">
        <v>0.875</v>
      </c>
      <c r="E501" s="3" t="n">
        <v>0.930555555555555</v>
      </c>
      <c r="G501" s="1" t="s">
        <v>200</v>
      </c>
      <c r="H501" s="15" t="s">
        <v>170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2</v>
      </c>
      <c r="B502" s="15" t="s">
        <v>76</v>
      </c>
      <c r="C502" s="15" t="s">
        <v>19</v>
      </c>
      <c r="D502" s="3" t="n">
        <v>0.875</v>
      </c>
      <c r="E502" s="3" t="n">
        <v>0.930555555555555</v>
      </c>
      <c r="G502" s="1" t="s">
        <v>200</v>
      </c>
      <c r="H502" s="15" t="s">
        <v>71</v>
      </c>
      <c r="I502" s="4" t="n">
        <v>1100</v>
      </c>
      <c r="J502" s="4" t="n">
        <v>24910</v>
      </c>
      <c r="K502" s="5" t="n">
        <v>22.6454545454545</v>
      </c>
    </row>
    <row r="503" customFormat="false" ht="13.2" hidden="false" customHeight="false" outlineLevel="0" collapsed="false">
      <c r="A503" s="2" t="n">
        <v>4303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208</v>
      </c>
      <c r="H503" s="15" t="s">
        <v>162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4304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208</v>
      </c>
      <c r="H504" s="15" t="s">
        <v>163</v>
      </c>
      <c r="I504" s="4" t="n">
        <v>1508</v>
      </c>
      <c r="J504" s="4" t="n">
        <v>37880</v>
      </c>
      <c r="K504" s="5" t="n">
        <v>25.1193633952255</v>
      </c>
    </row>
    <row r="505" customFormat="false" ht="13.2" hidden="false" customHeight="false" outlineLevel="0" collapsed="false">
      <c r="A505" s="2" t="n">
        <v>4305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208</v>
      </c>
      <c r="H505" s="15" t="s">
        <v>164</v>
      </c>
      <c r="I505" s="4" t="n">
        <v>1508</v>
      </c>
      <c r="J505" s="4" t="n">
        <v>39880</v>
      </c>
      <c r="K505" s="5" t="n">
        <v>26.4456233421751</v>
      </c>
    </row>
    <row r="506" customFormat="false" ht="13.2" hidden="false" customHeight="false" outlineLevel="0" collapsed="false">
      <c r="A506" s="2" t="n">
        <v>4306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208</v>
      </c>
      <c r="H506" s="15" t="s">
        <v>22</v>
      </c>
      <c r="I506" s="4" t="n">
        <v>1108</v>
      </c>
      <c r="J506" s="4" t="n">
        <v>17620</v>
      </c>
      <c r="K506" s="5" t="n">
        <v>15.9025270758123</v>
      </c>
    </row>
    <row r="507" customFormat="false" ht="13.2" hidden="false" customHeight="false" outlineLevel="0" collapsed="false">
      <c r="A507" s="2" t="n">
        <v>4307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208</v>
      </c>
      <c r="H507" s="15" t="s">
        <v>165</v>
      </c>
      <c r="I507" s="4" t="n">
        <v>1108</v>
      </c>
      <c r="J507" s="4" t="n">
        <v>23450</v>
      </c>
      <c r="K507" s="5" t="n">
        <v>21.1642599277978</v>
      </c>
    </row>
    <row r="508" customFormat="false" ht="13.2" hidden="false" customHeight="false" outlineLevel="0" collapsed="false">
      <c r="A508" s="2" t="n">
        <v>4308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208</v>
      </c>
      <c r="H508" s="15" t="s">
        <v>166</v>
      </c>
      <c r="I508" s="4" t="n">
        <v>1108</v>
      </c>
      <c r="J508" s="4" t="n">
        <v>26530</v>
      </c>
      <c r="K508" s="5" t="n">
        <v>23.9440433212996</v>
      </c>
    </row>
    <row r="509" customFormat="false" ht="13.2" hidden="false" customHeight="false" outlineLevel="0" collapsed="false">
      <c r="A509" s="2" t="n">
        <v>4309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208</v>
      </c>
      <c r="H509" s="15" t="s">
        <v>167</v>
      </c>
      <c r="I509" s="4" t="n">
        <v>1108</v>
      </c>
      <c r="J509" s="4" t="n">
        <v>31480</v>
      </c>
      <c r="K509" s="5" t="n">
        <v>28.4115523465704</v>
      </c>
    </row>
    <row r="510" customFormat="false" ht="13.2" hidden="false" customHeight="false" outlineLevel="0" collapsed="false">
      <c r="A510" s="2" t="n">
        <v>4310</v>
      </c>
      <c r="B510" s="15" t="s">
        <v>20</v>
      </c>
      <c r="C510" s="15" t="s">
        <v>19</v>
      </c>
      <c r="D510" s="3" t="n">
        <v>0.3125</v>
      </c>
      <c r="E510" s="3" t="n">
        <v>0.388888888888889</v>
      </c>
      <c r="G510" s="1" t="s">
        <v>208</v>
      </c>
      <c r="H510" s="15" t="s">
        <v>168</v>
      </c>
      <c r="I510" s="4" t="n">
        <v>1108</v>
      </c>
      <c r="J510" s="4" t="n">
        <v>33570</v>
      </c>
      <c r="K510" s="5" t="n">
        <v>30.2978339350181</v>
      </c>
    </row>
    <row r="511" customFormat="false" ht="13.2" hidden="false" customHeight="false" outlineLevel="0" collapsed="false">
      <c r="A511" s="2" t="n">
        <v>4311</v>
      </c>
      <c r="B511" s="15" t="s">
        <v>20</v>
      </c>
      <c r="C511" s="15" t="s">
        <v>19</v>
      </c>
      <c r="D511" s="3" t="n">
        <v>0.3125</v>
      </c>
      <c r="E511" s="3" t="n">
        <v>0.388888888888889</v>
      </c>
      <c r="G511" s="1" t="s">
        <v>208</v>
      </c>
      <c r="H511" s="15" t="s">
        <v>169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4312</v>
      </c>
      <c r="B512" s="15" t="s">
        <v>20</v>
      </c>
      <c r="C512" s="15" t="s">
        <v>19</v>
      </c>
      <c r="D512" s="3" t="n">
        <v>0.3125</v>
      </c>
      <c r="E512" s="3" t="n">
        <v>0.388888888888889</v>
      </c>
      <c r="G512" s="1" t="s">
        <v>208</v>
      </c>
      <c r="H512" s="15" t="s">
        <v>170</v>
      </c>
      <c r="I512" s="4" t="n">
        <v>2247</v>
      </c>
      <c r="J512" s="4" t="n">
        <v>46480</v>
      </c>
      <c r="K512" s="5" t="n">
        <v>20.6853582554517</v>
      </c>
    </row>
    <row r="513" customFormat="false" ht="13.2" hidden="false" customHeight="false" outlineLevel="0" collapsed="false">
      <c r="A513" s="2" t="n">
        <v>4313</v>
      </c>
      <c r="B513" s="15" t="s">
        <v>20</v>
      </c>
      <c r="C513" s="15" t="s">
        <v>19</v>
      </c>
      <c r="D513" s="3" t="n">
        <v>0.3125</v>
      </c>
      <c r="E513" s="3" t="n">
        <v>0.388888888888889</v>
      </c>
      <c r="G513" s="1" t="s">
        <v>208</v>
      </c>
      <c r="H513" s="15" t="s">
        <v>71</v>
      </c>
      <c r="I513" s="4" t="n">
        <v>2247</v>
      </c>
      <c r="J513" s="4" t="n">
        <v>43480</v>
      </c>
      <c r="K513" s="5" t="n">
        <v>19.3502447708055</v>
      </c>
    </row>
    <row r="514" customFormat="false" ht="13.2" hidden="false" customHeight="false" outlineLevel="0" collapsed="false">
      <c r="A514" s="2" t="n">
        <v>4314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1</v>
      </c>
      <c r="H514" s="15" t="s">
        <v>162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4315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1</v>
      </c>
      <c r="H515" s="15" t="s">
        <v>163</v>
      </c>
      <c r="I515" s="4" t="n">
        <v>1508</v>
      </c>
      <c r="J515" s="4" t="n">
        <v>37880</v>
      </c>
      <c r="K515" s="5" t="n">
        <v>25.1193633952255</v>
      </c>
    </row>
    <row r="516" customFormat="false" ht="13.2" hidden="false" customHeight="false" outlineLevel="0" collapsed="false">
      <c r="A516" s="2" t="n">
        <v>4316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1</v>
      </c>
      <c r="H516" s="15" t="s">
        <v>164</v>
      </c>
      <c r="I516" s="4" t="n">
        <v>1508</v>
      </c>
      <c r="J516" s="4" t="n">
        <v>39880</v>
      </c>
      <c r="K516" s="5" t="n">
        <v>26.4456233421751</v>
      </c>
    </row>
    <row r="517" customFormat="false" ht="13.2" hidden="false" customHeight="false" outlineLevel="0" collapsed="false">
      <c r="A517" s="2" t="n">
        <v>4317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1</v>
      </c>
      <c r="H517" s="15" t="s">
        <v>22</v>
      </c>
      <c r="I517" s="4" t="n">
        <v>1108</v>
      </c>
      <c r="J517" s="4" t="n">
        <v>17620</v>
      </c>
      <c r="K517" s="5" t="n">
        <v>15.9025270758123</v>
      </c>
    </row>
    <row r="518" customFormat="false" ht="13.2" hidden="false" customHeight="false" outlineLevel="0" collapsed="false">
      <c r="A518" s="2" t="n">
        <v>4318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1</v>
      </c>
      <c r="H518" s="15" t="s">
        <v>165</v>
      </c>
      <c r="I518" s="4" t="n">
        <v>1108</v>
      </c>
      <c r="J518" s="4" t="n">
        <v>23450</v>
      </c>
      <c r="K518" s="5" t="n">
        <v>21.1642599277978</v>
      </c>
    </row>
    <row r="519" customFormat="false" ht="13.2" hidden="false" customHeight="false" outlineLevel="0" collapsed="false">
      <c r="A519" s="2" t="n">
        <v>4319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1</v>
      </c>
      <c r="H519" s="15" t="s">
        <v>166</v>
      </c>
      <c r="I519" s="4" t="n">
        <v>1108</v>
      </c>
      <c r="J519" s="4" t="n">
        <v>26530</v>
      </c>
      <c r="K519" s="5" t="n">
        <v>23.9440433212996</v>
      </c>
    </row>
    <row r="520" customFormat="false" ht="13.2" hidden="false" customHeight="false" outlineLevel="0" collapsed="false">
      <c r="A520" s="2" t="n">
        <v>4320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1</v>
      </c>
      <c r="H520" s="15" t="s">
        <v>167</v>
      </c>
      <c r="I520" s="4" t="n">
        <v>1108</v>
      </c>
      <c r="J520" s="4" t="n">
        <v>31480</v>
      </c>
      <c r="K520" s="5" t="n">
        <v>28.4115523465704</v>
      </c>
    </row>
    <row r="521" customFormat="false" ht="13.2" hidden="false" customHeight="false" outlineLevel="0" collapsed="false">
      <c r="A521" s="2" t="n">
        <v>4321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1</v>
      </c>
      <c r="H521" s="15" t="s">
        <v>168</v>
      </c>
      <c r="I521" s="4" t="n">
        <v>1108</v>
      </c>
      <c r="J521" s="4" t="n">
        <v>33570</v>
      </c>
      <c r="K521" s="5" t="n">
        <v>30.2978339350181</v>
      </c>
    </row>
    <row r="522" customFormat="false" ht="13.2" hidden="false" customHeight="false" outlineLevel="0" collapsed="false">
      <c r="A522" s="2" t="n">
        <v>4322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1</v>
      </c>
      <c r="H522" s="15" t="s">
        <v>169</v>
      </c>
      <c r="I522" s="4" t="n">
        <v>2617</v>
      </c>
      <c r="J522" s="4" t="n">
        <v>57680</v>
      </c>
      <c r="K522" s="5" t="n">
        <v>22.0405043943447</v>
      </c>
    </row>
    <row r="523" customFormat="false" ht="13.2" hidden="false" customHeight="false" outlineLevel="0" collapsed="false">
      <c r="A523" s="2" t="n">
        <v>4323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1</v>
      </c>
      <c r="H523" s="15" t="s">
        <v>170</v>
      </c>
      <c r="I523" s="4" t="n">
        <v>2247</v>
      </c>
      <c r="J523" s="4" t="n">
        <v>46480</v>
      </c>
      <c r="K523" s="5" t="n">
        <v>20.6853582554517</v>
      </c>
    </row>
    <row r="524" customFormat="false" ht="13.2" hidden="false" customHeight="false" outlineLevel="0" collapsed="false">
      <c r="A524" s="2" t="n">
        <v>4324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1</v>
      </c>
      <c r="H524" s="15" t="s">
        <v>71</v>
      </c>
      <c r="I524" s="4" t="n">
        <v>2247</v>
      </c>
      <c r="J524" s="4" t="n">
        <v>41480</v>
      </c>
      <c r="K524" s="5" t="n">
        <v>18.4601691143747</v>
      </c>
    </row>
    <row r="525" customFormat="false" ht="13.2" hidden="false" customHeight="false" outlineLevel="0" collapsed="false">
      <c r="A525" s="2" t="n">
        <v>4325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202</v>
      </c>
      <c r="H525" s="15" t="s">
        <v>162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326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202</v>
      </c>
      <c r="H526" s="15" t="s">
        <v>163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4327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202</v>
      </c>
      <c r="H527" s="15" t="s">
        <v>164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4328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202</v>
      </c>
      <c r="H528" s="15" t="s">
        <v>22</v>
      </c>
      <c r="I528" s="4" t="n">
        <v>1108</v>
      </c>
      <c r="J528" s="4" t="n">
        <v>17620</v>
      </c>
      <c r="K528" s="5" t="n">
        <v>15.9025270758123</v>
      </c>
    </row>
    <row r="529" customFormat="false" ht="13.2" hidden="false" customHeight="false" outlineLevel="0" collapsed="false">
      <c r="A529" s="2" t="n">
        <v>4329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202</v>
      </c>
      <c r="H529" s="15" t="s">
        <v>165</v>
      </c>
      <c r="I529" s="4" t="n">
        <v>1108</v>
      </c>
      <c r="J529" s="4" t="n">
        <v>23450</v>
      </c>
      <c r="K529" s="5" t="n">
        <v>21.1642599277978</v>
      </c>
    </row>
    <row r="530" customFormat="false" ht="13.2" hidden="false" customHeight="false" outlineLevel="0" collapsed="false">
      <c r="A530" s="2" t="n">
        <v>4330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202</v>
      </c>
      <c r="H530" s="15" t="s">
        <v>166</v>
      </c>
      <c r="I530" s="4" t="n">
        <v>1108</v>
      </c>
      <c r="J530" s="4" t="n">
        <v>26530</v>
      </c>
      <c r="K530" s="5" t="n">
        <v>23.9440433212996</v>
      </c>
    </row>
    <row r="531" customFormat="false" ht="13.2" hidden="false" customHeight="false" outlineLevel="0" collapsed="false">
      <c r="A531" s="2" t="n">
        <v>4331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202</v>
      </c>
      <c r="H531" s="15" t="s">
        <v>167</v>
      </c>
      <c r="I531" s="4" t="n">
        <v>1108</v>
      </c>
      <c r="J531" s="4" t="n">
        <v>31480</v>
      </c>
      <c r="K531" s="5" t="n">
        <v>28.4115523465704</v>
      </c>
    </row>
    <row r="532" customFormat="false" ht="13.2" hidden="false" customHeight="false" outlineLevel="0" collapsed="false">
      <c r="A532" s="2" t="n">
        <v>4332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202</v>
      </c>
      <c r="H532" s="15" t="s">
        <v>168</v>
      </c>
      <c r="I532" s="4" t="n">
        <v>1108</v>
      </c>
      <c r="J532" s="4" t="n">
        <v>33570</v>
      </c>
      <c r="K532" s="5" t="n">
        <v>30.2978339350181</v>
      </c>
    </row>
    <row r="533" customFormat="false" ht="13.2" hidden="false" customHeight="false" outlineLevel="0" collapsed="false">
      <c r="A533" s="2" t="n">
        <v>4333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202</v>
      </c>
      <c r="H533" s="15" t="s">
        <v>169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334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202</v>
      </c>
      <c r="H534" s="15" t="s">
        <v>170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4335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202</v>
      </c>
      <c r="H535" s="15" t="s">
        <v>71</v>
      </c>
      <c r="I535" s="4" t="n">
        <v>2247</v>
      </c>
      <c r="J535" s="4" t="n">
        <v>43480</v>
      </c>
      <c r="K535" s="5" t="n">
        <v>19.3502447708055</v>
      </c>
    </row>
    <row r="536" customFormat="false" ht="13.2" hidden="false" customHeight="false" outlineLevel="0" collapsed="false">
      <c r="A536" s="2" t="n">
        <v>4336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203</v>
      </c>
      <c r="H536" s="15" t="s">
        <v>162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4337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203</v>
      </c>
      <c r="H537" s="15" t="s">
        <v>163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4338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203</v>
      </c>
      <c r="H538" s="15" t="s">
        <v>164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4339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203</v>
      </c>
      <c r="H539" s="15" t="s">
        <v>22</v>
      </c>
      <c r="I539" s="4" t="n">
        <v>1108</v>
      </c>
      <c r="J539" s="4" t="n">
        <v>17620</v>
      </c>
      <c r="K539" s="5" t="n">
        <v>15.9025270758123</v>
      </c>
    </row>
    <row r="540" customFormat="false" ht="13.2" hidden="false" customHeight="false" outlineLevel="0" collapsed="false">
      <c r="A540" s="2" t="n">
        <v>4340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203</v>
      </c>
      <c r="H540" s="15" t="s">
        <v>165</v>
      </c>
      <c r="I540" s="4" t="n">
        <v>1108</v>
      </c>
      <c r="J540" s="4" t="n">
        <v>23450</v>
      </c>
      <c r="K540" s="5" t="n">
        <v>21.1642599277978</v>
      </c>
    </row>
    <row r="541" customFormat="false" ht="13.2" hidden="false" customHeight="false" outlineLevel="0" collapsed="false">
      <c r="A541" s="2" t="n">
        <v>4341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203</v>
      </c>
      <c r="H541" s="15" t="s">
        <v>166</v>
      </c>
      <c r="I541" s="4" t="n">
        <v>1108</v>
      </c>
      <c r="J541" s="4" t="n">
        <v>26530</v>
      </c>
      <c r="K541" s="5" t="n">
        <v>23.9440433212996</v>
      </c>
    </row>
    <row r="542" customFormat="false" ht="13.2" hidden="false" customHeight="false" outlineLevel="0" collapsed="false">
      <c r="A542" s="2" t="n">
        <v>4342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203</v>
      </c>
      <c r="H542" s="15" t="s">
        <v>167</v>
      </c>
      <c r="I542" s="4" t="n">
        <v>1108</v>
      </c>
      <c r="J542" s="4" t="n">
        <v>31480</v>
      </c>
      <c r="K542" s="5" t="n">
        <v>28.4115523465704</v>
      </c>
    </row>
    <row r="543" customFormat="false" ht="13.2" hidden="false" customHeight="false" outlineLevel="0" collapsed="false">
      <c r="A543" s="2" t="n">
        <v>4343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203</v>
      </c>
      <c r="H543" s="15" t="s">
        <v>168</v>
      </c>
      <c r="I543" s="4" t="n">
        <v>1108</v>
      </c>
      <c r="J543" s="4" t="n">
        <v>33570</v>
      </c>
      <c r="K543" s="5" t="n">
        <v>30.2978339350181</v>
      </c>
    </row>
    <row r="544" customFormat="false" ht="13.2" hidden="false" customHeight="false" outlineLevel="0" collapsed="false">
      <c r="A544" s="2" t="n">
        <v>4344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203</v>
      </c>
      <c r="H544" s="15" t="s">
        <v>169</v>
      </c>
      <c r="I544" s="4" t="n">
        <v>2617</v>
      </c>
      <c r="J544" s="4" t="n">
        <v>57680</v>
      </c>
      <c r="K544" s="5" t="n">
        <v>22.0405043943447</v>
      </c>
    </row>
    <row r="545" customFormat="false" ht="13.2" hidden="false" customHeight="false" outlineLevel="0" collapsed="false">
      <c r="A545" s="2" t="n">
        <v>4345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203</v>
      </c>
      <c r="H545" s="15" t="s">
        <v>170</v>
      </c>
      <c r="I545" s="4" t="n">
        <v>2247</v>
      </c>
      <c r="J545" s="4" t="n">
        <v>45480</v>
      </c>
      <c r="K545" s="5" t="n">
        <v>20.2403204272363</v>
      </c>
    </row>
    <row r="546" customFormat="false" ht="13.2" hidden="false" customHeight="false" outlineLevel="0" collapsed="false">
      <c r="A546" s="2" t="n">
        <v>4346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203</v>
      </c>
      <c r="H546" s="15" t="s">
        <v>71</v>
      </c>
      <c r="I546" s="4" t="n">
        <v>2247</v>
      </c>
      <c r="J546" s="4" t="n">
        <v>39480</v>
      </c>
      <c r="K546" s="5" t="n">
        <v>17.5700934579439</v>
      </c>
    </row>
    <row r="547" customFormat="false" ht="13.2" hidden="false" customHeight="false" outlineLevel="0" collapsed="false">
      <c r="A547" s="2" t="n">
        <v>4662</v>
      </c>
      <c r="B547" s="15" t="s">
        <v>95</v>
      </c>
      <c r="C547" s="15" t="s">
        <v>19</v>
      </c>
      <c r="D547" s="3" t="n">
        <v>0.579861111111111</v>
      </c>
      <c r="E547" s="3" t="n">
        <v>0.663194444444444</v>
      </c>
      <c r="G547" s="1" t="s">
        <v>204</v>
      </c>
      <c r="H547" s="15" t="s">
        <v>162</v>
      </c>
      <c r="I547" s="4" t="n">
        <v>2212</v>
      </c>
      <c r="J547" s="4" t="n">
        <v>57740</v>
      </c>
      <c r="K547" s="5" t="n">
        <v>26.1030741410488</v>
      </c>
    </row>
    <row r="548" customFormat="false" ht="13.2" hidden="false" customHeight="false" outlineLevel="0" collapsed="false">
      <c r="A548" s="2" t="n">
        <v>4663</v>
      </c>
      <c r="B548" s="15" t="s">
        <v>95</v>
      </c>
      <c r="C548" s="15" t="s">
        <v>19</v>
      </c>
      <c r="D548" s="3" t="n">
        <v>0.579861111111111</v>
      </c>
      <c r="E548" s="3" t="n">
        <v>0.663194444444444</v>
      </c>
      <c r="G548" s="1" t="s">
        <v>204</v>
      </c>
      <c r="H548" s="15" t="s">
        <v>163</v>
      </c>
      <c r="I548" s="4" t="n">
        <v>1759</v>
      </c>
      <c r="J548" s="4" t="n">
        <v>51040</v>
      </c>
      <c r="K548" s="5" t="n">
        <v>29.0164866401364</v>
      </c>
    </row>
    <row r="549" customFormat="false" ht="13.2" hidden="false" customHeight="false" outlineLevel="0" collapsed="false">
      <c r="A549" s="2" t="n">
        <v>4664</v>
      </c>
      <c r="B549" s="15" t="s">
        <v>95</v>
      </c>
      <c r="C549" s="15" t="s">
        <v>19</v>
      </c>
      <c r="D549" s="3" t="n">
        <v>0.579861111111111</v>
      </c>
      <c r="E549" s="3" t="n">
        <v>0.663194444444444</v>
      </c>
      <c r="G549" s="1" t="s">
        <v>204</v>
      </c>
      <c r="H549" s="15" t="s">
        <v>164</v>
      </c>
      <c r="I549" s="4" t="n">
        <v>1759</v>
      </c>
      <c r="J549" s="4" t="n">
        <v>51540</v>
      </c>
      <c r="K549" s="5" t="n">
        <v>29.300739056282</v>
      </c>
    </row>
    <row r="550" customFormat="false" ht="13.2" hidden="false" customHeight="false" outlineLevel="0" collapsed="false">
      <c r="A550" s="2" t="n">
        <v>4665</v>
      </c>
      <c r="B550" s="15" t="s">
        <v>95</v>
      </c>
      <c r="C550" s="15" t="s">
        <v>19</v>
      </c>
      <c r="D550" s="3" t="n">
        <v>0.579861111111111</v>
      </c>
      <c r="E550" s="3" t="n">
        <v>0.663194444444444</v>
      </c>
      <c r="G550" s="1" t="s">
        <v>204</v>
      </c>
      <c r="H550" s="15" t="s">
        <v>22</v>
      </c>
      <c r="I550" s="4" t="n">
        <v>1359</v>
      </c>
      <c r="J550" s="4" t="n">
        <v>22330</v>
      </c>
      <c r="K550" s="5" t="n">
        <v>16.4311994113319</v>
      </c>
    </row>
    <row r="551" customFormat="false" ht="13.2" hidden="false" customHeight="false" outlineLevel="0" collapsed="false">
      <c r="A551" s="2" t="n">
        <v>4666</v>
      </c>
      <c r="B551" s="15" t="s">
        <v>95</v>
      </c>
      <c r="C551" s="15" t="s">
        <v>19</v>
      </c>
      <c r="D551" s="3" t="n">
        <v>0.579861111111111</v>
      </c>
      <c r="E551" s="3" t="n">
        <v>0.663194444444444</v>
      </c>
      <c r="G551" s="1" t="s">
        <v>204</v>
      </c>
      <c r="H551" s="15" t="s">
        <v>165</v>
      </c>
      <c r="I551" s="4" t="n">
        <v>1359</v>
      </c>
      <c r="J551" s="4" t="n">
        <v>31020</v>
      </c>
      <c r="K551" s="5" t="n">
        <v>22.8256070640177</v>
      </c>
    </row>
    <row r="552" customFormat="false" ht="13.2" hidden="false" customHeight="false" outlineLevel="0" collapsed="false">
      <c r="A552" s="2" t="n">
        <v>4667</v>
      </c>
      <c r="B552" s="15" t="s">
        <v>95</v>
      </c>
      <c r="C552" s="15" t="s">
        <v>19</v>
      </c>
      <c r="D552" s="3" t="n">
        <v>0.579861111111111</v>
      </c>
      <c r="E552" s="3" t="n">
        <v>0.663194444444444</v>
      </c>
      <c r="G552" s="1" t="s">
        <v>204</v>
      </c>
      <c r="H552" s="15" t="s">
        <v>166</v>
      </c>
      <c r="I552" s="4" t="n">
        <v>1359</v>
      </c>
      <c r="J552" s="4" t="n">
        <v>35640</v>
      </c>
      <c r="K552" s="5" t="n">
        <v>26.2251655629139</v>
      </c>
    </row>
    <row r="553" customFormat="false" ht="13.2" hidden="false" customHeight="false" outlineLevel="0" collapsed="false">
      <c r="A553" s="2" t="n">
        <v>4668</v>
      </c>
      <c r="B553" s="15" t="s">
        <v>95</v>
      </c>
      <c r="C553" s="15" t="s">
        <v>19</v>
      </c>
      <c r="D553" s="3" t="n">
        <v>0.579861111111111</v>
      </c>
      <c r="E553" s="3" t="n">
        <v>0.663194444444444</v>
      </c>
      <c r="G553" s="1" t="s">
        <v>204</v>
      </c>
      <c r="H553" s="15" t="s">
        <v>167</v>
      </c>
      <c r="I553" s="4" t="n">
        <v>1359</v>
      </c>
      <c r="J553" s="4" t="n">
        <v>42790</v>
      </c>
      <c r="K553" s="5" t="n">
        <v>31.486387049301</v>
      </c>
    </row>
    <row r="554" customFormat="false" ht="13.2" hidden="false" customHeight="false" outlineLevel="0" collapsed="false">
      <c r="A554" s="2" t="n">
        <v>4669</v>
      </c>
      <c r="B554" s="15" t="s">
        <v>95</v>
      </c>
      <c r="C554" s="15" t="s">
        <v>19</v>
      </c>
      <c r="D554" s="3" t="n">
        <v>0.579861111111111</v>
      </c>
      <c r="E554" s="3" t="n">
        <v>0.663194444444444</v>
      </c>
      <c r="G554" s="1" t="s">
        <v>204</v>
      </c>
      <c r="H554" s="15" t="s">
        <v>168</v>
      </c>
      <c r="I554" s="4" t="n">
        <v>1359</v>
      </c>
      <c r="J554" s="4" t="n">
        <v>45760</v>
      </c>
      <c r="K554" s="5" t="n">
        <v>33.6718175128771</v>
      </c>
    </row>
    <row r="555" customFormat="false" ht="13.2" hidden="false" customHeight="false" outlineLevel="0" collapsed="false">
      <c r="A555" s="2" t="n">
        <v>4670</v>
      </c>
      <c r="B555" s="15" t="s">
        <v>95</v>
      </c>
      <c r="C555" s="15" t="s">
        <v>19</v>
      </c>
      <c r="D555" s="3" t="n">
        <v>0.579861111111111</v>
      </c>
      <c r="E555" s="3" t="n">
        <v>0.663194444444444</v>
      </c>
      <c r="G555" s="1" t="s">
        <v>204</v>
      </c>
      <c r="H555" s="15" t="s">
        <v>169</v>
      </c>
      <c r="I555" s="4" t="n">
        <v>3118</v>
      </c>
      <c r="J555" s="4" t="n">
        <v>72140</v>
      </c>
      <c r="K555" s="5" t="n">
        <v>23.1366260423348</v>
      </c>
    </row>
    <row r="556" customFormat="false" ht="13.2" hidden="false" customHeight="false" outlineLevel="0" collapsed="false">
      <c r="A556" s="2" t="n">
        <v>4671</v>
      </c>
      <c r="B556" s="15" t="s">
        <v>95</v>
      </c>
      <c r="C556" s="15" t="s">
        <v>19</v>
      </c>
      <c r="D556" s="3" t="n">
        <v>0.579861111111111</v>
      </c>
      <c r="E556" s="3" t="n">
        <v>0.663194444444444</v>
      </c>
      <c r="G556" s="1" t="s">
        <v>204</v>
      </c>
      <c r="H556" s="15" t="s">
        <v>170</v>
      </c>
      <c r="I556" s="4" t="n">
        <v>2665</v>
      </c>
      <c r="J556" s="4" t="n">
        <v>57240</v>
      </c>
      <c r="K556" s="5" t="n">
        <v>21.4784240150094</v>
      </c>
    </row>
    <row r="557" customFormat="false" ht="13.2" hidden="false" customHeight="false" outlineLevel="0" collapsed="false">
      <c r="A557" s="2" t="n">
        <v>4672</v>
      </c>
      <c r="B557" s="15" t="s">
        <v>95</v>
      </c>
      <c r="C557" s="15" t="s">
        <v>19</v>
      </c>
      <c r="D557" s="3" t="n">
        <v>0.579861111111111</v>
      </c>
      <c r="E557" s="3" t="n">
        <v>0.663194444444444</v>
      </c>
      <c r="G557" s="1" t="s">
        <v>204</v>
      </c>
      <c r="H557" s="15" t="s">
        <v>71</v>
      </c>
      <c r="I557" s="4" t="n">
        <v>2665</v>
      </c>
      <c r="J557" s="4" t="n">
        <v>55440</v>
      </c>
      <c r="K557" s="5" t="n">
        <v>20.8030018761726</v>
      </c>
    </row>
    <row r="558" customFormat="false" ht="13.2" hidden="false" customHeight="false" outlineLevel="0" collapsed="false">
      <c r="A558" s="2" t="n">
        <v>4761</v>
      </c>
      <c r="B558" s="15" t="s">
        <v>98</v>
      </c>
      <c r="C558" s="15" t="s">
        <v>19</v>
      </c>
      <c r="D558" s="3" t="n">
        <v>0.552083333333333</v>
      </c>
      <c r="E558" s="3" t="n">
        <v>0.642361111111111</v>
      </c>
      <c r="G558" s="1" t="s">
        <v>205</v>
      </c>
      <c r="H558" s="15" t="s">
        <v>162</v>
      </c>
      <c r="I558" s="4" t="n">
        <v>2338</v>
      </c>
      <c r="J558" s="4" t="n">
        <v>60940</v>
      </c>
      <c r="K558" s="5" t="n">
        <v>26.0650128314799</v>
      </c>
    </row>
    <row r="559" customFormat="false" ht="13.2" hidden="false" customHeight="false" outlineLevel="0" collapsed="false">
      <c r="A559" s="2" t="n">
        <v>4762</v>
      </c>
      <c r="B559" s="15" t="s">
        <v>98</v>
      </c>
      <c r="C559" s="15" t="s">
        <v>19</v>
      </c>
      <c r="D559" s="3" t="n">
        <v>0.552083333333333</v>
      </c>
      <c r="E559" s="3" t="n">
        <v>0.642361111111111</v>
      </c>
      <c r="G559" s="1" t="s">
        <v>205</v>
      </c>
      <c r="H559" s="15" t="s">
        <v>163</v>
      </c>
      <c r="I559" s="4" t="n">
        <v>1853</v>
      </c>
      <c r="J559" s="4" t="n">
        <v>53940</v>
      </c>
      <c r="K559" s="5" t="n">
        <v>29.1095520777118</v>
      </c>
    </row>
    <row r="560" customFormat="false" ht="13.2" hidden="false" customHeight="false" outlineLevel="0" collapsed="false">
      <c r="A560" s="2" t="n">
        <v>4763</v>
      </c>
      <c r="B560" s="15" t="s">
        <v>98</v>
      </c>
      <c r="C560" s="15" t="s">
        <v>19</v>
      </c>
      <c r="D560" s="3" t="n">
        <v>0.552083333333333</v>
      </c>
      <c r="E560" s="3" t="n">
        <v>0.642361111111111</v>
      </c>
      <c r="G560" s="1" t="s">
        <v>205</v>
      </c>
      <c r="H560" s="15" t="s">
        <v>164</v>
      </c>
      <c r="I560" s="4" t="n">
        <v>1853</v>
      </c>
      <c r="J560" s="4" t="n">
        <v>54440</v>
      </c>
      <c r="K560" s="5" t="n">
        <v>29.3793847814355</v>
      </c>
    </row>
    <row r="561" customFormat="false" ht="13.2" hidden="false" customHeight="false" outlineLevel="0" collapsed="false">
      <c r="A561" s="2" t="n">
        <v>4764</v>
      </c>
      <c r="B561" s="15" t="s">
        <v>98</v>
      </c>
      <c r="C561" s="15" t="s">
        <v>19</v>
      </c>
      <c r="D561" s="3" t="n">
        <v>0.552083333333333</v>
      </c>
      <c r="E561" s="3" t="n">
        <v>0.642361111111111</v>
      </c>
      <c r="G561" s="1" t="s">
        <v>205</v>
      </c>
      <c r="H561" s="15" t="s">
        <v>22</v>
      </c>
      <c r="I561" s="4" t="n">
        <v>1453</v>
      </c>
      <c r="J561" s="4" t="n">
        <v>23540</v>
      </c>
      <c r="K561" s="5" t="n">
        <v>16.200963523744</v>
      </c>
    </row>
    <row r="562" customFormat="false" ht="13.2" hidden="false" customHeight="false" outlineLevel="0" collapsed="false">
      <c r="A562" s="2" t="n">
        <v>4765</v>
      </c>
      <c r="B562" s="15" t="s">
        <v>98</v>
      </c>
      <c r="C562" s="15" t="s">
        <v>19</v>
      </c>
      <c r="D562" s="3" t="n">
        <v>0.552083333333333</v>
      </c>
      <c r="E562" s="3" t="n">
        <v>0.642361111111111</v>
      </c>
      <c r="G562" s="1" t="s">
        <v>205</v>
      </c>
      <c r="H562" s="15" t="s">
        <v>165</v>
      </c>
      <c r="I562" s="4" t="n">
        <v>1453</v>
      </c>
      <c r="J562" s="4" t="n">
        <v>31900</v>
      </c>
      <c r="K562" s="5" t="n">
        <v>21.9545767377839</v>
      </c>
    </row>
    <row r="563" customFormat="false" ht="13.2" hidden="false" customHeight="false" outlineLevel="0" collapsed="false">
      <c r="A563" s="2" t="n">
        <v>4766</v>
      </c>
      <c r="B563" s="15" t="s">
        <v>98</v>
      </c>
      <c r="C563" s="15" t="s">
        <v>19</v>
      </c>
      <c r="D563" s="3" t="n">
        <v>0.552083333333333</v>
      </c>
      <c r="E563" s="3" t="n">
        <v>0.642361111111111</v>
      </c>
      <c r="G563" s="1" t="s">
        <v>205</v>
      </c>
      <c r="H563" s="15" t="s">
        <v>166</v>
      </c>
      <c r="I563" s="4" t="n">
        <v>1453</v>
      </c>
      <c r="J563" s="4" t="n">
        <v>36630</v>
      </c>
      <c r="K563" s="5" t="n">
        <v>25.2099105299381</v>
      </c>
    </row>
    <row r="564" customFormat="false" ht="13.2" hidden="false" customHeight="false" outlineLevel="0" collapsed="false">
      <c r="A564" s="2" t="n">
        <v>4767</v>
      </c>
      <c r="B564" s="15" t="s">
        <v>98</v>
      </c>
      <c r="C564" s="15" t="s">
        <v>19</v>
      </c>
      <c r="D564" s="3" t="n">
        <v>0.552083333333333</v>
      </c>
      <c r="E564" s="3" t="n">
        <v>0.642361111111111</v>
      </c>
      <c r="G564" s="1" t="s">
        <v>205</v>
      </c>
      <c r="H564" s="15" t="s">
        <v>167</v>
      </c>
      <c r="I564" s="4" t="n">
        <v>1453</v>
      </c>
      <c r="J564" s="4" t="n">
        <v>43890</v>
      </c>
      <c r="K564" s="5" t="n">
        <v>30.2064693737096</v>
      </c>
    </row>
    <row r="565" customFormat="false" ht="13.2" hidden="false" customHeight="false" outlineLevel="0" collapsed="false">
      <c r="A565" s="2" t="n">
        <v>4768</v>
      </c>
      <c r="B565" s="15" t="s">
        <v>98</v>
      </c>
      <c r="C565" s="15" t="s">
        <v>19</v>
      </c>
      <c r="D565" s="3" t="n">
        <v>0.552083333333333</v>
      </c>
      <c r="E565" s="3" t="n">
        <v>0.642361111111111</v>
      </c>
      <c r="G565" s="1" t="s">
        <v>205</v>
      </c>
      <c r="H565" s="15" t="s">
        <v>168</v>
      </c>
      <c r="I565" s="4" t="n">
        <v>1453</v>
      </c>
      <c r="J565" s="4" t="n">
        <v>46860</v>
      </c>
      <c r="K565" s="5" t="n">
        <v>32.2505161734343</v>
      </c>
    </row>
    <row r="566" customFormat="false" ht="13.2" hidden="false" customHeight="false" outlineLevel="0" collapsed="false">
      <c r="A566" s="2" t="n">
        <v>4769</v>
      </c>
      <c r="B566" s="15" t="s">
        <v>98</v>
      </c>
      <c r="C566" s="15" t="s">
        <v>19</v>
      </c>
      <c r="D566" s="3" t="n">
        <v>0.552083333333333</v>
      </c>
      <c r="E566" s="3" t="n">
        <v>0.642361111111111</v>
      </c>
      <c r="G566" s="1" t="s">
        <v>205</v>
      </c>
      <c r="H566" s="15" t="s">
        <v>169</v>
      </c>
      <c r="I566" s="4" t="n">
        <v>3307</v>
      </c>
      <c r="J566" s="4" t="n">
        <v>76140</v>
      </c>
      <c r="K566" s="5" t="n">
        <v>23.0238887208951</v>
      </c>
    </row>
    <row r="567" customFormat="false" ht="13.2" hidden="false" customHeight="false" outlineLevel="0" collapsed="false">
      <c r="A567" s="2" t="n">
        <v>4770</v>
      </c>
      <c r="B567" s="15" t="s">
        <v>98</v>
      </c>
      <c r="C567" s="15" t="s">
        <v>19</v>
      </c>
      <c r="D567" s="3" t="n">
        <v>0.552083333333333</v>
      </c>
      <c r="E567" s="3" t="n">
        <v>0.642361111111111</v>
      </c>
      <c r="G567" s="1" t="s">
        <v>205</v>
      </c>
      <c r="H567" s="15" t="s">
        <v>170</v>
      </c>
      <c r="I567" s="4" t="n">
        <v>2822</v>
      </c>
      <c r="J567" s="4" t="n">
        <v>60340</v>
      </c>
      <c r="K567" s="5" t="n">
        <v>21.3819985825656</v>
      </c>
    </row>
    <row r="568" customFormat="false" ht="13.2" hidden="false" customHeight="false" outlineLevel="0" collapsed="false">
      <c r="A568" s="2" t="n">
        <v>4771</v>
      </c>
      <c r="B568" s="15" t="s">
        <v>98</v>
      </c>
      <c r="C568" s="15" t="s">
        <v>19</v>
      </c>
      <c r="D568" s="3" t="n">
        <v>0.552083333333333</v>
      </c>
      <c r="E568" s="3" t="n">
        <v>0.642361111111111</v>
      </c>
      <c r="G568" s="1" t="s">
        <v>205</v>
      </c>
      <c r="H568" s="15" t="s">
        <v>71</v>
      </c>
      <c r="I568" s="4" t="n">
        <v>2822</v>
      </c>
      <c r="J568" s="4" t="n">
        <v>56640</v>
      </c>
      <c r="K568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19</v>
      </c>
      <c r="G1" s="17" t="s">
        <v>219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4</v>
      </c>
      <c r="B3" s="15" t="s">
        <v>19</v>
      </c>
      <c r="C3" s="15" t="s">
        <v>68</v>
      </c>
      <c r="D3" s="3" t="n">
        <v>0.347222222222222</v>
      </c>
      <c r="E3" s="3" t="n">
        <v>0.427083333333333</v>
      </c>
      <c r="G3" s="1" t="s">
        <v>69</v>
      </c>
      <c r="H3" s="15" t="s">
        <v>22</v>
      </c>
      <c r="I3" s="4" t="n">
        <v>999</v>
      </c>
      <c r="J3" s="4" t="n">
        <v>20060</v>
      </c>
      <c r="K3" s="5" t="n">
        <v>20.0800800800801</v>
      </c>
    </row>
    <row r="4" customFormat="false" ht="13.2" hidden="false" customHeight="false" outlineLevel="0" collapsed="false">
      <c r="A4" s="2" t="n">
        <v>2741</v>
      </c>
      <c r="B4" s="15" t="s">
        <v>19</v>
      </c>
      <c r="C4" s="15" t="s">
        <v>68</v>
      </c>
      <c r="D4" s="3" t="n">
        <v>0.347222222222222</v>
      </c>
      <c r="E4" s="3" t="n">
        <v>0.427083333333333</v>
      </c>
      <c r="G4" s="1" t="s">
        <v>70</v>
      </c>
      <c r="H4" s="15" t="s">
        <v>71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5</v>
      </c>
      <c r="B5" s="15" t="s">
        <v>19</v>
      </c>
      <c r="C5" s="15" t="s">
        <v>68</v>
      </c>
      <c r="D5" s="3" t="n">
        <v>0.586805555555556</v>
      </c>
      <c r="E5" s="3" t="n">
        <v>0.663194444444444</v>
      </c>
      <c r="G5" s="1" t="s">
        <v>72</v>
      </c>
      <c r="H5" s="15" t="s">
        <v>22</v>
      </c>
      <c r="I5" s="4" t="n">
        <v>999</v>
      </c>
      <c r="J5" s="4" t="n">
        <v>20060</v>
      </c>
      <c r="K5" s="5" t="n">
        <v>20.0800800800801</v>
      </c>
    </row>
    <row r="6" customFormat="false" ht="13.2" hidden="false" customHeight="false" outlineLevel="0" collapsed="false">
      <c r="A6" s="2" t="n">
        <v>2752</v>
      </c>
      <c r="B6" s="15" t="s">
        <v>19</v>
      </c>
      <c r="C6" s="15" t="s">
        <v>68</v>
      </c>
      <c r="D6" s="3" t="n">
        <v>0.586805555555556</v>
      </c>
      <c r="E6" s="3" t="n">
        <v>0.663194444444444</v>
      </c>
      <c r="G6" s="1" t="s">
        <v>73</v>
      </c>
      <c r="H6" s="15" t="s">
        <v>71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6</v>
      </c>
      <c r="B7" s="15" t="s">
        <v>19</v>
      </c>
      <c r="C7" s="15" t="s">
        <v>68</v>
      </c>
      <c r="D7" s="3" t="n">
        <v>0.791666666666667</v>
      </c>
      <c r="E7" s="3" t="n">
        <v>0.868055555555555</v>
      </c>
      <c r="G7" s="1" t="s">
        <v>74</v>
      </c>
      <c r="H7" s="15" t="s">
        <v>22</v>
      </c>
      <c r="I7" s="4" t="n">
        <v>999</v>
      </c>
      <c r="J7" s="4" t="n">
        <v>20060</v>
      </c>
      <c r="K7" s="5" t="n">
        <v>20.0800800800801</v>
      </c>
    </row>
    <row r="8" customFormat="false" ht="13.2" hidden="false" customHeight="false" outlineLevel="0" collapsed="false">
      <c r="A8" s="2" t="n">
        <v>2763</v>
      </c>
      <c r="B8" s="15" t="s">
        <v>19</v>
      </c>
      <c r="C8" s="15" t="s">
        <v>68</v>
      </c>
      <c r="D8" s="3" t="n">
        <v>0.791666666666667</v>
      </c>
      <c r="E8" s="3" t="n">
        <v>0.868055555555555</v>
      </c>
      <c r="G8" s="1" t="s">
        <v>75</v>
      </c>
      <c r="H8" s="15" t="s">
        <v>71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6</v>
      </c>
      <c r="B9" s="15" t="s">
        <v>19</v>
      </c>
      <c r="C9" s="15" t="s">
        <v>76</v>
      </c>
      <c r="D9" s="3" t="n">
        <v>0.298611111111111</v>
      </c>
      <c r="E9" s="3" t="n">
        <v>0.34375</v>
      </c>
      <c r="G9" s="1" t="s">
        <v>77</v>
      </c>
      <c r="H9" s="15" t="s">
        <v>22</v>
      </c>
      <c r="I9" s="4" t="n">
        <v>420</v>
      </c>
      <c r="J9" s="4" t="n">
        <v>11810</v>
      </c>
      <c r="K9" s="5" t="n">
        <v>28.1190476190476</v>
      </c>
    </row>
    <row r="10" customFormat="false" ht="13.2" hidden="false" customHeight="false" outlineLevel="0" collapsed="false">
      <c r="A10" s="2" t="n">
        <v>2772</v>
      </c>
      <c r="B10" s="15" t="s">
        <v>19</v>
      </c>
      <c r="C10" s="15" t="s">
        <v>76</v>
      </c>
      <c r="D10" s="3" t="n">
        <v>0.298611111111111</v>
      </c>
      <c r="E10" s="3" t="n">
        <v>0.34375</v>
      </c>
      <c r="G10" s="1" t="s">
        <v>78</v>
      </c>
      <c r="H10" s="15" t="s">
        <v>71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5</v>
      </c>
      <c r="B11" s="15" t="s">
        <v>19</v>
      </c>
      <c r="C11" s="15" t="s">
        <v>76</v>
      </c>
      <c r="D11" s="3" t="n">
        <v>0.350694444444444</v>
      </c>
      <c r="E11" s="3" t="n">
        <v>0.402777777777778</v>
      </c>
      <c r="G11" s="1" t="s">
        <v>79</v>
      </c>
      <c r="H11" s="15" t="s">
        <v>22</v>
      </c>
      <c r="I11" s="4" t="n">
        <v>420</v>
      </c>
      <c r="J11" s="4" t="n">
        <v>11810</v>
      </c>
      <c r="K11" s="5" t="n">
        <v>28.1190476190476</v>
      </c>
    </row>
    <row r="12" customFormat="false" ht="13.2" hidden="false" customHeight="false" outlineLevel="0" collapsed="false">
      <c r="A12" s="2" t="n">
        <v>2781</v>
      </c>
      <c r="B12" s="15" t="s">
        <v>19</v>
      </c>
      <c r="C12" s="15" t="s">
        <v>76</v>
      </c>
      <c r="D12" s="3" t="n">
        <v>0.350694444444444</v>
      </c>
      <c r="E12" s="3" t="n">
        <v>0.402777777777778</v>
      </c>
      <c r="G12" s="1" t="s">
        <v>80</v>
      </c>
      <c r="H12" s="15" t="s">
        <v>71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4</v>
      </c>
      <c r="B13" s="15" t="s">
        <v>19</v>
      </c>
      <c r="C13" s="15" t="s">
        <v>76</v>
      </c>
      <c r="D13" s="3" t="n">
        <v>0.461805555555556</v>
      </c>
      <c r="E13" s="3" t="n">
        <v>0.513888888888889</v>
      </c>
      <c r="G13" s="1" t="s">
        <v>81</v>
      </c>
      <c r="H13" s="15" t="s">
        <v>22</v>
      </c>
      <c r="I13" s="4" t="n">
        <v>420</v>
      </c>
      <c r="J13" s="4" t="n">
        <v>11810</v>
      </c>
      <c r="K13" s="5" t="n">
        <v>28.1190476190476</v>
      </c>
    </row>
    <row r="14" customFormat="false" ht="13.2" hidden="false" customHeight="false" outlineLevel="0" collapsed="false">
      <c r="A14" s="2" t="n">
        <v>2790</v>
      </c>
      <c r="B14" s="15" t="s">
        <v>19</v>
      </c>
      <c r="C14" s="15" t="s">
        <v>76</v>
      </c>
      <c r="D14" s="3" t="n">
        <v>0.590277777777778</v>
      </c>
      <c r="E14" s="3" t="n">
        <v>0.642361111111111</v>
      </c>
      <c r="G14" s="1" t="s">
        <v>82</v>
      </c>
      <c r="H14" s="15" t="s">
        <v>22</v>
      </c>
      <c r="I14" s="4" t="n">
        <v>420</v>
      </c>
      <c r="J14" s="4" t="n">
        <v>11810</v>
      </c>
      <c r="K14" s="5" t="n">
        <v>28.1190476190476</v>
      </c>
    </row>
    <row r="15" customFormat="false" ht="13.2" hidden="false" customHeight="false" outlineLevel="0" collapsed="false">
      <c r="A15" s="2" t="n">
        <v>2796</v>
      </c>
      <c r="B15" s="15" t="s">
        <v>19</v>
      </c>
      <c r="C15" s="15" t="s">
        <v>76</v>
      </c>
      <c r="D15" s="3" t="n">
        <v>0.652777777777778</v>
      </c>
      <c r="E15" s="3" t="n">
        <v>0.704861111111111</v>
      </c>
      <c r="G15" s="1" t="s">
        <v>83</v>
      </c>
      <c r="H15" s="15" t="s">
        <v>22</v>
      </c>
      <c r="I15" s="4" t="n">
        <v>420</v>
      </c>
      <c r="J15" s="4" t="n">
        <v>11810</v>
      </c>
      <c r="K15" s="5" t="n">
        <v>28.1190476190476</v>
      </c>
    </row>
    <row r="16" customFormat="false" ht="13.2" hidden="false" customHeight="false" outlineLevel="0" collapsed="false">
      <c r="A16" s="2" t="n">
        <v>2802</v>
      </c>
      <c r="B16" s="15" t="s">
        <v>19</v>
      </c>
      <c r="C16" s="15" t="s">
        <v>76</v>
      </c>
      <c r="D16" s="3" t="n">
        <v>0.652777777777778</v>
      </c>
      <c r="E16" s="3" t="n">
        <v>0.704861111111111</v>
      </c>
      <c r="G16" s="1" t="s">
        <v>84</v>
      </c>
      <c r="H16" s="15" t="s">
        <v>71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5</v>
      </c>
      <c r="B17" s="15" t="s">
        <v>19</v>
      </c>
      <c r="C17" s="15" t="s">
        <v>76</v>
      </c>
      <c r="D17" s="3" t="n">
        <v>0.732638888888889</v>
      </c>
      <c r="E17" s="3" t="n">
        <v>0.784722222222222</v>
      </c>
      <c r="G17" s="1" t="s">
        <v>85</v>
      </c>
      <c r="H17" s="15" t="s">
        <v>22</v>
      </c>
      <c r="I17" s="4" t="n">
        <v>420</v>
      </c>
      <c r="J17" s="4" t="n">
        <v>11810</v>
      </c>
      <c r="K17" s="5" t="n">
        <v>28.1190476190476</v>
      </c>
    </row>
    <row r="18" customFormat="false" ht="13.2" hidden="false" customHeight="false" outlineLevel="0" collapsed="false">
      <c r="A18" s="2" t="n">
        <v>2811</v>
      </c>
      <c r="B18" s="15" t="s">
        <v>19</v>
      </c>
      <c r="C18" s="15" t="s">
        <v>76</v>
      </c>
      <c r="D18" s="3" t="n">
        <v>0.791666666666667</v>
      </c>
      <c r="E18" s="3" t="n">
        <v>0.84375</v>
      </c>
      <c r="G18" s="1" t="s">
        <v>86</v>
      </c>
      <c r="H18" s="15" t="s">
        <v>22</v>
      </c>
      <c r="I18" s="4" t="n">
        <v>420</v>
      </c>
      <c r="J18" s="4" t="n">
        <v>11810</v>
      </c>
      <c r="K18" s="5" t="n">
        <v>28.1190476190476</v>
      </c>
    </row>
    <row r="19" customFormat="false" ht="13.2" hidden="false" customHeight="false" outlineLevel="0" collapsed="false">
      <c r="A19" s="2" t="n">
        <v>2817</v>
      </c>
      <c r="B19" s="15" t="s">
        <v>19</v>
      </c>
      <c r="C19" s="15" t="s">
        <v>76</v>
      </c>
      <c r="D19" s="3" t="n">
        <v>0.878472222222222</v>
      </c>
      <c r="E19" s="3" t="n">
        <v>0.927083333333333</v>
      </c>
      <c r="G19" s="1" t="s">
        <v>87</v>
      </c>
      <c r="H19" s="15" t="s">
        <v>22</v>
      </c>
      <c r="I19" s="4" t="n">
        <v>420</v>
      </c>
      <c r="J19" s="4" t="n">
        <v>11810</v>
      </c>
      <c r="K19" s="5" t="n">
        <v>28.1190476190476</v>
      </c>
    </row>
    <row r="20" customFormat="false" ht="13.2" hidden="false" customHeight="false" outlineLevel="0" collapsed="false">
      <c r="A20" s="2" t="n">
        <v>2823</v>
      </c>
      <c r="B20" s="15" t="s">
        <v>19</v>
      </c>
      <c r="C20" s="15" t="s">
        <v>76</v>
      </c>
      <c r="D20" s="3" t="n">
        <v>0.878472222222222</v>
      </c>
      <c r="E20" s="3" t="n">
        <v>0.927083333333333</v>
      </c>
      <c r="G20" s="1" t="s">
        <v>88</v>
      </c>
      <c r="H20" s="15" t="s">
        <v>71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6</v>
      </c>
      <c r="B21" s="15" t="s">
        <v>19</v>
      </c>
      <c r="C21" s="15" t="s">
        <v>76</v>
      </c>
      <c r="D21" s="3" t="n">
        <v>0.934027777777778</v>
      </c>
      <c r="E21" s="3" t="n">
        <v>0.979166666666667</v>
      </c>
      <c r="G21" s="1" t="s">
        <v>89</v>
      </c>
      <c r="H21" s="15" t="s">
        <v>22</v>
      </c>
      <c r="I21" s="4" t="n">
        <v>420</v>
      </c>
      <c r="J21" s="4" t="n">
        <v>11810</v>
      </c>
      <c r="K21" s="5" t="n">
        <v>28.1190476190476</v>
      </c>
    </row>
    <row r="22" customFormat="false" ht="13.2" hidden="false" customHeight="false" outlineLevel="0" collapsed="false">
      <c r="A22" s="2" t="n">
        <v>2832</v>
      </c>
      <c r="B22" s="15" t="s">
        <v>19</v>
      </c>
      <c r="C22" s="15" t="s">
        <v>76</v>
      </c>
      <c r="D22" s="3" t="n">
        <v>0.934027777777778</v>
      </c>
      <c r="E22" s="3" t="n">
        <v>0.979166666666667</v>
      </c>
      <c r="G22" s="1" t="s">
        <v>90</v>
      </c>
      <c r="H22" s="15" t="s">
        <v>71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7620</v>
      </c>
      <c r="K23" s="5" t="n">
        <v>15.9025270758123</v>
      </c>
    </row>
    <row r="24" customFormat="false" ht="13.2" hidden="false" customHeight="false" outlineLevel="0" collapsed="false">
      <c r="A24" s="2" t="n">
        <v>284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1</v>
      </c>
      <c r="H24" s="15" t="s">
        <v>71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7620</v>
      </c>
      <c r="K25" s="5" t="n">
        <v>15.9025270758123</v>
      </c>
    </row>
    <row r="26" customFormat="false" ht="13.2" hidden="false" customHeight="false" outlineLevel="0" collapsed="false">
      <c r="A26" s="2" t="n">
        <v>285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2</v>
      </c>
      <c r="H26" s="15" t="s">
        <v>71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7620</v>
      </c>
      <c r="K27" s="5" t="n">
        <v>15.9025270758123</v>
      </c>
    </row>
    <row r="28" customFormat="false" ht="13.2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93</v>
      </c>
      <c r="H28" s="15" t="s">
        <v>71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9</v>
      </c>
      <c r="B29" s="15" t="s">
        <v>19</v>
      </c>
      <c r="C29" s="15" t="s">
        <v>95</v>
      </c>
      <c r="D29" s="3" t="n">
        <v>0.4375</v>
      </c>
      <c r="E29" s="3" t="n">
        <v>0.552083333333333</v>
      </c>
      <c r="G29" s="1" t="s">
        <v>96</v>
      </c>
      <c r="H29" s="15" t="s">
        <v>22</v>
      </c>
      <c r="I29" s="4" t="n">
        <v>1359</v>
      </c>
      <c r="J29" s="4" t="n">
        <v>22330</v>
      </c>
      <c r="K29" s="5" t="n">
        <v>16.4311994113319</v>
      </c>
    </row>
    <row r="30" customFormat="false" ht="13.2" hidden="false" customHeight="false" outlineLevel="0" collapsed="false">
      <c r="A30" s="2" t="n">
        <v>2876</v>
      </c>
      <c r="B30" s="15" t="s">
        <v>19</v>
      </c>
      <c r="C30" s="15" t="s">
        <v>95</v>
      </c>
      <c r="D30" s="3" t="n">
        <v>0.4375</v>
      </c>
      <c r="E30" s="3" t="n">
        <v>0.552083333333333</v>
      </c>
      <c r="G30" s="1" t="s">
        <v>97</v>
      </c>
      <c r="H30" s="15" t="s">
        <v>71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80</v>
      </c>
      <c r="B31" s="15" t="s">
        <v>19</v>
      </c>
      <c r="C31" s="15" t="s">
        <v>98</v>
      </c>
      <c r="D31" s="3" t="n">
        <v>0.402777777777778</v>
      </c>
      <c r="E31" s="3" t="n">
        <v>0.520833333333333</v>
      </c>
      <c r="G31" s="1" t="s">
        <v>99</v>
      </c>
      <c r="H31" s="15" t="s">
        <v>22</v>
      </c>
      <c r="I31" s="4" t="n">
        <v>1453</v>
      </c>
      <c r="J31" s="4" t="n">
        <v>23540</v>
      </c>
      <c r="K31" s="5" t="n">
        <v>16.200963523744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98</v>
      </c>
      <c r="D32" s="3" t="n">
        <v>0.402777777777778</v>
      </c>
      <c r="E32" s="3" t="n">
        <v>0.520833333333333</v>
      </c>
      <c r="G32" s="1" t="s">
        <v>100</v>
      </c>
      <c r="H32" s="15" t="s">
        <v>71</v>
      </c>
      <c r="I32" s="4" t="n">
        <v>2822</v>
      </c>
      <c r="J32" s="4" t="n">
        <v>53940</v>
      </c>
      <c r="K32" s="5" t="n">
        <v>19.1141034727144</v>
      </c>
    </row>
    <row r="33" customFormat="false" ht="13.2" hidden="false" customHeight="false" outlineLevel="0" collapsed="false">
      <c r="A33" s="14" t="s">
        <v>54</v>
      </c>
    </row>
    <row r="34" customFormat="false" ht="13.2" hidden="false" customHeight="false" outlineLevel="0" collapsed="false">
      <c r="A34" s="2" t="n">
        <v>448</v>
      </c>
      <c r="B34" s="15" t="s">
        <v>68</v>
      </c>
      <c r="C34" s="15" t="s">
        <v>19</v>
      </c>
      <c r="D34" s="3" t="n">
        <v>0.3125</v>
      </c>
      <c r="E34" s="3" t="n">
        <v>0.409722222222222</v>
      </c>
      <c r="G34" s="1" t="s">
        <v>101</v>
      </c>
      <c r="H34" s="15" t="s">
        <v>22</v>
      </c>
      <c r="I34" s="4" t="n">
        <v>999</v>
      </c>
      <c r="J34" s="4" t="n">
        <v>20060</v>
      </c>
      <c r="K34" s="5" t="n">
        <v>20.0800800800801</v>
      </c>
    </row>
    <row r="35" customFormat="false" ht="13.2" hidden="false" customHeight="false" outlineLevel="0" collapsed="false">
      <c r="A35" s="2" t="n">
        <v>455</v>
      </c>
      <c r="B35" s="15" t="s">
        <v>68</v>
      </c>
      <c r="C35" s="15" t="s">
        <v>19</v>
      </c>
      <c r="D35" s="3" t="n">
        <v>0.3125</v>
      </c>
      <c r="E35" s="3" t="n">
        <v>0.409722222222222</v>
      </c>
      <c r="G35" s="1" t="s">
        <v>102</v>
      </c>
      <c r="H35" s="15" t="s">
        <v>71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8</v>
      </c>
      <c r="C36" s="15" t="s">
        <v>19</v>
      </c>
      <c r="D36" s="3" t="n">
        <v>0.454861111111111</v>
      </c>
      <c r="E36" s="3" t="n">
        <v>0.552083333333333</v>
      </c>
      <c r="G36" s="1" t="s">
        <v>103</v>
      </c>
      <c r="H36" s="15" t="s">
        <v>22</v>
      </c>
      <c r="I36" s="4" t="n">
        <v>999</v>
      </c>
      <c r="J36" s="4" t="n">
        <v>20060</v>
      </c>
      <c r="K36" s="5" t="n">
        <v>20.0800800800801</v>
      </c>
    </row>
    <row r="37" customFormat="false" ht="13.2" hidden="false" customHeight="false" outlineLevel="0" collapsed="false">
      <c r="A37" s="2" t="n">
        <v>466</v>
      </c>
      <c r="B37" s="15" t="s">
        <v>68</v>
      </c>
      <c r="C37" s="15" t="s">
        <v>19</v>
      </c>
      <c r="D37" s="3" t="n">
        <v>0.454861111111111</v>
      </c>
      <c r="E37" s="3" t="n">
        <v>0.552083333333333</v>
      </c>
      <c r="G37" s="1" t="s">
        <v>104</v>
      </c>
      <c r="H37" s="15" t="s">
        <v>71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0</v>
      </c>
      <c r="B38" s="15" t="s">
        <v>68</v>
      </c>
      <c r="C38" s="15" t="s">
        <v>19</v>
      </c>
      <c r="D38" s="3" t="n">
        <v>0.847222222222222</v>
      </c>
      <c r="E38" s="3" t="n">
        <v>0.944444444444445</v>
      </c>
      <c r="G38" s="1" t="s">
        <v>105</v>
      </c>
      <c r="H38" s="15" t="s">
        <v>22</v>
      </c>
      <c r="I38" s="4" t="n">
        <v>999</v>
      </c>
      <c r="J38" s="4" t="n">
        <v>20060</v>
      </c>
      <c r="K38" s="5" t="n">
        <v>20.0800800800801</v>
      </c>
    </row>
    <row r="39" customFormat="false" ht="13.2" hidden="false" customHeight="false" outlineLevel="0" collapsed="false">
      <c r="A39" s="2" t="n">
        <v>477</v>
      </c>
      <c r="B39" s="15" t="s">
        <v>68</v>
      </c>
      <c r="C39" s="15" t="s">
        <v>19</v>
      </c>
      <c r="D39" s="3" t="n">
        <v>0.847222222222222</v>
      </c>
      <c r="E39" s="3" t="n">
        <v>0.944444444444445</v>
      </c>
      <c r="G39" s="1" t="s">
        <v>106</v>
      </c>
      <c r="H39" s="15" t="s">
        <v>71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3</v>
      </c>
      <c r="B40" s="15" t="s">
        <v>76</v>
      </c>
      <c r="C40" s="15" t="s">
        <v>19</v>
      </c>
      <c r="D40" s="3" t="n">
        <v>0.302083333333333</v>
      </c>
      <c r="E40" s="3" t="n">
        <v>0.361111111111111</v>
      </c>
      <c r="G40" s="1" t="s">
        <v>107</v>
      </c>
      <c r="H40" s="15" t="s">
        <v>22</v>
      </c>
      <c r="I40" s="4" t="n">
        <v>420</v>
      </c>
      <c r="J40" s="4" t="n">
        <v>11810</v>
      </c>
      <c r="K40" s="5" t="n">
        <v>28.1190476190476</v>
      </c>
    </row>
    <row r="41" customFormat="false" ht="13.2" hidden="false" customHeight="false" outlineLevel="0" collapsed="false">
      <c r="A41" s="2" t="n">
        <v>1189</v>
      </c>
      <c r="B41" s="15" t="s">
        <v>76</v>
      </c>
      <c r="C41" s="15" t="s">
        <v>19</v>
      </c>
      <c r="D41" s="3" t="n">
        <v>0.302083333333333</v>
      </c>
      <c r="E41" s="3" t="n">
        <v>0.361111111111111</v>
      </c>
      <c r="G41" s="1" t="s">
        <v>108</v>
      </c>
      <c r="H41" s="15" t="s">
        <v>71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92</v>
      </c>
      <c r="B42" s="15" t="s">
        <v>76</v>
      </c>
      <c r="C42" s="15" t="s">
        <v>19</v>
      </c>
      <c r="D42" s="3" t="n">
        <v>0.364583333333333</v>
      </c>
      <c r="E42" s="3" t="n">
        <v>0.423611111111111</v>
      </c>
      <c r="G42" s="1" t="s">
        <v>109</v>
      </c>
      <c r="H42" s="15" t="s">
        <v>22</v>
      </c>
      <c r="I42" s="4" t="n">
        <v>420</v>
      </c>
      <c r="J42" s="4" t="n">
        <v>11810</v>
      </c>
      <c r="K42" s="5" t="n">
        <v>28.1190476190476</v>
      </c>
    </row>
    <row r="43" customFormat="false" ht="13.2" hidden="false" customHeight="false" outlineLevel="0" collapsed="false">
      <c r="A43" s="2" t="n">
        <v>1198</v>
      </c>
      <c r="B43" s="15" t="s">
        <v>76</v>
      </c>
      <c r="C43" s="15" t="s">
        <v>19</v>
      </c>
      <c r="D43" s="3" t="n">
        <v>0.5</v>
      </c>
      <c r="E43" s="3" t="n">
        <v>0.559027777777778</v>
      </c>
      <c r="G43" s="1" t="s">
        <v>110</v>
      </c>
      <c r="H43" s="15" t="s">
        <v>22</v>
      </c>
      <c r="I43" s="4" t="n">
        <v>420</v>
      </c>
      <c r="J43" s="4" t="n">
        <v>11810</v>
      </c>
      <c r="K43" s="5" t="n">
        <v>28.1190476190476</v>
      </c>
    </row>
    <row r="44" customFormat="false" ht="13.2" hidden="false" customHeight="false" outlineLevel="0" collapsed="false">
      <c r="A44" s="2" t="n">
        <v>1204</v>
      </c>
      <c r="B44" s="15" t="s">
        <v>76</v>
      </c>
      <c r="C44" s="15" t="s">
        <v>19</v>
      </c>
      <c r="D44" s="3" t="n">
        <v>0.565972222222222</v>
      </c>
      <c r="E44" s="3" t="n">
        <v>0.625</v>
      </c>
      <c r="G44" s="1" t="s">
        <v>111</v>
      </c>
      <c r="H44" s="15" t="s">
        <v>22</v>
      </c>
      <c r="I44" s="4" t="n">
        <v>420</v>
      </c>
      <c r="J44" s="4" t="n">
        <v>11810</v>
      </c>
      <c r="K44" s="5" t="n">
        <v>28.1190476190476</v>
      </c>
    </row>
    <row r="45" customFormat="false" ht="13.2" hidden="false" customHeight="false" outlineLevel="0" collapsed="false">
      <c r="A45" s="2" t="n">
        <v>1210</v>
      </c>
      <c r="B45" s="15" t="s">
        <v>76</v>
      </c>
      <c r="C45" s="15" t="s">
        <v>19</v>
      </c>
      <c r="D45" s="3" t="n">
        <v>0.565972222222222</v>
      </c>
      <c r="E45" s="3" t="n">
        <v>0.625</v>
      </c>
      <c r="G45" s="1" t="s">
        <v>112</v>
      </c>
      <c r="H45" s="15" t="s">
        <v>71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3</v>
      </c>
      <c r="B46" s="15" t="s">
        <v>76</v>
      </c>
      <c r="C46" s="15" t="s">
        <v>19</v>
      </c>
      <c r="D46" s="3" t="n">
        <v>0.645833333333333</v>
      </c>
      <c r="E46" s="3" t="n">
        <v>0.704861111111111</v>
      </c>
      <c r="G46" s="1" t="s">
        <v>113</v>
      </c>
      <c r="H46" s="15" t="s">
        <v>22</v>
      </c>
      <c r="I46" s="4" t="n">
        <v>420</v>
      </c>
      <c r="J46" s="4" t="n">
        <v>11810</v>
      </c>
      <c r="K46" s="5" t="n">
        <v>28.1190476190476</v>
      </c>
    </row>
    <row r="47" customFormat="false" ht="13.2" hidden="false" customHeight="false" outlineLevel="0" collapsed="false">
      <c r="A47" s="2" t="n">
        <v>1219</v>
      </c>
      <c r="B47" s="15" t="s">
        <v>76</v>
      </c>
      <c r="C47" s="15" t="s">
        <v>19</v>
      </c>
      <c r="D47" s="3" t="n">
        <v>0.697916666666667</v>
      </c>
      <c r="E47" s="3" t="n">
        <v>0.760416666666667</v>
      </c>
      <c r="G47" s="1" t="s">
        <v>114</v>
      </c>
      <c r="H47" s="15" t="s">
        <v>22</v>
      </c>
      <c r="I47" s="4" t="n">
        <v>420</v>
      </c>
      <c r="J47" s="4" t="n">
        <v>11810</v>
      </c>
      <c r="K47" s="5" t="n">
        <v>28.1190476190476</v>
      </c>
    </row>
    <row r="48" customFormat="false" ht="13.2" hidden="false" customHeight="false" outlineLevel="0" collapsed="false">
      <c r="A48" s="2" t="n">
        <v>1225</v>
      </c>
      <c r="B48" s="15" t="s">
        <v>76</v>
      </c>
      <c r="C48" s="15" t="s">
        <v>19</v>
      </c>
      <c r="D48" s="3" t="n">
        <v>0.753472222222222</v>
      </c>
      <c r="E48" s="3" t="n">
        <v>0.8125</v>
      </c>
      <c r="G48" s="1" t="s">
        <v>115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31</v>
      </c>
      <c r="B49" s="15" t="s">
        <v>76</v>
      </c>
      <c r="C49" s="15" t="s">
        <v>19</v>
      </c>
      <c r="D49" s="3" t="n">
        <v>0.753472222222222</v>
      </c>
      <c r="E49" s="3" t="n">
        <v>0.8125</v>
      </c>
      <c r="G49" s="1" t="s">
        <v>116</v>
      </c>
      <c r="H49" s="15" t="s">
        <v>71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4</v>
      </c>
      <c r="B50" s="15" t="s">
        <v>76</v>
      </c>
      <c r="C50" s="15" t="s">
        <v>19</v>
      </c>
      <c r="D50" s="3" t="n">
        <v>0.854166666666667</v>
      </c>
      <c r="E50" s="3" t="n">
        <v>0.909722222222222</v>
      </c>
      <c r="G50" s="1" t="s">
        <v>117</v>
      </c>
      <c r="H50" s="15" t="s">
        <v>22</v>
      </c>
      <c r="I50" s="4" t="n">
        <v>420</v>
      </c>
      <c r="J50" s="4" t="n">
        <v>11810</v>
      </c>
      <c r="K50" s="5" t="n">
        <v>28.1190476190476</v>
      </c>
    </row>
    <row r="51" customFormat="false" ht="13.2" hidden="false" customHeight="false" outlineLevel="0" collapsed="false">
      <c r="A51" s="2" t="n">
        <v>1240</v>
      </c>
      <c r="B51" s="15" t="s">
        <v>76</v>
      </c>
      <c r="C51" s="15" t="s">
        <v>19</v>
      </c>
      <c r="D51" s="3" t="n">
        <v>0.854166666666667</v>
      </c>
      <c r="E51" s="3" t="n">
        <v>0.909722222222222</v>
      </c>
      <c r="G51" s="1" t="s">
        <v>118</v>
      </c>
      <c r="H51" s="15" t="s">
        <v>71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3</v>
      </c>
      <c r="B52" s="15" t="s">
        <v>76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1810</v>
      </c>
      <c r="K52" s="5" t="n">
        <v>28.1190476190476</v>
      </c>
    </row>
    <row r="53" customFormat="false" ht="13.2" hidden="false" customHeight="false" outlineLevel="0" collapsed="false">
      <c r="A53" s="2" t="n">
        <v>1249</v>
      </c>
      <c r="B53" s="15" t="s">
        <v>76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1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29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7620</v>
      </c>
      <c r="K54" s="5" t="n">
        <v>15.9025270758123</v>
      </c>
    </row>
    <row r="55" customFormat="false" ht="13.2" hidden="false" customHeight="false" outlineLevel="0" collapsed="false">
      <c r="A55" s="2" t="n">
        <v>4336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121</v>
      </c>
      <c r="H55" s="15" t="s">
        <v>71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4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7620</v>
      </c>
      <c r="K56" s="5" t="n">
        <v>15.9025270758123</v>
      </c>
    </row>
    <row r="57" customFormat="false" ht="13.2" hidden="false" customHeight="false" outlineLevel="0" collapsed="false">
      <c r="A57" s="2" t="n">
        <v>4347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1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51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7620</v>
      </c>
      <c r="K58" s="5" t="n">
        <v>15.9025270758123</v>
      </c>
    </row>
    <row r="59" customFormat="false" ht="13.2" hidden="false" customHeight="false" outlineLevel="0" collapsed="false">
      <c r="A59" s="2" t="n">
        <v>4358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1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73</v>
      </c>
      <c r="B60" s="15" t="s">
        <v>9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22</v>
      </c>
      <c r="I60" s="4" t="n">
        <v>1359</v>
      </c>
      <c r="J60" s="4" t="n">
        <v>22330</v>
      </c>
      <c r="K60" s="5" t="n">
        <v>16.4311994113319</v>
      </c>
    </row>
    <row r="61" customFormat="false" ht="13.2" hidden="false" customHeight="false" outlineLevel="0" collapsed="false">
      <c r="A61" s="2" t="n">
        <v>4680</v>
      </c>
      <c r="B61" s="15" t="s">
        <v>95</v>
      </c>
      <c r="C61" s="15" t="s">
        <v>19</v>
      </c>
      <c r="D61" s="3" t="n">
        <v>0.579861111111111</v>
      </c>
      <c r="E61" s="3" t="n">
        <v>0.663194444444444</v>
      </c>
      <c r="G61" s="1" t="s">
        <v>125</v>
      </c>
      <c r="H61" s="15" t="s">
        <v>71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72</v>
      </c>
      <c r="B62" s="15" t="s">
        <v>98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22</v>
      </c>
      <c r="I62" s="4" t="n">
        <v>1453</v>
      </c>
      <c r="J62" s="4" t="n">
        <v>23540</v>
      </c>
      <c r="K62" s="5" t="n">
        <v>16.200963523744</v>
      </c>
    </row>
    <row r="63" customFormat="false" ht="13.2" hidden="false" customHeight="false" outlineLevel="0" collapsed="false">
      <c r="A63" s="2" t="n">
        <v>4779</v>
      </c>
      <c r="B63" s="15" t="s">
        <v>98</v>
      </c>
      <c r="C63" s="15" t="s">
        <v>19</v>
      </c>
      <c r="D63" s="3" t="n">
        <v>0.552083333333333</v>
      </c>
      <c r="E63" s="3" t="n">
        <v>0.642361111111111</v>
      </c>
      <c r="G63" s="1" t="s">
        <v>127</v>
      </c>
      <c r="H63" s="15" t="s">
        <v>71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1</v>
      </c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2734</v>
      </c>
      <c r="B66" s="20" t="s">
        <v>19</v>
      </c>
      <c r="C66" s="20" t="s">
        <v>68</v>
      </c>
      <c r="D66" s="21" t="n">
        <v>0.347222222222222</v>
      </c>
      <c r="E66" s="21" t="n">
        <v>0.427083333333333</v>
      </c>
      <c r="F66" s="21"/>
      <c r="G66" s="22" t="s">
        <v>69</v>
      </c>
      <c r="H66" s="20" t="s">
        <v>22</v>
      </c>
      <c r="I66" s="23" t="n">
        <v>999</v>
      </c>
      <c r="J66" s="23" t="n">
        <v>20060</v>
      </c>
      <c r="K66" s="24" t="n">
        <v>20.0800800800801</v>
      </c>
      <c r="L66" s="23"/>
      <c r="M66" s="23"/>
      <c r="N66" s="24"/>
    </row>
    <row r="67" customFormat="false" ht="13.2" hidden="false" customHeight="false" outlineLevel="0" collapsed="false">
      <c r="A67" s="2" t="n">
        <v>470</v>
      </c>
      <c r="B67" s="15" t="s">
        <v>68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105</v>
      </c>
      <c r="H67" s="15" t="s">
        <v>22</v>
      </c>
      <c r="I67" s="4" t="n">
        <v>999</v>
      </c>
      <c r="J67" s="4" t="n">
        <v>20060</v>
      </c>
      <c r="K67" s="5" t="n">
        <v>20.0800800800801</v>
      </c>
      <c r="L67" s="4" t="n">
        <f aca="false">I66+I67</f>
        <v>1998</v>
      </c>
      <c r="M67" s="4" t="n">
        <f aca="false">J66+J67</f>
        <v>40120</v>
      </c>
      <c r="N67" s="5" t="n">
        <f aca="false">M67/L67</f>
        <v>20.0800800800801</v>
      </c>
    </row>
    <row r="68" customFormat="false" ht="13.2" hidden="false" customHeight="false" outlineLevel="0" collapsed="false">
      <c r="A68" s="2" t="n">
        <v>477</v>
      </c>
      <c r="B68" s="15" t="s">
        <v>68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6</v>
      </c>
      <c r="H68" s="15" t="s">
        <v>71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72370</v>
      </c>
      <c r="N68" s="5" t="n">
        <f aca="false">M68/L68</f>
        <v>23.6194516971279</v>
      </c>
    </row>
    <row r="69" customFormat="false" ht="13.2" hidden="false" customHeight="false" outlineLevel="0" collapsed="false">
      <c r="A69" s="18" t="s">
        <v>129</v>
      </c>
    </row>
    <row r="70" customFormat="false" ht="13.2" hidden="false" customHeight="false" outlineLevel="0" collapsed="false">
      <c r="A70" s="25" t="n">
        <v>2741</v>
      </c>
      <c r="B70" s="26" t="s">
        <v>19</v>
      </c>
      <c r="C70" s="26" t="s">
        <v>68</v>
      </c>
      <c r="D70" s="27" t="n">
        <v>0.347222222222222</v>
      </c>
      <c r="E70" s="27" t="n">
        <v>0.427083333333333</v>
      </c>
      <c r="F70" s="27"/>
      <c r="G70" s="28" t="s">
        <v>70</v>
      </c>
      <c r="H70" s="26" t="s">
        <v>71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70</v>
      </c>
      <c r="B71" s="15" t="s">
        <v>68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105</v>
      </c>
      <c r="H71" s="15" t="s">
        <v>22</v>
      </c>
      <c r="I71" s="4" t="n">
        <v>999</v>
      </c>
      <c r="J71" s="4" t="n">
        <v>20060</v>
      </c>
      <c r="K71" s="5" t="n">
        <v>20.0800800800801</v>
      </c>
      <c r="L71" s="4" t="n">
        <f aca="false">I70+I71</f>
        <v>3064</v>
      </c>
      <c r="M71" s="4" t="n">
        <f aca="false">J70+J71</f>
        <v>69770</v>
      </c>
      <c r="N71" s="5" t="n">
        <f aca="false">M71/L71</f>
        <v>22.7708877284595</v>
      </c>
    </row>
    <row r="72" customFormat="false" ht="13.2" hidden="false" customHeight="false" outlineLevel="0" collapsed="false">
      <c r="A72" s="2" t="n">
        <v>477</v>
      </c>
      <c r="B72" s="15" t="s">
        <v>68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6</v>
      </c>
      <c r="H72" s="15" t="s">
        <v>71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30</v>
      </c>
    </row>
    <row r="74" customFormat="false" ht="13.2" hidden="false" customHeight="false" outlineLevel="0" collapsed="false">
      <c r="A74" s="19" t="n">
        <v>2745</v>
      </c>
      <c r="B74" s="20" t="s">
        <v>19</v>
      </c>
      <c r="C74" s="20" t="s">
        <v>68</v>
      </c>
      <c r="D74" s="21" t="n">
        <v>0.586805555555556</v>
      </c>
      <c r="E74" s="21" t="n">
        <v>0.663194444444444</v>
      </c>
      <c r="F74" s="21"/>
      <c r="G74" s="22" t="s">
        <v>72</v>
      </c>
      <c r="H74" s="20" t="s">
        <v>22</v>
      </c>
      <c r="I74" s="23" t="n">
        <v>999</v>
      </c>
      <c r="J74" s="23" t="n">
        <v>20060</v>
      </c>
      <c r="K74" s="24" t="n">
        <v>20.080080080080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68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105</v>
      </c>
      <c r="H75" s="15" t="s">
        <v>22</v>
      </c>
      <c r="I75" s="4" t="n">
        <v>999</v>
      </c>
      <c r="J75" s="4" t="n">
        <v>20060</v>
      </c>
      <c r="K75" s="5" t="n">
        <v>20.0800800800801</v>
      </c>
      <c r="L75" s="4" t="n">
        <f aca="false">I74+I75</f>
        <v>1998</v>
      </c>
      <c r="M75" s="4" t="n">
        <f aca="false">J74+J75</f>
        <v>40120</v>
      </c>
      <c r="N75" s="5" t="n">
        <f aca="false">M75/L75</f>
        <v>20.0800800800801</v>
      </c>
    </row>
    <row r="76" customFormat="false" ht="13.2" hidden="false" customHeight="false" outlineLevel="0" collapsed="false">
      <c r="A76" s="2" t="n">
        <v>477</v>
      </c>
      <c r="B76" s="15" t="s">
        <v>68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6</v>
      </c>
      <c r="H76" s="15" t="s">
        <v>71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72370</v>
      </c>
      <c r="N76" s="5" t="n">
        <f aca="false">M76/L76</f>
        <v>23.6194516971279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2752</v>
      </c>
      <c r="B78" s="26" t="s">
        <v>19</v>
      </c>
      <c r="C78" s="26" t="s">
        <v>68</v>
      </c>
      <c r="D78" s="27" t="n">
        <v>0.586805555555556</v>
      </c>
      <c r="E78" s="27" t="n">
        <v>0.663194444444444</v>
      </c>
      <c r="F78" s="27"/>
      <c r="G78" s="28" t="s">
        <v>73</v>
      </c>
      <c r="H78" s="26" t="s">
        <v>71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70</v>
      </c>
      <c r="B79" s="15" t="s">
        <v>68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105</v>
      </c>
      <c r="H79" s="15" t="s">
        <v>22</v>
      </c>
      <c r="I79" s="4" t="n">
        <v>999</v>
      </c>
      <c r="J79" s="4" t="n">
        <v>20060</v>
      </c>
      <c r="K79" s="5" t="n">
        <v>20.0800800800801</v>
      </c>
      <c r="L79" s="4" t="n">
        <f aca="false">I78+I79</f>
        <v>3064</v>
      </c>
      <c r="M79" s="4" t="n">
        <f aca="false">J78+J79</f>
        <v>72370</v>
      </c>
      <c r="N79" s="5" t="n">
        <f aca="false">M79/L79</f>
        <v>23.6194516971279</v>
      </c>
    </row>
    <row r="80" customFormat="false" ht="13.2" hidden="false" customHeight="false" outlineLevel="0" collapsed="false">
      <c r="A80" s="2" t="n">
        <v>477</v>
      </c>
      <c r="B80" s="15" t="s">
        <v>68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6</v>
      </c>
      <c r="H80" s="15" t="s">
        <v>71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2</v>
      </c>
    </row>
    <row r="82" customFormat="false" ht="13.2" hidden="false" customHeight="false" outlineLevel="0" collapsed="false">
      <c r="A82" s="19" t="n">
        <v>2756</v>
      </c>
      <c r="B82" s="20" t="s">
        <v>19</v>
      </c>
      <c r="C82" s="20" t="s">
        <v>68</v>
      </c>
      <c r="D82" s="21" t="n">
        <v>0.791666666666667</v>
      </c>
      <c r="E82" s="21" t="n">
        <v>0.868055555555555</v>
      </c>
      <c r="F82" s="21"/>
      <c r="G82" s="22" t="s">
        <v>74</v>
      </c>
      <c r="H82" s="20" t="s">
        <v>22</v>
      </c>
      <c r="I82" s="23" t="n">
        <v>999</v>
      </c>
      <c r="J82" s="23" t="n">
        <v>20060</v>
      </c>
      <c r="K82" s="24" t="n">
        <v>20.0800800800801</v>
      </c>
      <c r="L82" s="23"/>
      <c r="M82" s="23"/>
      <c r="N82" s="24"/>
    </row>
    <row r="83" customFormat="false" ht="13.2" hidden="false" customHeight="false" outlineLevel="0" collapsed="false">
      <c r="A83" s="18" t="s">
        <v>133</v>
      </c>
    </row>
    <row r="84" customFormat="false" ht="13.2" hidden="false" customHeight="false" outlineLevel="0" collapsed="false">
      <c r="A84" s="25" t="n">
        <v>2763</v>
      </c>
      <c r="B84" s="26" t="s">
        <v>19</v>
      </c>
      <c r="C84" s="26" t="s">
        <v>68</v>
      </c>
      <c r="D84" s="27" t="n">
        <v>0.791666666666667</v>
      </c>
      <c r="E84" s="27" t="n">
        <v>0.868055555555555</v>
      </c>
      <c r="F84" s="27"/>
      <c r="G84" s="28" t="s">
        <v>75</v>
      </c>
      <c r="H84" s="26" t="s">
        <v>71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4</v>
      </c>
    </row>
    <row r="86" customFormat="false" ht="13.2" hidden="false" customHeight="false" outlineLevel="0" collapsed="false">
      <c r="A86" s="19" t="n">
        <v>2766</v>
      </c>
      <c r="B86" s="20" t="s">
        <v>19</v>
      </c>
      <c r="C86" s="20" t="s">
        <v>76</v>
      </c>
      <c r="D86" s="21" t="n">
        <v>0.298611111111111</v>
      </c>
      <c r="E86" s="21" t="n">
        <v>0.34375</v>
      </c>
      <c r="F86" s="21"/>
      <c r="G86" s="22" t="s">
        <v>77</v>
      </c>
      <c r="H86" s="20" t="s">
        <v>22</v>
      </c>
      <c r="I86" s="23" t="n">
        <v>420</v>
      </c>
      <c r="J86" s="23" t="n">
        <v>11810</v>
      </c>
      <c r="K86" s="24" t="n">
        <v>28.1190476190476</v>
      </c>
      <c r="L86" s="23"/>
      <c r="M86" s="23"/>
      <c r="N86" s="24"/>
    </row>
    <row r="87" customFormat="false" ht="13.2" hidden="false" customHeight="false" outlineLevel="0" collapsed="false">
      <c r="A87" s="2" t="n">
        <v>1198</v>
      </c>
      <c r="B87" s="15" t="s">
        <v>76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0</v>
      </c>
      <c r="H87" s="15" t="s">
        <v>22</v>
      </c>
      <c r="I87" s="4" t="n">
        <v>420</v>
      </c>
      <c r="J87" s="4" t="n">
        <v>11810</v>
      </c>
      <c r="K87" s="5" t="n">
        <v>28.1190476190476</v>
      </c>
      <c r="L87" s="4" t="n">
        <f aca="false">I86+I87</f>
        <v>840</v>
      </c>
      <c r="M87" s="4" t="n">
        <f aca="false">J86+J87</f>
        <v>23620</v>
      </c>
      <c r="N87" s="5" t="n">
        <f aca="false">M87/L87</f>
        <v>28.1190476190476</v>
      </c>
    </row>
    <row r="88" customFormat="false" ht="13.2" hidden="false" customHeight="false" outlineLevel="0" collapsed="false">
      <c r="A88" s="2" t="n">
        <v>1204</v>
      </c>
      <c r="B88" s="15" t="s">
        <v>76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111</v>
      </c>
      <c r="H88" s="15" t="s">
        <v>22</v>
      </c>
      <c r="I88" s="4" t="n">
        <v>420</v>
      </c>
      <c r="J88" s="4" t="n">
        <v>11810</v>
      </c>
      <c r="K88" s="5" t="n">
        <v>28.1190476190476</v>
      </c>
      <c r="L88" s="4" t="n">
        <f aca="false">I86+I88</f>
        <v>840</v>
      </c>
      <c r="M88" s="4" t="n">
        <f aca="false">J86+J88</f>
        <v>23620</v>
      </c>
      <c r="N88" s="5" t="n">
        <f aca="false">M88/L88</f>
        <v>28.1190476190476</v>
      </c>
    </row>
    <row r="89" customFormat="false" ht="13.2" hidden="false" customHeight="false" outlineLevel="0" collapsed="false">
      <c r="A89" s="2" t="n">
        <v>1210</v>
      </c>
      <c r="B89" s="15" t="s">
        <v>76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112</v>
      </c>
      <c r="H89" s="15" t="s">
        <v>71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7720</v>
      </c>
      <c r="N89" s="5" t="n">
        <f aca="false">M89/L89</f>
        <v>24.8157894736842</v>
      </c>
    </row>
    <row r="90" customFormat="false" ht="13.2" hidden="false" customHeight="false" outlineLevel="0" collapsed="false">
      <c r="A90" s="2" t="n">
        <v>1213</v>
      </c>
      <c r="B90" s="15" t="s">
        <v>76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3</v>
      </c>
      <c r="H90" s="15" t="s">
        <v>22</v>
      </c>
      <c r="I90" s="4" t="n">
        <v>420</v>
      </c>
      <c r="J90" s="4" t="n">
        <v>11810</v>
      </c>
      <c r="K90" s="5" t="n">
        <v>28.1190476190476</v>
      </c>
      <c r="L90" s="4" t="n">
        <f aca="false">I86+I90</f>
        <v>840</v>
      </c>
      <c r="M90" s="4" t="n">
        <f aca="false">J86+J90</f>
        <v>23620</v>
      </c>
      <c r="N90" s="5" t="n">
        <f aca="false">M90/L90</f>
        <v>28.1190476190476</v>
      </c>
    </row>
    <row r="91" customFormat="false" ht="13.2" hidden="false" customHeight="false" outlineLevel="0" collapsed="false">
      <c r="A91" s="2" t="n">
        <v>1219</v>
      </c>
      <c r="B91" s="15" t="s">
        <v>76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4</v>
      </c>
      <c r="H91" s="15" t="s">
        <v>22</v>
      </c>
      <c r="I91" s="4" t="n">
        <v>420</v>
      </c>
      <c r="J91" s="4" t="n">
        <v>11810</v>
      </c>
      <c r="K91" s="5" t="n">
        <v>28.1190476190476</v>
      </c>
      <c r="L91" s="4" t="n">
        <f aca="false">I86+I91</f>
        <v>840</v>
      </c>
      <c r="M91" s="4" t="n">
        <f aca="false">J86+J91</f>
        <v>23620</v>
      </c>
      <c r="N91" s="5" t="n">
        <f aca="false">M91/L91</f>
        <v>28.1190476190476</v>
      </c>
    </row>
    <row r="92" customFormat="false" ht="13.2" hidden="false" customHeight="false" outlineLevel="0" collapsed="false">
      <c r="A92" s="2" t="n">
        <v>1225</v>
      </c>
      <c r="B92" s="15" t="s">
        <v>76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5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4620</v>
      </c>
      <c r="N92" s="5" t="n">
        <f aca="false">M92/L92</f>
        <v>29.3095238095238</v>
      </c>
    </row>
    <row r="93" customFormat="false" ht="13.2" hidden="false" customHeight="false" outlineLevel="0" collapsed="false">
      <c r="A93" s="2" t="n">
        <v>1231</v>
      </c>
      <c r="B93" s="15" t="s">
        <v>76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6</v>
      </c>
      <c r="H93" s="15" t="s">
        <v>71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7720</v>
      </c>
      <c r="N93" s="5" t="n">
        <f aca="false">M93/L93</f>
        <v>24.8157894736842</v>
      </c>
    </row>
    <row r="94" customFormat="false" ht="13.2" hidden="false" customHeight="false" outlineLevel="0" collapsed="false">
      <c r="A94" s="2" t="n">
        <v>1234</v>
      </c>
      <c r="B94" s="15" t="s">
        <v>76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117</v>
      </c>
      <c r="H94" s="15" t="s">
        <v>22</v>
      </c>
      <c r="I94" s="4" t="n">
        <v>420</v>
      </c>
      <c r="J94" s="4" t="n">
        <v>11810</v>
      </c>
      <c r="K94" s="5" t="n">
        <v>28.1190476190476</v>
      </c>
      <c r="L94" s="4" t="n">
        <f aca="false">I86+I94</f>
        <v>840</v>
      </c>
      <c r="M94" s="4" t="n">
        <f aca="false">J86+J94</f>
        <v>23620</v>
      </c>
      <c r="N94" s="5" t="n">
        <f aca="false">M94/L94</f>
        <v>28.1190476190476</v>
      </c>
    </row>
    <row r="95" customFormat="false" ht="13.2" hidden="false" customHeight="false" outlineLevel="0" collapsed="false">
      <c r="A95" s="2" t="n">
        <v>1240</v>
      </c>
      <c r="B95" s="15" t="s">
        <v>76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118</v>
      </c>
      <c r="H95" s="15" t="s">
        <v>71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6720</v>
      </c>
      <c r="N95" s="5" t="n">
        <f aca="false">M95/L95</f>
        <v>24.1578947368421</v>
      </c>
    </row>
    <row r="96" customFormat="false" ht="13.2" hidden="false" customHeight="false" outlineLevel="0" collapsed="false">
      <c r="A96" s="2" t="n">
        <v>1243</v>
      </c>
      <c r="B96" s="15" t="s">
        <v>76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1810</v>
      </c>
      <c r="K96" s="5" t="n">
        <v>28.1190476190476</v>
      </c>
      <c r="L96" s="4" t="n">
        <f aca="false">I86+I96</f>
        <v>840</v>
      </c>
      <c r="M96" s="4" t="n">
        <f aca="false">J86+J96</f>
        <v>23620</v>
      </c>
      <c r="N96" s="5" t="n">
        <f aca="false">M96/L96</f>
        <v>28.1190476190476</v>
      </c>
    </row>
    <row r="97" customFormat="false" ht="13.2" hidden="false" customHeight="false" outlineLevel="0" collapsed="false">
      <c r="A97" s="2" t="n">
        <v>1249</v>
      </c>
      <c r="B97" s="15" t="s">
        <v>76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1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6720</v>
      </c>
      <c r="N97" s="5" t="n">
        <f aca="false">M97/L97</f>
        <v>24.157894736842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2772</v>
      </c>
      <c r="B99" s="26" t="s">
        <v>19</v>
      </c>
      <c r="C99" s="26" t="s">
        <v>76</v>
      </c>
      <c r="D99" s="27" t="n">
        <v>0.298611111111111</v>
      </c>
      <c r="E99" s="27" t="n">
        <v>0.34375</v>
      </c>
      <c r="F99" s="27"/>
      <c r="G99" s="28" t="s">
        <v>78</v>
      </c>
      <c r="H99" s="26" t="s">
        <v>71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8</v>
      </c>
      <c r="B100" s="15" t="s">
        <v>76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0</v>
      </c>
      <c r="H100" s="15" t="s">
        <v>22</v>
      </c>
      <c r="I100" s="4" t="n">
        <v>420</v>
      </c>
      <c r="J100" s="4" t="n">
        <v>11810</v>
      </c>
      <c r="K100" s="5" t="n">
        <v>28.1190476190476</v>
      </c>
      <c r="L100" s="4" t="n">
        <f aca="false">I99+I100</f>
        <v>1520</v>
      </c>
      <c r="M100" s="4" t="n">
        <f aca="false">J99+J100</f>
        <v>36720</v>
      </c>
      <c r="N100" s="5" t="n">
        <f aca="false">M100/L100</f>
        <v>24.1578947368421</v>
      </c>
    </row>
    <row r="101" customFormat="false" ht="13.2" hidden="false" customHeight="false" outlineLevel="0" collapsed="false">
      <c r="A101" s="2" t="n">
        <v>1204</v>
      </c>
      <c r="B101" s="15" t="s">
        <v>76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111</v>
      </c>
      <c r="H101" s="15" t="s">
        <v>22</v>
      </c>
      <c r="I101" s="4" t="n">
        <v>420</v>
      </c>
      <c r="J101" s="4" t="n">
        <v>11810</v>
      </c>
      <c r="K101" s="5" t="n">
        <v>28.1190476190476</v>
      </c>
      <c r="L101" s="4" t="n">
        <f aca="false">I99+I101</f>
        <v>1520</v>
      </c>
      <c r="M101" s="4" t="n">
        <f aca="false">J99+J101</f>
        <v>36720</v>
      </c>
      <c r="N101" s="5" t="n">
        <f aca="false">M101/L101</f>
        <v>24.1578947368421</v>
      </c>
    </row>
    <row r="102" customFormat="false" ht="13.2" hidden="false" customHeight="false" outlineLevel="0" collapsed="false">
      <c r="A102" s="2" t="n">
        <v>1210</v>
      </c>
      <c r="B102" s="15" t="s">
        <v>76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112</v>
      </c>
      <c r="H102" s="15" t="s">
        <v>71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3</v>
      </c>
      <c r="B103" s="15" t="s">
        <v>76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3</v>
      </c>
      <c r="H103" s="15" t="s">
        <v>22</v>
      </c>
      <c r="I103" s="4" t="n">
        <v>420</v>
      </c>
      <c r="J103" s="4" t="n">
        <v>11810</v>
      </c>
      <c r="K103" s="5" t="n">
        <v>28.1190476190476</v>
      </c>
      <c r="L103" s="4" t="n">
        <f aca="false">I99+I103</f>
        <v>1520</v>
      </c>
      <c r="M103" s="4" t="n">
        <f aca="false">J99+J103</f>
        <v>36720</v>
      </c>
      <c r="N103" s="5" t="n">
        <f aca="false">M103/L103</f>
        <v>24.1578947368421</v>
      </c>
    </row>
    <row r="104" customFormat="false" ht="13.2" hidden="false" customHeight="false" outlineLevel="0" collapsed="false">
      <c r="A104" s="2" t="n">
        <v>1219</v>
      </c>
      <c r="B104" s="15" t="s">
        <v>76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4</v>
      </c>
      <c r="H104" s="15" t="s">
        <v>22</v>
      </c>
      <c r="I104" s="4" t="n">
        <v>420</v>
      </c>
      <c r="J104" s="4" t="n">
        <v>11810</v>
      </c>
      <c r="K104" s="5" t="n">
        <v>28.1190476190476</v>
      </c>
      <c r="L104" s="4" t="n">
        <f aca="false">I99+I104</f>
        <v>1520</v>
      </c>
      <c r="M104" s="4" t="n">
        <f aca="false">J99+J104</f>
        <v>36720</v>
      </c>
      <c r="N104" s="5" t="n">
        <f aca="false">M104/L104</f>
        <v>24.1578947368421</v>
      </c>
    </row>
    <row r="105" customFormat="false" ht="13.2" hidden="false" customHeight="false" outlineLevel="0" collapsed="false">
      <c r="A105" s="2" t="n">
        <v>1225</v>
      </c>
      <c r="B105" s="15" t="s">
        <v>76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5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231</v>
      </c>
      <c r="B106" s="15" t="s">
        <v>76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6</v>
      </c>
      <c r="H106" s="15" t="s">
        <v>71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4</v>
      </c>
      <c r="B107" s="15" t="s">
        <v>7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117</v>
      </c>
      <c r="H107" s="15" t="s">
        <v>22</v>
      </c>
      <c r="I107" s="4" t="n">
        <v>420</v>
      </c>
      <c r="J107" s="4" t="n">
        <v>11810</v>
      </c>
      <c r="K107" s="5" t="n">
        <v>28.1190476190476</v>
      </c>
      <c r="L107" s="4" t="n">
        <f aca="false">I99+I107</f>
        <v>1520</v>
      </c>
      <c r="M107" s="4" t="n">
        <f aca="false">J99+J107</f>
        <v>36720</v>
      </c>
      <c r="N107" s="5" t="n">
        <f aca="false">M107/L107</f>
        <v>24.1578947368421</v>
      </c>
    </row>
    <row r="108" customFormat="false" ht="13.2" hidden="false" customHeight="false" outlineLevel="0" collapsed="false">
      <c r="A108" s="2" t="n">
        <v>1240</v>
      </c>
      <c r="B108" s="15" t="s">
        <v>7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118</v>
      </c>
      <c r="H108" s="15" t="s">
        <v>71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3</v>
      </c>
      <c r="B109" s="15" t="s">
        <v>76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1810</v>
      </c>
      <c r="K109" s="5" t="n">
        <v>28.1190476190476</v>
      </c>
      <c r="L109" s="4" t="n">
        <f aca="false">I99+I109</f>
        <v>1520</v>
      </c>
      <c r="M109" s="4" t="n">
        <f aca="false">J99+J109</f>
        <v>36720</v>
      </c>
      <c r="N109" s="5" t="n">
        <f aca="false">M109/L109</f>
        <v>24.1578947368421</v>
      </c>
    </row>
    <row r="110" customFormat="false" ht="13.2" hidden="false" customHeight="false" outlineLevel="0" collapsed="false">
      <c r="A110" s="2" t="n">
        <v>1249</v>
      </c>
      <c r="B110" s="15" t="s">
        <v>76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1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6</v>
      </c>
    </row>
    <row r="112" customFormat="false" ht="13.2" hidden="false" customHeight="false" outlineLevel="0" collapsed="false">
      <c r="A112" s="19" t="n">
        <v>2775</v>
      </c>
      <c r="B112" s="20" t="s">
        <v>19</v>
      </c>
      <c r="C112" s="20" t="s">
        <v>76</v>
      </c>
      <c r="D112" s="21" t="n">
        <v>0.350694444444444</v>
      </c>
      <c r="E112" s="21" t="n">
        <v>0.402777777777778</v>
      </c>
      <c r="F112" s="21"/>
      <c r="G112" s="22" t="s">
        <v>79</v>
      </c>
      <c r="H112" s="20" t="s">
        <v>22</v>
      </c>
      <c r="I112" s="23" t="n">
        <v>420</v>
      </c>
      <c r="J112" s="23" t="n">
        <v>11810</v>
      </c>
      <c r="K112" s="24" t="n">
        <v>28.1190476190476</v>
      </c>
      <c r="L112" s="23"/>
      <c r="M112" s="23"/>
      <c r="N112" s="24"/>
    </row>
    <row r="113" customFormat="false" ht="13.2" hidden="false" customHeight="false" outlineLevel="0" collapsed="false">
      <c r="A113" s="2" t="n">
        <v>1198</v>
      </c>
      <c r="B113" s="15" t="s">
        <v>76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0</v>
      </c>
      <c r="H113" s="15" t="s">
        <v>22</v>
      </c>
      <c r="I113" s="4" t="n">
        <v>420</v>
      </c>
      <c r="J113" s="4" t="n">
        <v>11810</v>
      </c>
      <c r="K113" s="5" t="n">
        <v>28.1190476190476</v>
      </c>
      <c r="L113" s="4" t="n">
        <f aca="false">I112+I113</f>
        <v>840</v>
      </c>
      <c r="M113" s="4" t="n">
        <f aca="false">J112+J113</f>
        <v>23620</v>
      </c>
      <c r="N113" s="5" t="n">
        <f aca="false">M113/L113</f>
        <v>28.1190476190476</v>
      </c>
    </row>
    <row r="114" customFormat="false" ht="13.2" hidden="false" customHeight="false" outlineLevel="0" collapsed="false">
      <c r="A114" s="2" t="n">
        <v>1204</v>
      </c>
      <c r="B114" s="15" t="s">
        <v>76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111</v>
      </c>
      <c r="H114" s="15" t="s">
        <v>22</v>
      </c>
      <c r="I114" s="4" t="n">
        <v>420</v>
      </c>
      <c r="J114" s="4" t="n">
        <v>11810</v>
      </c>
      <c r="K114" s="5" t="n">
        <v>28.1190476190476</v>
      </c>
      <c r="L114" s="4" t="n">
        <f aca="false">I112+I114</f>
        <v>840</v>
      </c>
      <c r="M114" s="4" t="n">
        <f aca="false">J112+J114</f>
        <v>23620</v>
      </c>
      <c r="N114" s="5" t="n">
        <f aca="false">M114/L114</f>
        <v>28.1190476190476</v>
      </c>
    </row>
    <row r="115" customFormat="false" ht="13.2" hidden="false" customHeight="false" outlineLevel="0" collapsed="false">
      <c r="A115" s="2" t="n">
        <v>1210</v>
      </c>
      <c r="B115" s="15" t="s">
        <v>76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112</v>
      </c>
      <c r="H115" s="15" t="s">
        <v>71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7720</v>
      </c>
      <c r="N115" s="5" t="n">
        <f aca="false">M115/L115</f>
        <v>24.8157894736842</v>
      </c>
    </row>
    <row r="116" customFormat="false" ht="13.2" hidden="false" customHeight="false" outlineLevel="0" collapsed="false">
      <c r="A116" s="2" t="n">
        <v>1213</v>
      </c>
      <c r="B116" s="15" t="s">
        <v>76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3</v>
      </c>
      <c r="H116" s="15" t="s">
        <v>22</v>
      </c>
      <c r="I116" s="4" t="n">
        <v>420</v>
      </c>
      <c r="J116" s="4" t="n">
        <v>11810</v>
      </c>
      <c r="K116" s="5" t="n">
        <v>28.1190476190476</v>
      </c>
      <c r="L116" s="4" t="n">
        <f aca="false">I112+I116</f>
        <v>840</v>
      </c>
      <c r="M116" s="4" t="n">
        <f aca="false">J112+J116</f>
        <v>23620</v>
      </c>
      <c r="N116" s="5" t="n">
        <f aca="false">M116/L116</f>
        <v>28.1190476190476</v>
      </c>
    </row>
    <row r="117" customFormat="false" ht="13.2" hidden="false" customHeight="false" outlineLevel="0" collapsed="false">
      <c r="A117" s="2" t="n">
        <v>1219</v>
      </c>
      <c r="B117" s="15" t="s">
        <v>76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4</v>
      </c>
      <c r="H117" s="15" t="s">
        <v>22</v>
      </c>
      <c r="I117" s="4" t="n">
        <v>420</v>
      </c>
      <c r="J117" s="4" t="n">
        <v>11810</v>
      </c>
      <c r="K117" s="5" t="n">
        <v>28.1190476190476</v>
      </c>
      <c r="L117" s="4" t="n">
        <f aca="false">I112+I117</f>
        <v>840</v>
      </c>
      <c r="M117" s="4" t="n">
        <f aca="false">J112+J117</f>
        <v>23620</v>
      </c>
      <c r="N117" s="5" t="n">
        <f aca="false">M117/L117</f>
        <v>28.1190476190476</v>
      </c>
    </row>
    <row r="118" customFormat="false" ht="13.2" hidden="false" customHeight="false" outlineLevel="0" collapsed="false">
      <c r="A118" s="2" t="n">
        <v>1225</v>
      </c>
      <c r="B118" s="15" t="s">
        <v>76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5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4620</v>
      </c>
      <c r="N118" s="5" t="n">
        <f aca="false">M118/L118</f>
        <v>29.3095238095238</v>
      </c>
    </row>
    <row r="119" customFormat="false" ht="13.2" hidden="false" customHeight="false" outlineLevel="0" collapsed="false">
      <c r="A119" s="2" t="n">
        <v>1231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6</v>
      </c>
      <c r="H119" s="15" t="s">
        <v>71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7720</v>
      </c>
      <c r="N119" s="5" t="n">
        <f aca="false">M119/L119</f>
        <v>24.8157894736842</v>
      </c>
    </row>
    <row r="120" customFormat="false" ht="13.2" hidden="false" customHeight="false" outlineLevel="0" collapsed="false">
      <c r="A120" s="2" t="n">
        <v>1234</v>
      </c>
      <c r="B120" s="15" t="s">
        <v>76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117</v>
      </c>
      <c r="H120" s="15" t="s">
        <v>22</v>
      </c>
      <c r="I120" s="4" t="n">
        <v>420</v>
      </c>
      <c r="J120" s="4" t="n">
        <v>11810</v>
      </c>
      <c r="K120" s="5" t="n">
        <v>28.1190476190476</v>
      </c>
      <c r="L120" s="4" t="n">
        <f aca="false">I112+I120</f>
        <v>840</v>
      </c>
      <c r="M120" s="4" t="n">
        <f aca="false">J112+J120</f>
        <v>23620</v>
      </c>
      <c r="N120" s="5" t="n">
        <f aca="false">M120/L120</f>
        <v>28.1190476190476</v>
      </c>
    </row>
    <row r="121" customFormat="false" ht="13.2" hidden="false" customHeight="false" outlineLevel="0" collapsed="false">
      <c r="A121" s="2" t="n">
        <v>1240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118</v>
      </c>
      <c r="H121" s="15" t="s">
        <v>71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6720</v>
      </c>
      <c r="N121" s="5" t="n">
        <f aca="false">M121/L121</f>
        <v>24.1578947368421</v>
      </c>
    </row>
    <row r="122" customFormat="false" ht="13.2" hidden="false" customHeight="false" outlineLevel="0" collapsed="false">
      <c r="A122" s="2" t="n">
        <v>1243</v>
      </c>
      <c r="B122" s="15" t="s">
        <v>76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1810</v>
      </c>
      <c r="K122" s="5" t="n">
        <v>28.1190476190476</v>
      </c>
      <c r="L122" s="4" t="n">
        <f aca="false">I112+I122</f>
        <v>840</v>
      </c>
      <c r="M122" s="4" t="n">
        <f aca="false">J112+J122</f>
        <v>23620</v>
      </c>
      <c r="N122" s="5" t="n">
        <f aca="false">M122/L122</f>
        <v>28.1190476190476</v>
      </c>
    </row>
    <row r="123" customFormat="false" ht="13.2" hidden="false" customHeight="false" outlineLevel="0" collapsed="false">
      <c r="A123" s="2" t="n">
        <v>1249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1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6720</v>
      </c>
      <c r="N123" s="5" t="n">
        <f aca="false">M123/L123</f>
        <v>24.1578947368421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25" t="n">
        <v>2781</v>
      </c>
      <c r="B125" s="26" t="s">
        <v>19</v>
      </c>
      <c r="C125" s="26" t="s">
        <v>76</v>
      </c>
      <c r="D125" s="27" t="n">
        <v>0.350694444444444</v>
      </c>
      <c r="E125" s="27" t="n">
        <v>0.402777777777778</v>
      </c>
      <c r="F125" s="27"/>
      <c r="G125" s="28" t="s">
        <v>80</v>
      </c>
      <c r="H125" s="26" t="s">
        <v>71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8</v>
      </c>
      <c r="B126" s="15" t="s">
        <v>76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0</v>
      </c>
      <c r="H126" s="15" t="s">
        <v>22</v>
      </c>
      <c r="I126" s="4" t="n">
        <v>420</v>
      </c>
      <c r="J126" s="4" t="n">
        <v>11810</v>
      </c>
      <c r="K126" s="5" t="n">
        <v>28.1190476190476</v>
      </c>
      <c r="L126" s="4" t="n">
        <f aca="false">I125+I126</f>
        <v>1520</v>
      </c>
      <c r="M126" s="4" t="n">
        <f aca="false">J125+J126</f>
        <v>36720</v>
      </c>
      <c r="N126" s="5" t="n">
        <f aca="false">M126/L126</f>
        <v>24.1578947368421</v>
      </c>
    </row>
    <row r="127" customFormat="false" ht="13.2" hidden="false" customHeight="false" outlineLevel="0" collapsed="false">
      <c r="A127" s="2" t="n">
        <v>1204</v>
      </c>
      <c r="B127" s="15" t="s">
        <v>76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111</v>
      </c>
      <c r="H127" s="15" t="s">
        <v>22</v>
      </c>
      <c r="I127" s="4" t="n">
        <v>420</v>
      </c>
      <c r="J127" s="4" t="n">
        <v>11810</v>
      </c>
      <c r="K127" s="5" t="n">
        <v>28.1190476190476</v>
      </c>
      <c r="L127" s="4" t="n">
        <f aca="false">I125+I127</f>
        <v>1520</v>
      </c>
      <c r="M127" s="4" t="n">
        <f aca="false">J125+J127</f>
        <v>36720</v>
      </c>
      <c r="N127" s="5" t="n">
        <f aca="false">M127/L127</f>
        <v>24.1578947368421</v>
      </c>
    </row>
    <row r="128" customFormat="false" ht="13.2" hidden="false" customHeight="false" outlineLevel="0" collapsed="false">
      <c r="A128" s="2" t="n">
        <v>1210</v>
      </c>
      <c r="B128" s="15" t="s">
        <v>76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112</v>
      </c>
      <c r="H128" s="15" t="s">
        <v>71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3</v>
      </c>
      <c r="B129" s="15" t="s">
        <v>76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3</v>
      </c>
      <c r="H129" s="15" t="s">
        <v>22</v>
      </c>
      <c r="I129" s="4" t="n">
        <v>420</v>
      </c>
      <c r="J129" s="4" t="n">
        <v>11810</v>
      </c>
      <c r="K129" s="5" t="n">
        <v>28.1190476190476</v>
      </c>
      <c r="L129" s="4" t="n">
        <f aca="false">I125+I129</f>
        <v>1520</v>
      </c>
      <c r="M129" s="4" t="n">
        <f aca="false">J125+J129</f>
        <v>36720</v>
      </c>
      <c r="N129" s="5" t="n">
        <f aca="false">M129/L129</f>
        <v>24.1578947368421</v>
      </c>
    </row>
    <row r="130" customFormat="false" ht="13.2" hidden="false" customHeight="false" outlineLevel="0" collapsed="false">
      <c r="A130" s="2" t="n">
        <v>1219</v>
      </c>
      <c r="B130" s="15" t="s">
        <v>76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4</v>
      </c>
      <c r="H130" s="15" t="s">
        <v>22</v>
      </c>
      <c r="I130" s="4" t="n">
        <v>420</v>
      </c>
      <c r="J130" s="4" t="n">
        <v>11810</v>
      </c>
      <c r="K130" s="5" t="n">
        <v>28.1190476190476</v>
      </c>
      <c r="L130" s="4" t="n">
        <f aca="false">I125+I130</f>
        <v>1520</v>
      </c>
      <c r="M130" s="4" t="n">
        <f aca="false">J125+J130</f>
        <v>36720</v>
      </c>
      <c r="N130" s="5" t="n">
        <f aca="false">M130/L130</f>
        <v>24.1578947368421</v>
      </c>
    </row>
    <row r="131" customFormat="false" ht="13.2" hidden="false" customHeight="false" outlineLevel="0" collapsed="false">
      <c r="A131" s="2" t="n">
        <v>1225</v>
      </c>
      <c r="B131" s="15" t="s">
        <v>76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5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231</v>
      </c>
      <c r="B132" s="15" t="s">
        <v>76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6</v>
      </c>
      <c r="H132" s="15" t="s">
        <v>71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4</v>
      </c>
      <c r="B133" s="15" t="s">
        <v>76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117</v>
      </c>
      <c r="H133" s="15" t="s">
        <v>22</v>
      </c>
      <c r="I133" s="4" t="n">
        <v>420</v>
      </c>
      <c r="J133" s="4" t="n">
        <v>11810</v>
      </c>
      <c r="K133" s="5" t="n">
        <v>28.1190476190476</v>
      </c>
      <c r="L133" s="4" t="n">
        <f aca="false">I125+I133</f>
        <v>1520</v>
      </c>
      <c r="M133" s="4" t="n">
        <f aca="false">J125+J133</f>
        <v>36720</v>
      </c>
      <c r="N133" s="5" t="n">
        <f aca="false">M133/L133</f>
        <v>24.1578947368421</v>
      </c>
    </row>
    <row r="134" customFormat="false" ht="13.2" hidden="false" customHeight="false" outlineLevel="0" collapsed="false">
      <c r="A134" s="2" t="n">
        <v>1240</v>
      </c>
      <c r="B134" s="15" t="s">
        <v>76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118</v>
      </c>
      <c r="H134" s="15" t="s">
        <v>71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3</v>
      </c>
      <c r="B135" s="15" t="s">
        <v>76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1810</v>
      </c>
      <c r="K135" s="5" t="n">
        <v>28.1190476190476</v>
      </c>
      <c r="L135" s="4" t="n">
        <f aca="false">I125+I135</f>
        <v>1520</v>
      </c>
      <c r="M135" s="4" t="n">
        <f aca="false">J125+J135</f>
        <v>36720</v>
      </c>
      <c r="N135" s="5" t="n">
        <f aca="false">M135/L135</f>
        <v>24.1578947368421</v>
      </c>
    </row>
    <row r="136" customFormat="false" ht="13.2" hidden="false" customHeight="false" outlineLevel="0" collapsed="false">
      <c r="A136" s="2" t="n">
        <v>1249</v>
      </c>
      <c r="B136" s="15" t="s">
        <v>76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1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8</v>
      </c>
    </row>
    <row r="138" customFormat="false" ht="13.2" hidden="false" customHeight="false" outlineLevel="0" collapsed="false">
      <c r="A138" s="19" t="n">
        <v>2784</v>
      </c>
      <c r="B138" s="20" t="s">
        <v>19</v>
      </c>
      <c r="C138" s="20" t="s">
        <v>76</v>
      </c>
      <c r="D138" s="21" t="n">
        <v>0.461805555555556</v>
      </c>
      <c r="E138" s="21" t="n">
        <v>0.513888888888889</v>
      </c>
      <c r="F138" s="21"/>
      <c r="G138" s="22" t="s">
        <v>81</v>
      </c>
      <c r="H138" s="20" t="s">
        <v>22</v>
      </c>
      <c r="I138" s="23" t="n">
        <v>420</v>
      </c>
      <c r="J138" s="23" t="n">
        <v>11810</v>
      </c>
      <c r="K138" s="24" t="n">
        <v>28.1190476190476</v>
      </c>
      <c r="L138" s="23"/>
      <c r="M138" s="23"/>
      <c r="N138" s="24"/>
    </row>
    <row r="139" customFormat="false" ht="13.2" hidden="false" customHeight="false" outlineLevel="0" collapsed="false">
      <c r="A139" s="2" t="n">
        <v>1204</v>
      </c>
      <c r="B139" s="15" t="s">
        <v>76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111</v>
      </c>
      <c r="H139" s="15" t="s">
        <v>22</v>
      </c>
      <c r="I139" s="4" t="n">
        <v>420</v>
      </c>
      <c r="J139" s="4" t="n">
        <v>11810</v>
      </c>
      <c r="K139" s="5" t="n">
        <v>28.1190476190476</v>
      </c>
      <c r="L139" s="4" t="n">
        <f aca="false">I138+I139</f>
        <v>840</v>
      </c>
      <c r="M139" s="4" t="n">
        <f aca="false">J138+J139</f>
        <v>23620</v>
      </c>
      <c r="N139" s="5" t="n">
        <f aca="false">M139/L139</f>
        <v>28.1190476190476</v>
      </c>
    </row>
    <row r="140" customFormat="false" ht="13.2" hidden="false" customHeight="false" outlineLevel="0" collapsed="false">
      <c r="A140" s="2" t="n">
        <v>1210</v>
      </c>
      <c r="B140" s="15" t="s">
        <v>76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112</v>
      </c>
      <c r="H140" s="15" t="s">
        <v>71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7720</v>
      </c>
      <c r="N140" s="5" t="n">
        <f aca="false">M140/L140</f>
        <v>24.8157894736842</v>
      </c>
    </row>
    <row r="141" customFormat="false" ht="13.2" hidden="false" customHeight="false" outlineLevel="0" collapsed="false">
      <c r="A141" s="2" t="n">
        <v>1213</v>
      </c>
      <c r="B141" s="15" t="s">
        <v>76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3</v>
      </c>
      <c r="H141" s="15" t="s">
        <v>22</v>
      </c>
      <c r="I141" s="4" t="n">
        <v>420</v>
      </c>
      <c r="J141" s="4" t="n">
        <v>11810</v>
      </c>
      <c r="K141" s="5" t="n">
        <v>28.1190476190476</v>
      </c>
      <c r="L141" s="4" t="n">
        <f aca="false">I138+I141</f>
        <v>840</v>
      </c>
      <c r="M141" s="4" t="n">
        <f aca="false">J138+J141</f>
        <v>23620</v>
      </c>
      <c r="N141" s="5" t="n">
        <f aca="false">M141/L141</f>
        <v>28.1190476190476</v>
      </c>
    </row>
    <row r="142" customFormat="false" ht="13.2" hidden="false" customHeight="false" outlineLevel="0" collapsed="false">
      <c r="A142" s="2" t="n">
        <v>1219</v>
      </c>
      <c r="B142" s="15" t="s">
        <v>76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4</v>
      </c>
      <c r="H142" s="15" t="s">
        <v>22</v>
      </c>
      <c r="I142" s="4" t="n">
        <v>420</v>
      </c>
      <c r="J142" s="4" t="n">
        <v>11810</v>
      </c>
      <c r="K142" s="5" t="n">
        <v>28.1190476190476</v>
      </c>
      <c r="L142" s="4" t="n">
        <f aca="false">I138+I142</f>
        <v>840</v>
      </c>
      <c r="M142" s="4" t="n">
        <f aca="false">J138+J142</f>
        <v>23620</v>
      </c>
      <c r="N142" s="5" t="n">
        <f aca="false">M142/L142</f>
        <v>28.1190476190476</v>
      </c>
    </row>
    <row r="143" customFormat="false" ht="13.2" hidden="false" customHeight="false" outlineLevel="0" collapsed="false">
      <c r="A143" s="2" t="n">
        <v>1225</v>
      </c>
      <c r="B143" s="15" t="s">
        <v>76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5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4620</v>
      </c>
      <c r="N143" s="5" t="n">
        <f aca="false">M143/L143</f>
        <v>29.3095238095238</v>
      </c>
    </row>
    <row r="144" customFormat="false" ht="13.2" hidden="false" customHeight="false" outlineLevel="0" collapsed="false">
      <c r="A144" s="2" t="n">
        <v>1231</v>
      </c>
      <c r="B144" s="15" t="s">
        <v>76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6</v>
      </c>
      <c r="H144" s="15" t="s">
        <v>71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7720</v>
      </c>
      <c r="N144" s="5" t="n">
        <f aca="false">M144/L144</f>
        <v>24.8157894736842</v>
      </c>
    </row>
    <row r="145" customFormat="false" ht="13.2" hidden="false" customHeight="false" outlineLevel="0" collapsed="false">
      <c r="A145" s="2" t="n">
        <v>1234</v>
      </c>
      <c r="B145" s="15" t="s">
        <v>76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117</v>
      </c>
      <c r="H145" s="15" t="s">
        <v>22</v>
      </c>
      <c r="I145" s="4" t="n">
        <v>420</v>
      </c>
      <c r="J145" s="4" t="n">
        <v>11810</v>
      </c>
      <c r="K145" s="5" t="n">
        <v>28.1190476190476</v>
      </c>
      <c r="L145" s="4" t="n">
        <f aca="false">I138+I145</f>
        <v>840</v>
      </c>
      <c r="M145" s="4" t="n">
        <f aca="false">J138+J145</f>
        <v>23620</v>
      </c>
      <c r="N145" s="5" t="n">
        <f aca="false">M145/L145</f>
        <v>28.1190476190476</v>
      </c>
    </row>
    <row r="146" customFormat="false" ht="13.2" hidden="false" customHeight="false" outlineLevel="0" collapsed="false">
      <c r="A146" s="2" t="n">
        <v>1240</v>
      </c>
      <c r="B146" s="15" t="s">
        <v>76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118</v>
      </c>
      <c r="H146" s="15" t="s">
        <v>71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6720</v>
      </c>
      <c r="N146" s="5" t="n">
        <f aca="false">M146/L146</f>
        <v>24.1578947368421</v>
      </c>
    </row>
    <row r="147" customFormat="false" ht="13.2" hidden="false" customHeight="false" outlineLevel="0" collapsed="false">
      <c r="A147" s="2" t="n">
        <v>1243</v>
      </c>
      <c r="B147" s="15" t="s">
        <v>76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1810</v>
      </c>
      <c r="K147" s="5" t="n">
        <v>28.1190476190476</v>
      </c>
      <c r="L147" s="4" t="n">
        <f aca="false">I138+I147</f>
        <v>840</v>
      </c>
      <c r="M147" s="4" t="n">
        <f aca="false">J138+J147</f>
        <v>23620</v>
      </c>
      <c r="N147" s="5" t="n">
        <f aca="false">M147/L147</f>
        <v>28.1190476190476</v>
      </c>
    </row>
    <row r="148" customFormat="false" ht="13.2" hidden="false" customHeight="false" outlineLevel="0" collapsed="false">
      <c r="A148" s="2" t="n">
        <v>1249</v>
      </c>
      <c r="B148" s="15" t="s">
        <v>76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1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6720</v>
      </c>
      <c r="N148" s="5" t="n">
        <f aca="false">M148/L148</f>
        <v>24.1578947368421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2790</v>
      </c>
      <c r="B150" s="20" t="s">
        <v>19</v>
      </c>
      <c r="C150" s="20" t="s">
        <v>76</v>
      </c>
      <c r="D150" s="21" t="n">
        <v>0.590277777777778</v>
      </c>
      <c r="E150" s="21" t="n">
        <v>0.642361111111111</v>
      </c>
      <c r="F150" s="21"/>
      <c r="G150" s="22" t="s">
        <v>82</v>
      </c>
      <c r="H150" s="20" t="s">
        <v>22</v>
      </c>
      <c r="I150" s="23" t="n">
        <v>420</v>
      </c>
      <c r="J150" s="23" t="n">
        <v>11810</v>
      </c>
      <c r="K150" s="24" t="n">
        <v>28.1190476190476</v>
      </c>
      <c r="L150" s="23"/>
      <c r="M150" s="23"/>
      <c r="N150" s="24"/>
    </row>
    <row r="151" customFormat="false" ht="13.2" hidden="false" customHeight="false" outlineLevel="0" collapsed="false">
      <c r="A151" s="2" t="n">
        <v>1219</v>
      </c>
      <c r="B151" s="15" t="s">
        <v>76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4</v>
      </c>
      <c r="H151" s="15" t="s">
        <v>22</v>
      </c>
      <c r="I151" s="4" t="n">
        <v>420</v>
      </c>
      <c r="J151" s="4" t="n">
        <v>11810</v>
      </c>
      <c r="K151" s="5" t="n">
        <v>28.1190476190476</v>
      </c>
      <c r="L151" s="4" t="n">
        <f aca="false">I150+I151</f>
        <v>840</v>
      </c>
      <c r="M151" s="4" t="n">
        <f aca="false">J150+J151</f>
        <v>23620</v>
      </c>
      <c r="N151" s="5" t="n">
        <f aca="false">M151/L151</f>
        <v>28.1190476190476</v>
      </c>
    </row>
    <row r="152" customFormat="false" ht="13.2" hidden="false" customHeight="false" outlineLevel="0" collapsed="false">
      <c r="A152" s="2" t="n">
        <v>1225</v>
      </c>
      <c r="B152" s="15" t="s">
        <v>76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5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840</v>
      </c>
      <c r="M152" s="4" t="n">
        <f aca="false">J150+J152</f>
        <v>24620</v>
      </c>
      <c r="N152" s="5" t="n">
        <f aca="false">M152/L152</f>
        <v>29.3095238095238</v>
      </c>
    </row>
    <row r="153" customFormat="false" ht="13.2" hidden="false" customHeight="false" outlineLevel="0" collapsed="false">
      <c r="A153" s="2" t="n">
        <v>1231</v>
      </c>
      <c r="B153" s="15" t="s">
        <v>76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6</v>
      </c>
      <c r="H153" s="15" t="s">
        <v>71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7720</v>
      </c>
      <c r="N153" s="5" t="n">
        <f aca="false">M153/L153</f>
        <v>24.8157894736842</v>
      </c>
    </row>
    <row r="154" customFormat="false" ht="13.2" hidden="false" customHeight="false" outlineLevel="0" collapsed="false">
      <c r="A154" s="2" t="n">
        <v>1234</v>
      </c>
      <c r="B154" s="15" t="s">
        <v>7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117</v>
      </c>
      <c r="H154" s="15" t="s">
        <v>22</v>
      </c>
      <c r="I154" s="4" t="n">
        <v>420</v>
      </c>
      <c r="J154" s="4" t="n">
        <v>11810</v>
      </c>
      <c r="K154" s="5" t="n">
        <v>28.1190476190476</v>
      </c>
      <c r="L154" s="4" t="n">
        <f aca="false">I150+I154</f>
        <v>840</v>
      </c>
      <c r="M154" s="4" t="n">
        <f aca="false">J150+J154</f>
        <v>23620</v>
      </c>
      <c r="N154" s="5" t="n">
        <f aca="false">M154/L154</f>
        <v>28.1190476190476</v>
      </c>
    </row>
    <row r="155" customFormat="false" ht="13.2" hidden="false" customHeight="false" outlineLevel="0" collapsed="false">
      <c r="A155" s="2" t="n">
        <v>1240</v>
      </c>
      <c r="B155" s="15" t="s">
        <v>7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118</v>
      </c>
      <c r="H155" s="15" t="s">
        <v>71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6720</v>
      </c>
      <c r="N155" s="5" t="n">
        <f aca="false">M155/L155</f>
        <v>24.1578947368421</v>
      </c>
    </row>
    <row r="156" customFormat="false" ht="13.2" hidden="false" customHeight="false" outlineLevel="0" collapsed="false">
      <c r="A156" s="2" t="n">
        <v>1243</v>
      </c>
      <c r="B156" s="15" t="s">
        <v>76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1810</v>
      </c>
      <c r="K156" s="5" t="n">
        <v>28.1190476190476</v>
      </c>
      <c r="L156" s="4" t="n">
        <f aca="false">I150+I156</f>
        <v>840</v>
      </c>
      <c r="M156" s="4" t="n">
        <f aca="false">J150+J156</f>
        <v>23620</v>
      </c>
      <c r="N156" s="5" t="n">
        <f aca="false">M156/L156</f>
        <v>28.1190476190476</v>
      </c>
    </row>
    <row r="157" customFormat="false" ht="13.2" hidden="false" customHeight="false" outlineLevel="0" collapsed="false">
      <c r="A157" s="2" t="n">
        <v>1249</v>
      </c>
      <c r="B157" s="15" t="s">
        <v>76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1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6720</v>
      </c>
      <c r="N157" s="5" t="n">
        <f aca="false">M157/L157</f>
        <v>24.1578947368421</v>
      </c>
    </row>
    <row r="158" customFormat="false" ht="13.2" hidden="false" customHeight="false" outlineLevel="0" collapsed="false">
      <c r="A158" s="18" t="s">
        <v>140</v>
      </c>
    </row>
    <row r="159" customFormat="false" ht="13.2" hidden="false" customHeight="false" outlineLevel="0" collapsed="false">
      <c r="A159" s="19" t="n">
        <v>2796</v>
      </c>
      <c r="B159" s="20" t="s">
        <v>19</v>
      </c>
      <c r="C159" s="20" t="s">
        <v>76</v>
      </c>
      <c r="D159" s="21" t="n">
        <v>0.652777777777778</v>
      </c>
      <c r="E159" s="21" t="n">
        <v>0.704861111111111</v>
      </c>
      <c r="F159" s="21"/>
      <c r="G159" s="22" t="s">
        <v>83</v>
      </c>
      <c r="H159" s="20" t="s">
        <v>22</v>
      </c>
      <c r="I159" s="23" t="n">
        <v>420</v>
      </c>
      <c r="J159" s="23" t="n">
        <v>11810</v>
      </c>
      <c r="K159" s="24" t="n">
        <v>28.1190476190476</v>
      </c>
      <c r="L159" s="23"/>
      <c r="M159" s="23"/>
      <c r="N159" s="24"/>
    </row>
    <row r="160" customFormat="false" ht="13.2" hidden="false" customHeight="false" outlineLevel="0" collapsed="false">
      <c r="A160" s="2" t="n">
        <v>1225</v>
      </c>
      <c r="B160" s="15" t="s">
        <v>76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5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4620</v>
      </c>
      <c r="N160" s="5" t="n">
        <f aca="false">M160/L160</f>
        <v>29.3095238095238</v>
      </c>
    </row>
    <row r="161" customFormat="false" ht="13.2" hidden="false" customHeight="false" outlineLevel="0" collapsed="false">
      <c r="A161" s="2" t="n">
        <v>1231</v>
      </c>
      <c r="B161" s="15" t="s">
        <v>76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6</v>
      </c>
      <c r="H161" s="15" t="s">
        <v>71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7720</v>
      </c>
      <c r="N161" s="5" t="n">
        <f aca="false">M161/L161</f>
        <v>24.8157894736842</v>
      </c>
    </row>
    <row r="162" customFormat="false" ht="13.2" hidden="false" customHeight="false" outlineLevel="0" collapsed="false">
      <c r="A162" s="2" t="n">
        <v>1234</v>
      </c>
      <c r="B162" s="15" t="s">
        <v>76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117</v>
      </c>
      <c r="H162" s="15" t="s">
        <v>22</v>
      </c>
      <c r="I162" s="4" t="n">
        <v>420</v>
      </c>
      <c r="J162" s="4" t="n">
        <v>11810</v>
      </c>
      <c r="K162" s="5" t="n">
        <v>28.1190476190476</v>
      </c>
      <c r="L162" s="4" t="n">
        <f aca="false">I159+I162</f>
        <v>840</v>
      </c>
      <c r="M162" s="4" t="n">
        <f aca="false">J159+J162</f>
        <v>23620</v>
      </c>
      <c r="N162" s="5" t="n">
        <f aca="false">M162/L162</f>
        <v>28.1190476190476</v>
      </c>
    </row>
    <row r="163" customFormat="false" ht="13.2" hidden="false" customHeight="false" outlineLevel="0" collapsed="false">
      <c r="A163" s="2" t="n">
        <v>1240</v>
      </c>
      <c r="B163" s="15" t="s">
        <v>7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118</v>
      </c>
      <c r="H163" s="15" t="s">
        <v>71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6720</v>
      </c>
      <c r="N163" s="5" t="n">
        <f aca="false">M163/L163</f>
        <v>24.1578947368421</v>
      </c>
    </row>
    <row r="164" customFormat="false" ht="13.2" hidden="false" customHeight="false" outlineLevel="0" collapsed="false">
      <c r="A164" s="2" t="n">
        <v>1243</v>
      </c>
      <c r="B164" s="15" t="s">
        <v>76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1810</v>
      </c>
      <c r="K164" s="5" t="n">
        <v>28.1190476190476</v>
      </c>
      <c r="L164" s="4" t="n">
        <f aca="false">I159+I164</f>
        <v>840</v>
      </c>
      <c r="M164" s="4" t="n">
        <f aca="false">J159+J164</f>
        <v>23620</v>
      </c>
      <c r="N164" s="5" t="n">
        <f aca="false">M164/L164</f>
        <v>28.1190476190476</v>
      </c>
    </row>
    <row r="165" customFormat="false" ht="13.2" hidden="false" customHeight="false" outlineLevel="0" collapsed="false">
      <c r="A165" s="2" t="n">
        <v>1249</v>
      </c>
      <c r="B165" s="15" t="s">
        <v>76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1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6720</v>
      </c>
      <c r="N165" s="5" t="n">
        <f aca="false">M165/L165</f>
        <v>24.1578947368421</v>
      </c>
    </row>
    <row r="166" customFormat="false" ht="13.2" hidden="false" customHeight="false" outlineLevel="0" collapsed="false">
      <c r="A166" s="18" t="s">
        <v>141</v>
      </c>
    </row>
    <row r="167" customFormat="false" ht="13.2" hidden="false" customHeight="false" outlineLevel="0" collapsed="false">
      <c r="A167" s="25" t="n">
        <v>2802</v>
      </c>
      <c r="B167" s="26" t="s">
        <v>19</v>
      </c>
      <c r="C167" s="26" t="s">
        <v>76</v>
      </c>
      <c r="D167" s="27" t="n">
        <v>0.652777777777778</v>
      </c>
      <c r="E167" s="27" t="n">
        <v>0.704861111111111</v>
      </c>
      <c r="F167" s="27"/>
      <c r="G167" s="28" t="s">
        <v>84</v>
      </c>
      <c r="H167" s="26" t="s">
        <v>71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5</v>
      </c>
      <c r="B168" s="15" t="s">
        <v>76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5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231</v>
      </c>
      <c r="B169" s="15" t="s">
        <v>76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6</v>
      </c>
      <c r="H169" s="15" t="s">
        <v>71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4</v>
      </c>
      <c r="B170" s="15" t="s">
        <v>7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117</v>
      </c>
      <c r="H170" s="15" t="s">
        <v>22</v>
      </c>
      <c r="I170" s="4" t="n">
        <v>420</v>
      </c>
      <c r="J170" s="4" t="n">
        <v>11810</v>
      </c>
      <c r="K170" s="5" t="n">
        <v>28.1190476190476</v>
      </c>
      <c r="L170" s="4" t="n">
        <f aca="false">I167+I170</f>
        <v>1520</v>
      </c>
      <c r="M170" s="4" t="n">
        <f aca="false">J167+J170</f>
        <v>37720</v>
      </c>
      <c r="N170" s="5" t="n">
        <f aca="false">M170/L170</f>
        <v>24.8157894736842</v>
      </c>
    </row>
    <row r="171" customFormat="false" ht="13.2" hidden="false" customHeight="false" outlineLevel="0" collapsed="false">
      <c r="A171" s="2" t="n">
        <v>1240</v>
      </c>
      <c r="B171" s="15" t="s">
        <v>76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118</v>
      </c>
      <c r="H171" s="15" t="s">
        <v>71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3</v>
      </c>
      <c r="B172" s="15" t="s">
        <v>76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1810</v>
      </c>
      <c r="K172" s="5" t="n">
        <v>28.1190476190476</v>
      </c>
      <c r="L172" s="4" t="n">
        <f aca="false">I167+I172</f>
        <v>1520</v>
      </c>
      <c r="M172" s="4" t="n">
        <f aca="false">J167+J172</f>
        <v>37720</v>
      </c>
      <c r="N172" s="5" t="n">
        <f aca="false">M172/L172</f>
        <v>24.8157894736842</v>
      </c>
    </row>
    <row r="173" customFormat="false" ht="13.2" hidden="false" customHeight="false" outlineLevel="0" collapsed="false">
      <c r="A173" s="2" t="n">
        <v>1249</v>
      </c>
      <c r="B173" s="15" t="s">
        <v>76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1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2</v>
      </c>
    </row>
    <row r="175" customFormat="false" ht="13.2" hidden="false" customHeight="false" outlineLevel="0" collapsed="false">
      <c r="A175" s="19" t="n">
        <v>2805</v>
      </c>
      <c r="B175" s="20" t="s">
        <v>19</v>
      </c>
      <c r="C175" s="20" t="s">
        <v>76</v>
      </c>
      <c r="D175" s="21" t="n">
        <v>0.732638888888889</v>
      </c>
      <c r="E175" s="21" t="n">
        <v>0.784722222222222</v>
      </c>
      <c r="F175" s="21"/>
      <c r="G175" s="22" t="s">
        <v>85</v>
      </c>
      <c r="H175" s="20" t="s">
        <v>22</v>
      </c>
      <c r="I175" s="23" t="n">
        <v>420</v>
      </c>
      <c r="J175" s="23" t="n">
        <v>11810</v>
      </c>
      <c r="K175" s="24" t="n">
        <v>28.1190476190476</v>
      </c>
      <c r="L175" s="23"/>
      <c r="M175" s="23"/>
      <c r="N175" s="24"/>
    </row>
    <row r="176" customFormat="false" ht="13.2" hidden="false" customHeight="false" outlineLevel="0" collapsed="false">
      <c r="A176" s="2" t="n">
        <v>1234</v>
      </c>
      <c r="B176" s="15" t="s">
        <v>7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117</v>
      </c>
      <c r="H176" s="15" t="s">
        <v>22</v>
      </c>
      <c r="I176" s="4" t="n">
        <v>420</v>
      </c>
      <c r="J176" s="4" t="n">
        <v>11810</v>
      </c>
      <c r="K176" s="5" t="n">
        <v>28.1190476190476</v>
      </c>
      <c r="L176" s="4" t="n">
        <f aca="false">I175+I176</f>
        <v>840</v>
      </c>
      <c r="M176" s="4" t="n">
        <f aca="false">J175+J176</f>
        <v>23620</v>
      </c>
      <c r="N176" s="5" t="n">
        <f aca="false">M176/L176</f>
        <v>28.1190476190476</v>
      </c>
    </row>
    <row r="177" customFormat="false" ht="13.2" hidden="false" customHeight="false" outlineLevel="0" collapsed="false">
      <c r="A177" s="2" t="n">
        <v>1240</v>
      </c>
      <c r="B177" s="15" t="s">
        <v>7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118</v>
      </c>
      <c r="H177" s="15" t="s">
        <v>71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6720</v>
      </c>
      <c r="N177" s="5" t="n">
        <f aca="false">M177/L177</f>
        <v>24.1578947368421</v>
      </c>
    </row>
    <row r="178" customFormat="false" ht="13.2" hidden="false" customHeight="false" outlineLevel="0" collapsed="false">
      <c r="A178" s="2" t="n">
        <v>1243</v>
      </c>
      <c r="B178" s="15" t="s">
        <v>76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1810</v>
      </c>
      <c r="K178" s="5" t="n">
        <v>28.1190476190476</v>
      </c>
      <c r="L178" s="4" t="n">
        <f aca="false">I175+I178</f>
        <v>840</v>
      </c>
      <c r="M178" s="4" t="n">
        <f aca="false">J175+J178</f>
        <v>23620</v>
      </c>
      <c r="N178" s="5" t="n">
        <f aca="false">M178/L178</f>
        <v>28.1190476190476</v>
      </c>
    </row>
    <row r="179" customFormat="false" ht="13.2" hidden="false" customHeight="false" outlineLevel="0" collapsed="false">
      <c r="A179" s="2" t="n">
        <v>1249</v>
      </c>
      <c r="B179" s="15" t="s">
        <v>76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1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6720</v>
      </c>
      <c r="N179" s="5" t="n">
        <f aca="false">M179/L179</f>
        <v>24.1578947368421</v>
      </c>
    </row>
    <row r="180" customFormat="false" ht="13.2" hidden="false" customHeight="false" outlineLevel="0" collapsed="false">
      <c r="A180" s="18" t="s">
        <v>143</v>
      </c>
    </row>
    <row r="181" customFormat="false" ht="13.2" hidden="false" customHeight="false" outlineLevel="0" collapsed="false">
      <c r="A181" s="19" t="n">
        <v>2811</v>
      </c>
      <c r="B181" s="20" t="s">
        <v>19</v>
      </c>
      <c r="C181" s="20" t="s">
        <v>76</v>
      </c>
      <c r="D181" s="21" t="n">
        <v>0.791666666666667</v>
      </c>
      <c r="E181" s="21" t="n">
        <v>0.84375</v>
      </c>
      <c r="F181" s="21"/>
      <c r="G181" s="22" t="s">
        <v>86</v>
      </c>
      <c r="H181" s="20" t="s">
        <v>22</v>
      </c>
      <c r="I181" s="23" t="n">
        <v>420</v>
      </c>
      <c r="J181" s="23" t="n">
        <v>11810</v>
      </c>
      <c r="K181" s="24" t="n">
        <v>28.1190476190476</v>
      </c>
      <c r="L181" s="23"/>
      <c r="M181" s="23"/>
      <c r="N181" s="24"/>
    </row>
    <row r="182" customFormat="false" ht="13.2" hidden="false" customHeight="false" outlineLevel="0" collapsed="false">
      <c r="A182" s="2" t="n">
        <v>1243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1810</v>
      </c>
      <c r="K182" s="5" t="n">
        <v>28.1190476190476</v>
      </c>
      <c r="L182" s="4" t="n">
        <f aca="false">I181+I182</f>
        <v>840</v>
      </c>
      <c r="M182" s="4" t="n">
        <f aca="false">J181+J182</f>
        <v>23620</v>
      </c>
      <c r="N182" s="5" t="n">
        <f aca="false">M182/L182</f>
        <v>28.1190476190476</v>
      </c>
    </row>
    <row r="183" customFormat="false" ht="13.2" hidden="false" customHeight="false" outlineLevel="0" collapsed="false">
      <c r="A183" s="2" t="n">
        <v>1249</v>
      </c>
      <c r="B183" s="15" t="s">
        <v>76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1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6720</v>
      </c>
      <c r="N183" s="5" t="n">
        <f aca="false">M183/L183</f>
        <v>24.1578947368421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17</v>
      </c>
      <c r="B185" s="20" t="s">
        <v>19</v>
      </c>
      <c r="C185" s="20" t="s">
        <v>76</v>
      </c>
      <c r="D185" s="21" t="n">
        <v>0.878472222222222</v>
      </c>
      <c r="E185" s="21" t="n">
        <v>0.927083333333333</v>
      </c>
      <c r="F185" s="21"/>
      <c r="G185" s="22" t="s">
        <v>87</v>
      </c>
      <c r="H185" s="20" t="s">
        <v>22</v>
      </c>
      <c r="I185" s="23" t="n">
        <v>420</v>
      </c>
      <c r="J185" s="23" t="n">
        <v>11810</v>
      </c>
      <c r="K185" s="24" t="n">
        <v>28.1190476190476</v>
      </c>
      <c r="L185" s="23"/>
      <c r="M185" s="23"/>
      <c r="N185" s="24"/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25" t="n">
        <v>2823</v>
      </c>
      <c r="B187" s="26" t="s">
        <v>19</v>
      </c>
      <c r="C187" s="26" t="s">
        <v>76</v>
      </c>
      <c r="D187" s="27" t="n">
        <v>0.878472222222222</v>
      </c>
      <c r="E187" s="27" t="n">
        <v>0.927083333333333</v>
      </c>
      <c r="F187" s="27"/>
      <c r="G187" s="28" t="s">
        <v>88</v>
      </c>
      <c r="H187" s="26" t="s">
        <v>71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19" t="n">
        <v>2826</v>
      </c>
      <c r="B189" s="20" t="s">
        <v>19</v>
      </c>
      <c r="C189" s="20" t="s">
        <v>76</v>
      </c>
      <c r="D189" s="21" t="n">
        <v>0.934027777777778</v>
      </c>
      <c r="E189" s="21" t="n">
        <v>0.979166666666667</v>
      </c>
      <c r="F189" s="21"/>
      <c r="G189" s="22" t="s">
        <v>89</v>
      </c>
      <c r="H189" s="20" t="s">
        <v>22</v>
      </c>
      <c r="I189" s="23" t="n">
        <v>420</v>
      </c>
      <c r="J189" s="23" t="n">
        <v>11810</v>
      </c>
      <c r="K189" s="24" t="n">
        <v>28.1190476190476</v>
      </c>
      <c r="L189" s="23"/>
      <c r="M189" s="23"/>
      <c r="N189" s="24"/>
    </row>
    <row r="190" customFormat="false" ht="13.2" hidden="false" customHeight="false" outlineLevel="0" collapsed="false">
      <c r="A190" s="18" t="s">
        <v>147</v>
      </c>
    </row>
    <row r="191" customFormat="false" ht="13.2" hidden="false" customHeight="false" outlineLevel="0" collapsed="false">
      <c r="A191" s="25" t="n">
        <v>2832</v>
      </c>
      <c r="B191" s="26" t="s">
        <v>19</v>
      </c>
      <c r="C191" s="26" t="s">
        <v>76</v>
      </c>
      <c r="D191" s="27" t="n">
        <v>0.934027777777778</v>
      </c>
      <c r="E191" s="27" t="n">
        <v>0.979166666666667</v>
      </c>
      <c r="F191" s="27"/>
      <c r="G191" s="28" t="s">
        <v>90</v>
      </c>
      <c r="H191" s="26" t="s">
        <v>71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8</v>
      </c>
    </row>
    <row r="193" customFormat="false" ht="13.2" hidden="false" customHeight="false" outlineLevel="0" collapsed="false">
      <c r="A193" s="19" t="n">
        <v>2836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7620</v>
      </c>
      <c r="K193" s="24" t="n">
        <v>15.9025270758123</v>
      </c>
      <c r="L193" s="23"/>
      <c r="M193" s="23"/>
      <c r="N193" s="24"/>
    </row>
    <row r="194" customFormat="false" ht="13.2" hidden="false" customHeight="false" outlineLevel="0" collapsed="false">
      <c r="A194" s="2" t="n">
        <v>434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7620</v>
      </c>
      <c r="K194" s="5" t="n">
        <v>15.9025270758123</v>
      </c>
      <c r="L194" s="4" t="n">
        <f aca="false">I193+I194</f>
        <v>2216</v>
      </c>
      <c r="M194" s="4" t="n">
        <f aca="false">J193+J194</f>
        <v>35240</v>
      </c>
      <c r="N194" s="5" t="n">
        <f aca="false">M194/L194</f>
        <v>15.9025270758123</v>
      </c>
    </row>
    <row r="195" customFormat="false" ht="13.2" hidden="false" customHeight="false" outlineLevel="0" collapsed="false">
      <c r="A195" s="2" t="n">
        <v>4347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1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61100</v>
      </c>
      <c r="N195" s="5" t="n">
        <f aca="false">M195/L195</f>
        <v>18.2116244411326</v>
      </c>
    </row>
    <row r="196" customFormat="false" ht="13.2" hidden="false" customHeight="false" outlineLevel="0" collapsed="false">
      <c r="A196" s="2" t="n">
        <v>4351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7620</v>
      </c>
      <c r="K196" s="5" t="n">
        <v>15.9025270758123</v>
      </c>
      <c r="L196" s="4" t="n">
        <f aca="false">I193+I196</f>
        <v>2216</v>
      </c>
      <c r="M196" s="4" t="n">
        <f aca="false">J193+J196</f>
        <v>35240</v>
      </c>
      <c r="N196" s="5" t="n">
        <f aca="false">M196/L196</f>
        <v>15.9025270758123</v>
      </c>
    </row>
    <row r="197" customFormat="false" ht="13.2" hidden="false" customHeight="false" outlineLevel="0" collapsed="false">
      <c r="A197" s="2" t="n">
        <v>4358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1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9100</v>
      </c>
      <c r="N197" s="5" t="n">
        <f aca="false">M197/L197</f>
        <v>17.6154992548435</v>
      </c>
    </row>
    <row r="198" customFormat="false" ht="13.2" hidden="false" customHeight="false" outlineLevel="0" collapsed="false">
      <c r="A198" s="18" t="s">
        <v>149</v>
      </c>
    </row>
    <row r="199" customFormat="false" ht="13.2" hidden="false" customHeight="false" outlineLevel="0" collapsed="false">
      <c r="A199" s="25" t="n">
        <v>284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1</v>
      </c>
      <c r="H199" s="26" t="s">
        <v>71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4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7620</v>
      </c>
      <c r="K200" s="5" t="n">
        <v>15.9025270758123</v>
      </c>
      <c r="L200" s="4" t="n">
        <f aca="false">I199+I200</f>
        <v>3355</v>
      </c>
      <c r="M200" s="4" t="n">
        <f aca="false">J199+J200</f>
        <v>57100</v>
      </c>
      <c r="N200" s="5" t="n">
        <f aca="false">M200/L200</f>
        <v>17.0193740685544</v>
      </c>
    </row>
    <row r="201" customFormat="false" ht="13.2" hidden="false" customHeight="false" outlineLevel="0" collapsed="false">
      <c r="A201" s="2" t="n">
        <v>4347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1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51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7620</v>
      </c>
      <c r="K202" s="5" t="n">
        <v>15.9025270758123</v>
      </c>
      <c r="L202" s="4" t="n">
        <f aca="false">I199+I202</f>
        <v>3355</v>
      </c>
      <c r="M202" s="4" t="n">
        <f aca="false">J199+J202</f>
        <v>57100</v>
      </c>
      <c r="N202" s="5" t="n">
        <f aca="false">M202/L202</f>
        <v>17.0193740685544</v>
      </c>
    </row>
    <row r="203" customFormat="false" ht="13.2" hidden="false" customHeight="false" outlineLevel="0" collapsed="false">
      <c r="A203" s="2" t="n">
        <v>4358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1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0960</v>
      </c>
      <c r="N203" s="5" t="n">
        <f aca="false">M203/L203</f>
        <v>18.0151312861593</v>
      </c>
    </row>
    <row r="204" customFormat="false" ht="13.2" hidden="false" customHeight="false" outlineLevel="0" collapsed="false">
      <c r="A204" s="18" t="s">
        <v>150</v>
      </c>
    </row>
    <row r="205" customFormat="false" ht="13.2" hidden="false" customHeight="false" outlineLevel="0" collapsed="false">
      <c r="A205" s="19" t="n">
        <v>284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7620</v>
      </c>
      <c r="K205" s="24" t="n">
        <v>15.9025270758123</v>
      </c>
      <c r="L205" s="23"/>
      <c r="M205" s="23"/>
      <c r="N205" s="24"/>
    </row>
    <row r="206" customFormat="false" ht="13.2" hidden="false" customHeight="false" outlineLevel="0" collapsed="false">
      <c r="A206" s="2" t="n">
        <v>434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7620</v>
      </c>
      <c r="K206" s="5" t="n">
        <v>15.9025270758123</v>
      </c>
      <c r="L206" s="4" t="n">
        <f aca="false">I205+I206</f>
        <v>2216</v>
      </c>
      <c r="M206" s="4" t="n">
        <f aca="false">J205+J206</f>
        <v>35240</v>
      </c>
      <c r="N206" s="5" t="n">
        <f aca="false">M206/L206</f>
        <v>15.9025270758123</v>
      </c>
    </row>
    <row r="207" customFormat="false" ht="13.2" hidden="false" customHeight="false" outlineLevel="0" collapsed="false">
      <c r="A207" s="2" t="n">
        <v>4347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1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61100</v>
      </c>
      <c r="N207" s="5" t="n">
        <f aca="false">M207/L207</f>
        <v>18.2116244411326</v>
      </c>
    </row>
    <row r="208" customFormat="false" ht="13.2" hidden="false" customHeight="false" outlineLevel="0" collapsed="false">
      <c r="A208" s="2" t="n">
        <v>4351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7620</v>
      </c>
      <c r="K208" s="5" t="n">
        <v>15.9025270758123</v>
      </c>
      <c r="L208" s="4" t="n">
        <f aca="false">I205+I208</f>
        <v>2216</v>
      </c>
      <c r="M208" s="4" t="n">
        <f aca="false">J205+J208</f>
        <v>35240</v>
      </c>
      <c r="N208" s="5" t="n">
        <f aca="false">M208/L208</f>
        <v>15.9025270758123</v>
      </c>
    </row>
    <row r="209" customFormat="false" ht="13.2" hidden="false" customHeight="false" outlineLevel="0" collapsed="false">
      <c r="A209" s="2" t="n">
        <v>4358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1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9100</v>
      </c>
      <c r="N209" s="5" t="n">
        <f aca="false">M209/L209</f>
        <v>17.6154992548435</v>
      </c>
    </row>
    <row r="210" customFormat="false" ht="13.2" hidden="false" customHeight="false" outlineLevel="0" collapsed="false">
      <c r="A210" s="18" t="s">
        <v>151</v>
      </c>
    </row>
    <row r="211" customFormat="false" ht="13.2" hidden="false" customHeight="false" outlineLevel="0" collapsed="false">
      <c r="A211" s="25" t="n">
        <v>285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2</v>
      </c>
      <c r="H211" s="26" t="s">
        <v>71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4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7620</v>
      </c>
      <c r="K212" s="5" t="n">
        <v>15.9025270758123</v>
      </c>
      <c r="L212" s="4" t="n">
        <f aca="false">I211+I212</f>
        <v>3355</v>
      </c>
      <c r="M212" s="4" t="n">
        <f aca="false">J211+J212</f>
        <v>59100</v>
      </c>
      <c r="N212" s="5" t="n">
        <f aca="false">M212/L212</f>
        <v>17.6154992548435</v>
      </c>
    </row>
    <row r="213" customFormat="false" ht="13.2" hidden="false" customHeight="false" outlineLevel="0" collapsed="false">
      <c r="A213" s="2" t="n">
        <v>4347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1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51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7620</v>
      </c>
      <c r="K214" s="5" t="n">
        <v>15.9025270758123</v>
      </c>
      <c r="L214" s="4" t="n">
        <f aca="false">I211+I214</f>
        <v>3355</v>
      </c>
      <c r="M214" s="4" t="n">
        <f aca="false">J211+J214</f>
        <v>59100</v>
      </c>
      <c r="N214" s="5" t="n">
        <f aca="false">M214/L214</f>
        <v>17.6154992548435</v>
      </c>
    </row>
    <row r="215" customFormat="false" ht="13.2" hidden="false" customHeight="false" outlineLevel="0" collapsed="false">
      <c r="A215" s="2" t="n">
        <v>4358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1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2</v>
      </c>
    </row>
    <row r="217" customFormat="false" ht="13.2" hidden="false" customHeight="false" outlineLevel="0" collapsed="false">
      <c r="A217" s="19" t="n">
        <v>285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7620</v>
      </c>
      <c r="K217" s="24" t="n">
        <v>15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4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7620</v>
      </c>
      <c r="K218" s="5" t="n">
        <v>15.9025270758123</v>
      </c>
      <c r="L218" s="4" t="n">
        <f aca="false">I217+I218</f>
        <v>2216</v>
      </c>
      <c r="M218" s="4" t="n">
        <f aca="false">J217+J218</f>
        <v>35240</v>
      </c>
      <c r="N218" s="5" t="n">
        <f aca="false">M218/L218</f>
        <v>15.9025270758123</v>
      </c>
    </row>
    <row r="219" customFormat="false" ht="13.2" hidden="false" customHeight="false" outlineLevel="0" collapsed="false">
      <c r="A219" s="2" t="n">
        <v>4347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1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61100</v>
      </c>
      <c r="N219" s="5" t="n">
        <f aca="false">M219/L219</f>
        <v>18.2116244411326</v>
      </c>
    </row>
    <row r="220" customFormat="false" ht="13.2" hidden="false" customHeight="false" outlineLevel="0" collapsed="false">
      <c r="A220" s="2" t="n">
        <v>4351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7620</v>
      </c>
      <c r="K220" s="5" t="n">
        <v>15.9025270758123</v>
      </c>
      <c r="L220" s="4" t="n">
        <f aca="false">I217+I220</f>
        <v>2216</v>
      </c>
      <c r="M220" s="4" t="n">
        <f aca="false">J217+J220</f>
        <v>35240</v>
      </c>
      <c r="N220" s="5" t="n">
        <f aca="false">M220/L220</f>
        <v>15.9025270758123</v>
      </c>
    </row>
    <row r="221" customFormat="false" ht="13.2" hidden="false" customHeight="false" outlineLevel="0" collapsed="false">
      <c r="A221" s="2" t="n">
        <v>4358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1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9100</v>
      </c>
      <c r="N221" s="5" t="n">
        <f aca="false">M221/L221</f>
        <v>17.6154992548435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6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93</v>
      </c>
      <c r="H223" s="26" t="s">
        <v>71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4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7620</v>
      </c>
      <c r="K224" s="5" t="n">
        <v>15.9025270758123</v>
      </c>
      <c r="L224" s="4" t="n">
        <f aca="false">I223+I224</f>
        <v>3355</v>
      </c>
      <c r="M224" s="4" t="n">
        <f aca="false">J223+J224</f>
        <v>57100</v>
      </c>
      <c r="N224" s="5" t="n">
        <f aca="false">M224/L224</f>
        <v>17.0193740685544</v>
      </c>
    </row>
    <row r="225" customFormat="false" ht="13.2" hidden="false" customHeight="false" outlineLevel="0" collapsed="false">
      <c r="A225" s="2" t="n">
        <v>4347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1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2960</v>
      </c>
      <c r="N225" s="5" t="n">
        <f aca="false">M225/L225</f>
        <v>18.4601691143747</v>
      </c>
    </row>
    <row r="226" customFormat="false" ht="13.2" hidden="false" customHeight="false" outlineLevel="0" collapsed="false">
      <c r="A226" s="2" t="n">
        <v>4351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7620</v>
      </c>
      <c r="K226" s="5" t="n">
        <v>15.9025270758123</v>
      </c>
      <c r="L226" s="4" t="n">
        <f aca="false">I223+I226</f>
        <v>3355</v>
      </c>
      <c r="M226" s="4" t="n">
        <f aca="false">J223+J226</f>
        <v>57100</v>
      </c>
      <c r="N226" s="5" t="n">
        <f aca="false">M226/L226</f>
        <v>17.0193740685544</v>
      </c>
    </row>
    <row r="227" customFormat="false" ht="13.2" hidden="false" customHeight="false" outlineLevel="0" collapsed="false">
      <c r="A227" s="2" t="n">
        <v>4358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1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6</v>
      </c>
    </row>
    <row r="229" customFormat="false" ht="13.2" hidden="false" customHeight="false" outlineLevel="0" collapsed="false">
      <c r="A229" s="19" t="n">
        <v>2869</v>
      </c>
      <c r="B229" s="20" t="s">
        <v>19</v>
      </c>
      <c r="C229" s="20" t="s">
        <v>95</v>
      </c>
      <c r="D229" s="21" t="n">
        <v>0.4375</v>
      </c>
      <c r="E229" s="21" t="n">
        <v>0.552083333333333</v>
      </c>
      <c r="F229" s="21"/>
      <c r="G229" s="22" t="s">
        <v>96</v>
      </c>
      <c r="H229" s="20" t="s">
        <v>22</v>
      </c>
      <c r="I229" s="23" t="n">
        <v>1359</v>
      </c>
      <c r="J229" s="23" t="n">
        <v>22330</v>
      </c>
      <c r="K229" s="24" t="n">
        <v>16.4311994113319</v>
      </c>
      <c r="L229" s="23"/>
      <c r="M229" s="23"/>
      <c r="N229" s="24"/>
    </row>
    <row r="230" customFormat="false" ht="13.2" hidden="false" customHeight="false" outlineLevel="0" collapsed="false">
      <c r="A230" s="18" t="s">
        <v>157</v>
      </c>
    </row>
    <row r="231" customFormat="false" ht="13.2" hidden="false" customHeight="false" outlineLevel="0" collapsed="false">
      <c r="A231" s="25" t="n">
        <v>2876</v>
      </c>
      <c r="B231" s="26" t="s">
        <v>19</v>
      </c>
      <c r="C231" s="26" t="s">
        <v>95</v>
      </c>
      <c r="D231" s="27" t="n">
        <v>0.4375</v>
      </c>
      <c r="E231" s="27" t="n">
        <v>0.552083333333333</v>
      </c>
      <c r="F231" s="27"/>
      <c r="G231" s="28" t="s">
        <v>97</v>
      </c>
      <c r="H231" s="26" t="s">
        <v>71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8</v>
      </c>
    </row>
    <row r="233" customFormat="false" ht="13.2" hidden="false" customHeight="false" outlineLevel="0" collapsed="false">
      <c r="A233" s="19" t="n">
        <v>2880</v>
      </c>
      <c r="B233" s="20" t="s">
        <v>19</v>
      </c>
      <c r="C233" s="20" t="s">
        <v>98</v>
      </c>
      <c r="D233" s="21" t="n">
        <v>0.402777777777778</v>
      </c>
      <c r="E233" s="21" t="n">
        <v>0.520833333333333</v>
      </c>
      <c r="F233" s="21"/>
      <c r="G233" s="22" t="s">
        <v>99</v>
      </c>
      <c r="H233" s="20" t="s">
        <v>22</v>
      </c>
      <c r="I233" s="23" t="n">
        <v>1453</v>
      </c>
      <c r="J233" s="23" t="n">
        <v>23540</v>
      </c>
      <c r="K233" s="24" t="n">
        <v>16.200963523744</v>
      </c>
      <c r="L233" s="23"/>
      <c r="M233" s="23"/>
      <c r="N233" s="24"/>
    </row>
    <row r="234" customFormat="false" ht="13.2" hidden="false" customHeight="false" outlineLevel="0" collapsed="false">
      <c r="A234" s="2" t="n">
        <v>4772</v>
      </c>
      <c r="B234" s="15" t="s">
        <v>98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126</v>
      </c>
      <c r="H234" s="15" t="s">
        <v>22</v>
      </c>
      <c r="I234" s="4" t="n">
        <v>1453</v>
      </c>
      <c r="J234" s="4" t="n">
        <v>23540</v>
      </c>
      <c r="K234" s="5" t="n">
        <v>16.200963523744</v>
      </c>
      <c r="L234" s="4" t="n">
        <f aca="false">I233+I234</f>
        <v>2906</v>
      </c>
      <c r="M234" s="4" t="n">
        <f aca="false">J233+J234</f>
        <v>47080</v>
      </c>
      <c r="N234" s="5" t="n">
        <f aca="false">M234/L234</f>
        <v>16.200963523744</v>
      </c>
    </row>
    <row r="235" customFormat="false" ht="13.2" hidden="false" customHeight="false" outlineLevel="0" collapsed="false">
      <c r="A235" s="2" t="n">
        <v>4779</v>
      </c>
      <c r="B235" s="15" t="s">
        <v>98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7</v>
      </c>
      <c r="H235" s="15" t="s">
        <v>71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0180</v>
      </c>
      <c r="N235" s="5" t="n">
        <f aca="false">M235/L235</f>
        <v>18.7555555555556</v>
      </c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25" t="n">
        <v>2887</v>
      </c>
      <c r="B237" s="26" t="s">
        <v>19</v>
      </c>
      <c r="C237" s="26" t="s">
        <v>98</v>
      </c>
      <c r="D237" s="27" t="n">
        <v>0.402777777777778</v>
      </c>
      <c r="E237" s="27" t="n">
        <v>0.520833333333333</v>
      </c>
      <c r="F237" s="27"/>
      <c r="G237" s="28" t="s">
        <v>100</v>
      </c>
      <c r="H237" s="26" t="s">
        <v>71</v>
      </c>
      <c r="I237" s="29" t="n">
        <v>2822</v>
      </c>
      <c r="J237" s="29" t="n">
        <v>53940</v>
      </c>
      <c r="K237" s="30" t="n">
        <v>19.1141034727144</v>
      </c>
      <c r="L237" s="29"/>
      <c r="M237" s="29"/>
      <c r="N237" s="30"/>
    </row>
    <row r="238" customFormat="false" ht="13.2" hidden="false" customHeight="false" outlineLevel="0" collapsed="false">
      <c r="A238" s="2" t="n">
        <v>4772</v>
      </c>
      <c r="B238" s="15" t="s">
        <v>98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126</v>
      </c>
      <c r="H238" s="15" t="s">
        <v>22</v>
      </c>
      <c r="I238" s="4" t="n">
        <v>1453</v>
      </c>
      <c r="J238" s="4" t="n">
        <v>23540</v>
      </c>
      <c r="K238" s="5" t="n">
        <v>16.200963523744</v>
      </c>
      <c r="L238" s="4" t="n">
        <f aca="false">I237+I238</f>
        <v>4275</v>
      </c>
      <c r="M238" s="4" t="n">
        <f aca="false">J237+J238</f>
        <v>77480</v>
      </c>
      <c r="N238" s="5" t="n">
        <f aca="false">M238/L238</f>
        <v>18.1239766081871</v>
      </c>
    </row>
    <row r="239" customFormat="false" ht="13.2" hidden="false" customHeight="false" outlineLevel="0" collapsed="false">
      <c r="A239" s="2" t="n">
        <v>4779</v>
      </c>
      <c r="B239" s="15" t="s">
        <v>98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7</v>
      </c>
      <c r="H239" s="15" t="s">
        <v>71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60</v>
      </c>
    </row>
    <row r="241" customFormat="false" ht="13.2" hidden="false" customHeight="false" outlineLevel="0" collapsed="false">
      <c r="A241" s="2" t="n">
        <v>2731</v>
      </c>
      <c r="B241" s="15" t="s">
        <v>19</v>
      </c>
      <c r="C241" s="15" t="s">
        <v>68</v>
      </c>
      <c r="D241" s="3" t="n">
        <v>0.347222222222222</v>
      </c>
      <c r="E241" s="3" t="n">
        <v>0.427083333333333</v>
      </c>
      <c r="G241" s="1" t="s">
        <v>161</v>
      </c>
      <c r="H241" s="15" t="s">
        <v>162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2</v>
      </c>
      <c r="B242" s="15" t="s">
        <v>19</v>
      </c>
      <c r="C242" s="15" t="s">
        <v>68</v>
      </c>
      <c r="D242" s="3" t="n">
        <v>0.347222222222222</v>
      </c>
      <c r="E242" s="3" t="n">
        <v>0.427083333333333</v>
      </c>
      <c r="G242" s="1" t="s">
        <v>161</v>
      </c>
      <c r="H242" s="15" t="s">
        <v>163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33</v>
      </c>
      <c r="B243" s="15" t="s">
        <v>19</v>
      </c>
      <c r="C243" s="15" t="s">
        <v>68</v>
      </c>
      <c r="D243" s="3" t="n">
        <v>0.347222222222222</v>
      </c>
      <c r="E243" s="3" t="n">
        <v>0.427083333333333</v>
      </c>
      <c r="G243" s="1" t="s">
        <v>161</v>
      </c>
      <c r="H243" s="15" t="s">
        <v>164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34</v>
      </c>
      <c r="B244" s="15" t="s">
        <v>19</v>
      </c>
      <c r="C244" s="15" t="s">
        <v>68</v>
      </c>
      <c r="D244" s="3" t="n">
        <v>0.347222222222222</v>
      </c>
      <c r="E244" s="3" t="n">
        <v>0.427083333333333</v>
      </c>
      <c r="G244" s="1" t="s">
        <v>161</v>
      </c>
      <c r="H244" s="15" t="s">
        <v>22</v>
      </c>
      <c r="I244" s="4" t="n">
        <v>999</v>
      </c>
      <c r="J244" s="4" t="n">
        <v>20060</v>
      </c>
      <c r="K244" s="5" t="n">
        <v>20.0800800800801</v>
      </c>
    </row>
    <row r="245" customFormat="false" ht="13.2" hidden="false" customHeight="false" outlineLevel="0" collapsed="false">
      <c r="A245" s="2" t="n">
        <v>2735</v>
      </c>
      <c r="B245" s="15" t="s">
        <v>19</v>
      </c>
      <c r="C245" s="15" t="s">
        <v>68</v>
      </c>
      <c r="D245" s="3" t="n">
        <v>0.347222222222222</v>
      </c>
      <c r="E245" s="3" t="n">
        <v>0.427083333333333</v>
      </c>
      <c r="G245" s="1" t="s">
        <v>161</v>
      </c>
      <c r="H245" s="15" t="s">
        <v>165</v>
      </c>
      <c r="I245" s="4" t="n">
        <v>999</v>
      </c>
      <c r="J245" s="4" t="n">
        <v>27870</v>
      </c>
      <c r="K245" s="5" t="n">
        <v>27.8978978978979</v>
      </c>
    </row>
    <row r="246" customFormat="false" ht="13.2" hidden="false" customHeight="false" outlineLevel="0" collapsed="false">
      <c r="A246" s="2" t="n">
        <v>2736</v>
      </c>
      <c r="B246" s="15" t="s">
        <v>19</v>
      </c>
      <c r="C246" s="15" t="s">
        <v>68</v>
      </c>
      <c r="D246" s="3" t="n">
        <v>0.347222222222222</v>
      </c>
      <c r="E246" s="3" t="n">
        <v>0.427083333333333</v>
      </c>
      <c r="G246" s="1" t="s">
        <v>161</v>
      </c>
      <c r="H246" s="15" t="s">
        <v>166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7</v>
      </c>
      <c r="B247" s="15" t="s">
        <v>19</v>
      </c>
      <c r="C247" s="15" t="s">
        <v>68</v>
      </c>
      <c r="D247" s="3" t="n">
        <v>0.347222222222222</v>
      </c>
      <c r="E247" s="3" t="n">
        <v>0.427083333333333</v>
      </c>
      <c r="G247" s="1" t="s">
        <v>161</v>
      </c>
      <c r="H247" s="15" t="s">
        <v>167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8</v>
      </c>
      <c r="B248" s="15" t="s">
        <v>19</v>
      </c>
      <c r="C248" s="15" t="s">
        <v>68</v>
      </c>
      <c r="D248" s="3" t="n">
        <v>0.347222222222222</v>
      </c>
      <c r="E248" s="3" t="n">
        <v>0.427083333333333</v>
      </c>
      <c r="G248" s="1" t="s">
        <v>161</v>
      </c>
      <c r="H248" s="15" t="s">
        <v>168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9</v>
      </c>
      <c r="B249" s="15" t="s">
        <v>19</v>
      </c>
      <c r="C249" s="15" t="s">
        <v>68</v>
      </c>
      <c r="D249" s="3" t="n">
        <v>0.347222222222222</v>
      </c>
      <c r="E249" s="3" t="n">
        <v>0.427083333333333</v>
      </c>
      <c r="G249" s="1" t="s">
        <v>161</v>
      </c>
      <c r="H249" s="15" t="s">
        <v>169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40</v>
      </c>
      <c r="B250" s="15" t="s">
        <v>19</v>
      </c>
      <c r="C250" s="15" t="s">
        <v>68</v>
      </c>
      <c r="D250" s="3" t="n">
        <v>0.347222222222222</v>
      </c>
      <c r="E250" s="3" t="n">
        <v>0.427083333333333</v>
      </c>
      <c r="G250" s="1" t="s">
        <v>161</v>
      </c>
      <c r="H250" s="15" t="s">
        <v>170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41</v>
      </c>
      <c r="B251" s="15" t="s">
        <v>19</v>
      </c>
      <c r="C251" s="15" t="s">
        <v>68</v>
      </c>
      <c r="D251" s="3" t="n">
        <v>0.347222222222222</v>
      </c>
      <c r="E251" s="3" t="n">
        <v>0.427083333333333</v>
      </c>
      <c r="G251" s="1" t="s">
        <v>161</v>
      </c>
      <c r="H251" s="15" t="s">
        <v>71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42</v>
      </c>
      <c r="B252" s="15" t="s">
        <v>19</v>
      </c>
      <c r="C252" s="15" t="s">
        <v>68</v>
      </c>
      <c r="D252" s="3" t="n">
        <v>0.586805555555556</v>
      </c>
      <c r="E252" s="3" t="n">
        <v>0.663194444444444</v>
      </c>
      <c r="G252" s="1" t="s">
        <v>171</v>
      </c>
      <c r="H252" s="15" t="s">
        <v>162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43</v>
      </c>
      <c r="B253" s="15" t="s">
        <v>19</v>
      </c>
      <c r="C253" s="15" t="s">
        <v>68</v>
      </c>
      <c r="D253" s="3" t="n">
        <v>0.586805555555556</v>
      </c>
      <c r="E253" s="3" t="n">
        <v>0.663194444444444</v>
      </c>
      <c r="G253" s="1" t="s">
        <v>171</v>
      </c>
      <c r="H253" s="15" t="s">
        <v>163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44</v>
      </c>
      <c r="B254" s="15" t="s">
        <v>19</v>
      </c>
      <c r="C254" s="15" t="s">
        <v>68</v>
      </c>
      <c r="D254" s="3" t="n">
        <v>0.586805555555556</v>
      </c>
      <c r="E254" s="3" t="n">
        <v>0.663194444444444</v>
      </c>
      <c r="G254" s="1" t="s">
        <v>171</v>
      </c>
      <c r="H254" s="15" t="s">
        <v>164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5</v>
      </c>
      <c r="B255" s="15" t="s">
        <v>19</v>
      </c>
      <c r="C255" s="15" t="s">
        <v>68</v>
      </c>
      <c r="D255" s="3" t="n">
        <v>0.586805555555556</v>
      </c>
      <c r="E255" s="3" t="n">
        <v>0.663194444444444</v>
      </c>
      <c r="G255" s="1" t="s">
        <v>171</v>
      </c>
      <c r="H255" s="15" t="s">
        <v>22</v>
      </c>
      <c r="I255" s="4" t="n">
        <v>999</v>
      </c>
      <c r="J255" s="4" t="n">
        <v>20060</v>
      </c>
      <c r="K255" s="5" t="n">
        <v>20.0800800800801</v>
      </c>
    </row>
    <row r="256" customFormat="false" ht="13.2" hidden="false" customHeight="false" outlineLevel="0" collapsed="false">
      <c r="A256" s="2" t="n">
        <v>2746</v>
      </c>
      <c r="B256" s="15" t="s">
        <v>19</v>
      </c>
      <c r="C256" s="15" t="s">
        <v>68</v>
      </c>
      <c r="D256" s="3" t="n">
        <v>0.586805555555556</v>
      </c>
      <c r="E256" s="3" t="n">
        <v>0.663194444444444</v>
      </c>
      <c r="G256" s="1" t="s">
        <v>171</v>
      </c>
      <c r="H256" s="15" t="s">
        <v>165</v>
      </c>
      <c r="I256" s="4" t="n">
        <v>999</v>
      </c>
      <c r="J256" s="4" t="n">
        <v>27870</v>
      </c>
      <c r="K256" s="5" t="n">
        <v>27.8978978978979</v>
      </c>
    </row>
    <row r="257" customFormat="false" ht="13.2" hidden="false" customHeight="false" outlineLevel="0" collapsed="false">
      <c r="A257" s="2" t="n">
        <v>2747</v>
      </c>
      <c r="B257" s="15" t="s">
        <v>19</v>
      </c>
      <c r="C257" s="15" t="s">
        <v>68</v>
      </c>
      <c r="D257" s="3" t="n">
        <v>0.586805555555556</v>
      </c>
      <c r="E257" s="3" t="n">
        <v>0.663194444444444</v>
      </c>
      <c r="G257" s="1" t="s">
        <v>171</v>
      </c>
      <c r="H257" s="15" t="s">
        <v>166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8</v>
      </c>
      <c r="B258" s="15" t="s">
        <v>19</v>
      </c>
      <c r="C258" s="15" t="s">
        <v>68</v>
      </c>
      <c r="D258" s="3" t="n">
        <v>0.586805555555556</v>
      </c>
      <c r="E258" s="3" t="n">
        <v>0.663194444444444</v>
      </c>
      <c r="G258" s="1" t="s">
        <v>171</v>
      </c>
      <c r="H258" s="15" t="s">
        <v>167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9</v>
      </c>
      <c r="B259" s="15" t="s">
        <v>19</v>
      </c>
      <c r="C259" s="15" t="s">
        <v>68</v>
      </c>
      <c r="D259" s="3" t="n">
        <v>0.586805555555556</v>
      </c>
      <c r="E259" s="3" t="n">
        <v>0.663194444444444</v>
      </c>
      <c r="G259" s="1" t="s">
        <v>171</v>
      </c>
      <c r="H259" s="15" t="s">
        <v>168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50</v>
      </c>
      <c r="B260" s="15" t="s">
        <v>19</v>
      </c>
      <c r="C260" s="15" t="s">
        <v>68</v>
      </c>
      <c r="D260" s="3" t="n">
        <v>0.586805555555556</v>
      </c>
      <c r="E260" s="3" t="n">
        <v>0.663194444444444</v>
      </c>
      <c r="G260" s="1" t="s">
        <v>171</v>
      </c>
      <c r="H260" s="15" t="s">
        <v>169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1</v>
      </c>
      <c r="B261" s="15" t="s">
        <v>19</v>
      </c>
      <c r="C261" s="15" t="s">
        <v>68</v>
      </c>
      <c r="D261" s="3" t="n">
        <v>0.586805555555556</v>
      </c>
      <c r="E261" s="3" t="n">
        <v>0.663194444444444</v>
      </c>
      <c r="G261" s="1" t="s">
        <v>171</v>
      </c>
      <c r="H261" s="15" t="s">
        <v>170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52</v>
      </c>
      <c r="B262" s="15" t="s">
        <v>19</v>
      </c>
      <c r="C262" s="15" t="s">
        <v>68</v>
      </c>
      <c r="D262" s="3" t="n">
        <v>0.586805555555556</v>
      </c>
      <c r="E262" s="3" t="n">
        <v>0.663194444444444</v>
      </c>
      <c r="G262" s="1" t="s">
        <v>171</v>
      </c>
      <c r="H262" s="15" t="s">
        <v>71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53</v>
      </c>
      <c r="B263" s="15" t="s">
        <v>19</v>
      </c>
      <c r="C263" s="15" t="s">
        <v>68</v>
      </c>
      <c r="D263" s="3" t="n">
        <v>0.791666666666667</v>
      </c>
      <c r="E263" s="3" t="n">
        <v>0.868055555555555</v>
      </c>
      <c r="G263" s="1" t="s">
        <v>172</v>
      </c>
      <c r="H263" s="15" t="s">
        <v>162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4</v>
      </c>
      <c r="B264" s="15" t="s">
        <v>19</v>
      </c>
      <c r="C264" s="15" t="s">
        <v>68</v>
      </c>
      <c r="D264" s="3" t="n">
        <v>0.791666666666667</v>
      </c>
      <c r="E264" s="3" t="n">
        <v>0.868055555555555</v>
      </c>
      <c r="G264" s="1" t="s">
        <v>172</v>
      </c>
      <c r="H264" s="15" t="s">
        <v>163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55</v>
      </c>
      <c r="B265" s="15" t="s">
        <v>19</v>
      </c>
      <c r="C265" s="15" t="s">
        <v>68</v>
      </c>
      <c r="D265" s="3" t="n">
        <v>0.791666666666667</v>
      </c>
      <c r="E265" s="3" t="n">
        <v>0.868055555555555</v>
      </c>
      <c r="G265" s="1" t="s">
        <v>172</v>
      </c>
      <c r="H265" s="15" t="s">
        <v>164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6</v>
      </c>
      <c r="B266" s="15" t="s">
        <v>19</v>
      </c>
      <c r="C266" s="15" t="s">
        <v>68</v>
      </c>
      <c r="D266" s="3" t="n">
        <v>0.791666666666667</v>
      </c>
      <c r="E266" s="3" t="n">
        <v>0.868055555555555</v>
      </c>
      <c r="G266" s="1" t="s">
        <v>172</v>
      </c>
      <c r="H266" s="15" t="s">
        <v>22</v>
      </c>
      <c r="I266" s="4" t="n">
        <v>999</v>
      </c>
      <c r="J266" s="4" t="n">
        <v>20060</v>
      </c>
      <c r="K266" s="5" t="n">
        <v>20.0800800800801</v>
      </c>
    </row>
    <row r="267" customFormat="false" ht="13.2" hidden="false" customHeight="false" outlineLevel="0" collapsed="false">
      <c r="A267" s="2" t="n">
        <v>2757</v>
      </c>
      <c r="B267" s="15" t="s">
        <v>19</v>
      </c>
      <c r="C267" s="15" t="s">
        <v>68</v>
      </c>
      <c r="D267" s="3" t="n">
        <v>0.791666666666667</v>
      </c>
      <c r="E267" s="3" t="n">
        <v>0.868055555555555</v>
      </c>
      <c r="G267" s="1" t="s">
        <v>172</v>
      </c>
      <c r="H267" s="15" t="s">
        <v>165</v>
      </c>
      <c r="I267" s="4" t="n">
        <v>999</v>
      </c>
      <c r="J267" s="4" t="n">
        <v>27870</v>
      </c>
      <c r="K267" s="5" t="n">
        <v>27.8978978978979</v>
      </c>
    </row>
    <row r="268" customFormat="false" ht="13.2" hidden="false" customHeight="false" outlineLevel="0" collapsed="false">
      <c r="A268" s="2" t="n">
        <v>2758</v>
      </c>
      <c r="B268" s="15" t="s">
        <v>19</v>
      </c>
      <c r="C268" s="15" t="s">
        <v>68</v>
      </c>
      <c r="D268" s="3" t="n">
        <v>0.791666666666667</v>
      </c>
      <c r="E268" s="3" t="n">
        <v>0.868055555555555</v>
      </c>
      <c r="G268" s="1" t="s">
        <v>172</v>
      </c>
      <c r="H268" s="15" t="s">
        <v>166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9</v>
      </c>
      <c r="B269" s="15" t="s">
        <v>19</v>
      </c>
      <c r="C269" s="15" t="s">
        <v>68</v>
      </c>
      <c r="D269" s="3" t="n">
        <v>0.791666666666667</v>
      </c>
      <c r="E269" s="3" t="n">
        <v>0.868055555555555</v>
      </c>
      <c r="G269" s="1" t="s">
        <v>172</v>
      </c>
      <c r="H269" s="15" t="s">
        <v>167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60</v>
      </c>
      <c r="B270" s="15" t="s">
        <v>19</v>
      </c>
      <c r="C270" s="15" t="s">
        <v>68</v>
      </c>
      <c r="D270" s="3" t="n">
        <v>0.791666666666667</v>
      </c>
      <c r="E270" s="3" t="n">
        <v>0.868055555555555</v>
      </c>
      <c r="G270" s="1" t="s">
        <v>172</v>
      </c>
      <c r="H270" s="15" t="s">
        <v>168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61</v>
      </c>
      <c r="B271" s="15" t="s">
        <v>19</v>
      </c>
      <c r="C271" s="15" t="s">
        <v>68</v>
      </c>
      <c r="D271" s="3" t="n">
        <v>0.791666666666667</v>
      </c>
      <c r="E271" s="3" t="n">
        <v>0.868055555555555</v>
      </c>
      <c r="G271" s="1" t="s">
        <v>172</v>
      </c>
      <c r="H271" s="15" t="s">
        <v>169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2</v>
      </c>
      <c r="B272" s="15" t="s">
        <v>19</v>
      </c>
      <c r="C272" s="15" t="s">
        <v>68</v>
      </c>
      <c r="D272" s="3" t="n">
        <v>0.791666666666667</v>
      </c>
      <c r="E272" s="3" t="n">
        <v>0.868055555555555</v>
      </c>
      <c r="G272" s="1" t="s">
        <v>172</v>
      </c>
      <c r="H272" s="15" t="s">
        <v>170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63</v>
      </c>
      <c r="B273" s="15" t="s">
        <v>19</v>
      </c>
      <c r="C273" s="15" t="s">
        <v>68</v>
      </c>
      <c r="D273" s="3" t="n">
        <v>0.791666666666667</v>
      </c>
      <c r="E273" s="3" t="n">
        <v>0.868055555555555</v>
      </c>
      <c r="G273" s="1" t="s">
        <v>172</v>
      </c>
      <c r="H273" s="15" t="s">
        <v>71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64</v>
      </c>
      <c r="B274" s="15" t="s">
        <v>19</v>
      </c>
      <c r="C274" s="15" t="s">
        <v>76</v>
      </c>
      <c r="D274" s="3" t="n">
        <v>0.298611111111111</v>
      </c>
      <c r="E274" s="3" t="n">
        <v>0.34375</v>
      </c>
      <c r="G274" s="1" t="s">
        <v>173</v>
      </c>
      <c r="H274" s="15" t="s">
        <v>162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5</v>
      </c>
      <c r="B275" s="15" t="s">
        <v>19</v>
      </c>
      <c r="C275" s="15" t="s">
        <v>76</v>
      </c>
      <c r="D275" s="3" t="n">
        <v>0.298611111111111</v>
      </c>
      <c r="E275" s="3" t="n">
        <v>0.34375</v>
      </c>
      <c r="G275" s="1" t="s">
        <v>173</v>
      </c>
      <c r="H275" s="15" t="s">
        <v>164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6</v>
      </c>
      <c r="B276" s="15" t="s">
        <v>19</v>
      </c>
      <c r="C276" s="15" t="s">
        <v>76</v>
      </c>
      <c r="D276" s="3" t="n">
        <v>0.298611111111111</v>
      </c>
      <c r="E276" s="3" t="n">
        <v>0.34375</v>
      </c>
      <c r="G276" s="1" t="s">
        <v>173</v>
      </c>
      <c r="H276" s="15" t="s">
        <v>22</v>
      </c>
      <c r="I276" s="4" t="n">
        <v>420</v>
      </c>
      <c r="J276" s="4" t="n">
        <v>11810</v>
      </c>
      <c r="K276" s="5" t="n">
        <v>28.1190476190476</v>
      </c>
    </row>
    <row r="277" customFormat="false" ht="13.2" hidden="false" customHeight="false" outlineLevel="0" collapsed="false">
      <c r="A277" s="2" t="n">
        <v>2767</v>
      </c>
      <c r="B277" s="15" t="s">
        <v>19</v>
      </c>
      <c r="C277" s="15" t="s">
        <v>76</v>
      </c>
      <c r="D277" s="3" t="n">
        <v>0.298611111111111</v>
      </c>
      <c r="E277" s="3" t="n">
        <v>0.34375</v>
      </c>
      <c r="G277" s="1" t="s">
        <v>173</v>
      </c>
      <c r="H277" s="15" t="s">
        <v>165</v>
      </c>
      <c r="I277" s="4" t="n">
        <v>420</v>
      </c>
      <c r="J277" s="4" t="n">
        <v>14560</v>
      </c>
      <c r="K277" s="5" t="n">
        <v>34.6666666666667</v>
      </c>
    </row>
    <row r="278" customFormat="false" ht="13.2" hidden="false" customHeight="false" outlineLevel="0" collapsed="false">
      <c r="A278" s="2" t="n">
        <v>2768</v>
      </c>
      <c r="B278" s="15" t="s">
        <v>19</v>
      </c>
      <c r="C278" s="15" t="s">
        <v>76</v>
      </c>
      <c r="D278" s="3" t="n">
        <v>0.298611111111111</v>
      </c>
      <c r="E278" s="3" t="n">
        <v>0.34375</v>
      </c>
      <c r="G278" s="1" t="s">
        <v>173</v>
      </c>
      <c r="H278" s="15" t="s">
        <v>166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9</v>
      </c>
      <c r="B279" s="15" t="s">
        <v>19</v>
      </c>
      <c r="C279" s="15" t="s">
        <v>76</v>
      </c>
      <c r="D279" s="3" t="n">
        <v>0.298611111111111</v>
      </c>
      <c r="E279" s="3" t="n">
        <v>0.34375</v>
      </c>
      <c r="G279" s="1" t="s">
        <v>173</v>
      </c>
      <c r="H279" s="15" t="s">
        <v>167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70</v>
      </c>
      <c r="B280" s="15" t="s">
        <v>19</v>
      </c>
      <c r="C280" s="15" t="s">
        <v>76</v>
      </c>
      <c r="D280" s="3" t="n">
        <v>0.298611111111111</v>
      </c>
      <c r="E280" s="3" t="n">
        <v>0.34375</v>
      </c>
      <c r="G280" s="1" t="s">
        <v>173</v>
      </c>
      <c r="H280" s="15" t="s">
        <v>169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1</v>
      </c>
      <c r="B281" s="15" t="s">
        <v>19</v>
      </c>
      <c r="C281" s="15" t="s">
        <v>76</v>
      </c>
      <c r="D281" s="3" t="n">
        <v>0.298611111111111</v>
      </c>
      <c r="E281" s="3" t="n">
        <v>0.34375</v>
      </c>
      <c r="G281" s="1" t="s">
        <v>173</v>
      </c>
      <c r="H281" s="15" t="s">
        <v>170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2</v>
      </c>
      <c r="B282" s="15" t="s">
        <v>19</v>
      </c>
      <c r="C282" s="15" t="s">
        <v>76</v>
      </c>
      <c r="D282" s="3" t="n">
        <v>0.298611111111111</v>
      </c>
      <c r="E282" s="3" t="n">
        <v>0.34375</v>
      </c>
      <c r="G282" s="1" t="s">
        <v>173</v>
      </c>
      <c r="H282" s="15" t="s">
        <v>71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73</v>
      </c>
      <c r="B283" s="15" t="s">
        <v>19</v>
      </c>
      <c r="C283" s="15" t="s">
        <v>76</v>
      </c>
      <c r="D283" s="3" t="n">
        <v>0.350694444444444</v>
      </c>
      <c r="E283" s="3" t="n">
        <v>0.402777777777778</v>
      </c>
      <c r="G283" s="1" t="s">
        <v>174</v>
      </c>
      <c r="H283" s="15" t="s">
        <v>162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74</v>
      </c>
      <c r="B284" s="15" t="s">
        <v>19</v>
      </c>
      <c r="C284" s="15" t="s">
        <v>76</v>
      </c>
      <c r="D284" s="3" t="n">
        <v>0.350694444444444</v>
      </c>
      <c r="E284" s="3" t="n">
        <v>0.402777777777778</v>
      </c>
      <c r="G284" s="1" t="s">
        <v>174</v>
      </c>
      <c r="H284" s="15" t="s">
        <v>164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5</v>
      </c>
      <c r="B285" s="15" t="s">
        <v>19</v>
      </c>
      <c r="C285" s="15" t="s">
        <v>76</v>
      </c>
      <c r="D285" s="3" t="n">
        <v>0.350694444444444</v>
      </c>
      <c r="E285" s="3" t="n">
        <v>0.402777777777778</v>
      </c>
      <c r="G285" s="1" t="s">
        <v>174</v>
      </c>
      <c r="H285" s="15" t="s">
        <v>22</v>
      </c>
      <c r="I285" s="4" t="n">
        <v>420</v>
      </c>
      <c r="J285" s="4" t="n">
        <v>11810</v>
      </c>
      <c r="K285" s="5" t="n">
        <v>28.1190476190476</v>
      </c>
    </row>
    <row r="286" customFormat="false" ht="13.2" hidden="false" customHeight="false" outlineLevel="0" collapsed="false">
      <c r="A286" s="2" t="n">
        <v>2776</v>
      </c>
      <c r="B286" s="15" t="s">
        <v>19</v>
      </c>
      <c r="C286" s="15" t="s">
        <v>76</v>
      </c>
      <c r="D286" s="3" t="n">
        <v>0.350694444444444</v>
      </c>
      <c r="E286" s="3" t="n">
        <v>0.402777777777778</v>
      </c>
      <c r="G286" s="1" t="s">
        <v>174</v>
      </c>
      <c r="H286" s="15" t="s">
        <v>165</v>
      </c>
      <c r="I286" s="4" t="n">
        <v>420</v>
      </c>
      <c r="J286" s="4" t="n">
        <v>14560</v>
      </c>
      <c r="K286" s="5" t="n">
        <v>34.6666666666667</v>
      </c>
    </row>
    <row r="287" customFormat="false" ht="13.2" hidden="false" customHeight="false" outlineLevel="0" collapsed="false">
      <c r="A287" s="2" t="n">
        <v>2777</v>
      </c>
      <c r="B287" s="15" t="s">
        <v>19</v>
      </c>
      <c r="C287" s="15" t="s">
        <v>76</v>
      </c>
      <c r="D287" s="3" t="n">
        <v>0.350694444444444</v>
      </c>
      <c r="E287" s="3" t="n">
        <v>0.402777777777778</v>
      </c>
      <c r="G287" s="1" t="s">
        <v>174</v>
      </c>
      <c r="H287" s="15" t="s">
        <v>166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8</v>
      </c>
      <c r="B288" s="15" t="s">
        <v>19</v>
      </c>
      <c r="C288" s="15" t="s">
        <v>76</v>
      </c>
      <c r="D288" s="3" t="n">
        <v>0.350694444444444</v>
      </c>
      <c r="E288" s="3" t="n">
        <v>0.402777777777778</v>
      </c>
      <c r="G288" s="1" t="s">
        <v>174</v>
      </c>
      <c r="H288" s="15" t="s">
        <v>167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76</v>
      </c>
      <c r="D289" s="3" t="n">
        <v>0.350694444444444</v>
      </c>
      <c r="E289" s="3" t="n">
        <v>0.402777777777778</v>
      </c>
      <c r="G289" s="1" t="s">
        <v>174</v>
      </c>
      <c r="H289" s="15" t="s">
        <v>169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76</v>
      </c>
      <c r="D290" s="3" t="n">
        <v>0.350694444444444</v>
      </c>
      <c r="E290" s="3" t="n">
        <v>0.402777777777778</v>
      </c>
      <c r="G290" s="1" t="s">
        <v>174</v>
      </c>
      <c r="H290" s="15" t="s">
        <v>170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76</v>
      </c>
      <c r="D291" s="3" t="n">
        <v>0.350694444444444</v>
      </c>
      <c r="E291" s="3" t="n">
        <v>0.402777777777778</v>
      </c>
      <c r="G291" s="1" t="s">
        <v>174</v>
      </c>
      <c r="H291" s="15" t="s">
        <v>71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76</v>
      </c>
      <c r="D292" s="3" t="n">
        <v>0.461805555555556</v>
      </c>
      <c r="E292" s="3" t="n">
        <v>0.513888888888889</v>
      </c>
      <c r="G292" s="1" t="s">
        <v>175</v>
      </c>
      <c r="H292" s="15" t="s">
        <v>162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76</v>
      </c>
      <c r="D293" s="3" t="n">
        <v>0.461805555555556</v>
      </c>
      <c r="E293" s="3" t="n">
        <v>0.513888888888889</v>
      </c>
      <c r="G293" s="1" t="s">
        <v>175</v>
      </c>
      <c r="H293" s="15" t="s">
        <v>164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76</v>
      </c>
      <c r="D294" s="3" t="n">
        <v>0.461805555555556</v>
      </c>
      <c r="E294" s="3" t="n">
        <v>0.513888888888889</v>
      </c>
      <c r="G294" s="1" t="s">
        <v>175</v>
      </c>
      <c r="H294" s="15" t="s">
        <v>22</v>
      </c>
      <c r="I294" s="4" t="n">
        <v>420</v>
      </c>
      <c r="J294" s="4" t="n">
        <v>11810</v>
      </c>
      <c r="K294" s="5" t="n">
        <v>28.1190476190476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76</v>
      </c>
      <c r="D295" s="3" t="n">
        <v>0.461805555555556</v>
      </c>
      <c r="E295" s="3" t="n">
        <v>0.513888888888889</v>
      </c>
      <c r="G295" s="1" t="s">
        <v>175</v>
      </c>
      <c r="H295" s="15" t="s">
        <v>165</v>
      </c>
      <c r="I295" s="4" t="n">
        <v>420</v>
      </c>
      <c r="J295" s="4" t="n">
        <v>14560</v>
      </c>
      <c r="K295" s="5" t="n">
        <v>34.6666666666667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76</v>
      </c>
      <c r="D296" s="3" t="n">
        <v>0.461805555555556</v>
      </c>
      <c r="E296" s="3" t="n">
        <v>0.513888888888889</v>
      </c>
      <c r="G296" s="1" t="s">
        <v>175</v>
      </c>
      <c r="H296" s="15" t="s">
        <v>166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76</v>
      </c>
      <c r="D297" s="3" t="n">
        <v>0.461805555555556</v>
      </c>
      <c r="E297" s="3" t="n">
        <v>0.513888888888889</v>
      </c>
      <c r="G297" s="1" t="s">
        <v>175</v>
      </c>
      <c r="H297" s="15" t="s">
        <v>167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76</v>
      </c>
      <c r="D298" s="3" t="n">
        <v>0.590277777777778</v>
      </c>
      <c r="E298" s="3" t="n">
        <v>0.642361111111111</v>
      </c>
      <c r="G298" s="1" t="s">
        <v>176</v>
      </c>
      <c r="H298" s="15" t="s">
        <v>162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76</v>
      </c>
      <c r="D299" s="3" t="n">
        <v>0.590277777777778</v>
      </c>
      <c r="E299" s="3" t="n">
        <v>0.642361111111111</v>
      </c>
      <c r="G299" s="1" t="s">
        <v>176</v>
      </c>
      <c r="H299" s="15" t="s">
        <v>164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76</v>
      </c>
      <c r="D300" s="3" t="n">
        <v>0.590277777777778</v>
      </c>
      <c r="E300" s="3" t="n">
        <v>0.642361111111111</v>
      </c>
      <c r="G300" s="1" t="s">
        <v>176</v>
      </c>
      <c r="H300" s="15" t="s">
        <v>22</v>
      </c>
      <c r="I300" s="4" t="n">
        <v>420</v>
      </c>
      <c r="J300" s="4" t="n">
        <v>11810</v>
      </c>
      <c r="K300" s="5" t="n">
        <v>28.1190476190476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76</v>
      </c>
      <c r="D301" s="3" t="n">
        <v>0.590277777777778</v>
      </c>
      <c r="E301" s="3" t="n">
        <v>0.642361111111111</v>
      </c>
      <c r="G301" s="1" t="s">
        <v>176</v>
      </c>
      <c r="H301" s="15" t="s">
        <v>165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76</v>
      </c>
      <c r="D302" s="3" t="n">
        <v>0.590277777777778</v>
      </c>
      <c r="E302" s="3" t="n">
        <v>0.642361111111111</v>
      </c>
      <c r="G302" s="1" t="s">
        <v>176</v>
      </c>
      <c r="H302" s="15" t="s">
        <v>166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76</v>
      </c>
      <c r="D303" s="3" t="n">
        <v>0.590277777777778</v>
      </c>
      <c r="E303" s="3" t="n">
        <v>0.642361111111111</v>
      </c>
      <c r="G303" s="1" t="s">
        <v>176</v>
      </c>
      <c r="H303" s="15" t="s">
        <v>167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76</v>
      </c>
      <c r="D304" s="3" t="n">
        <v>0.652777777777778</v>
      </c>
      <c r="E304" s="3" t="n">
        <v>0.704861111111111</v>
      </c>
      <c r="G304" s="1" t="s">
        <v>177</v>
      </c>
      <c r="H304" s="15" t="s">
        <v>162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76</v>
      </c>
      <c r="D305" s="3" t="n">
        <v>0.652777777777778</v>
      </c>
      <c r="E305" s="3" t="n">
        <v>0.704861111111111</v>
      </c>
      <c r="G305" s="1" t="s">
        <v>177</v>
      </c>
      <c r="H305" s="15" t="s">
        <v>164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76</v>
      </c>
      <c r="D306" s="3" t="n">
        <v>0.652777777777778</v>
      </c>
      <c r="E306" s="3" t="n">
        <v>0.704861111111111</v>
      </c>
      <c r="G306" s="1" t="s">
        <v>177</v>
      </c>
      <c r="H306" s="15" t="s">
        <v>22</v>
      </c>
      <c r="I306" s="4" t="n">
        <v>420</v>
      </c>
      <c r="J306" s="4" t="n">
        <v>11810</v>
      </c>
      <c r="K306" s="5" t="n">
        <v>28.1190476190476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76</v>
      </c>
      <c r="D307" s="3" t="n">
        <v>0.652777777777778</v>
      </c>
      <c r="E307" s="3" t="n">
        <v>0.704861111111111</v>
      </c>
      <c r="G307" s="1" t="s">
        <v>177</v>
      </c>
      <c r="H307" s="15" t="s">
        <v>165</v>
      </c>
      <c r="I307" s="4" t="n">
        <v>420</v>
      </c>
      <c r="J307" s="4" t="n">
        <v>14560</v>
      </c>
      <c r="K307" s="5" t="n">
        <v>34.6666666666667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76</v>
      </c>
      <c r="D308" s="3" t="n">
        <v>0.652777777777778</v>
      </c>
      <c r="E308" s="3" t="n">
        <v>0.704861111111111</v>
      </c>
      <c r="G308" s="1" t="s">
        <v>177</v>
      </c>
      <c r="H308" s="15" t="s">
        <v>166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76</v>
      </c>
      <c r="D309" s="3" t="n">
        <v>0.652777777777778</v>
      </c>
      <c r="E309" s="3" t="n">
        <v>0.704861111111111</v>
      </c>
      <c r="G309" s="1" t="s">
        <v>177</v>
      </c>
      <c r="H309" s="15" t="s">
        <v>167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76</v>
      </c>
      <c r="D310" s="3" t="n">
        <v>0.652777777777778</v>
      </c>
      <c r="E310" s="3" t="n">
        <v>0.704861111111111</v>
      </c>
      <c r="G310" s="1" t="s">
        <v>177</v>
      </c>
      <c r="H310" s="15" t="s">
        <v>169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76</v>
      </c>
      <c r="D311" s="3" t="n">
        <v>0.652777777777778</v>
      </c>
      <c r="E311" s="3" t="n">
        <v>0.704861111111111</v>
      </c>
      <c r="G311" s="1" t="s">
        <v>177</v>
      </c>
      <c r="H311" s="15" t="s">
        <v>170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76</v>
      </c>
      <c r="D312" s="3" t="n">
        <v>0.652777777777778</v>
      </c>
      <c r="E312" s="3" t="n">
        <v>0.704861111111111</v>
      </c>
      <c r="G312" s="1" t="s">
        <v>177</v>
      </c>
      <c r="H312" s="15" t="s">
        <v>71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76</v>
      </c>
      <c r="D313" s="3" t="n">
        <v>0.732638888888889</v>
      </c>
      <c r="E313" s="3" t="n">
        <v>0.784722222222222</v>
      </c>
      <c r="G313" s="1" t="s">
        <v>178</v>
      </c>
      <c r="H313" s="15" t="s">
        <v>162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76</v>
      </c>
      <c r="D314" s="3" t="n">
        <v>0.732638888888889</v>
      </c>
      <c r="E314" s="3" t="n">
        <v>0.784722222222222</v>
      </c>
      <c r="G314" s="1" t="s">
        <v>178</v>
      </c>
      <c r="H314" s="15" t="s">
        <v>164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76</v>
      </c>
      <c r="D315" s="3" t="n">
        <v>0.732638888888889</v>
      </c>
      <c r="E315" s="3" t="n">
        <v>0.784722222222222</v>
      </c>
      <c r="G315" s="1" t="s">
        <v>178</v>
      </c>
      <c r="H315" s="15" t="s">
        <v>22</v>
      </c>
      <c r="I315" s="4" t="n">
        <v>420</v>
      </c>
      <c r="J315" s="4" t="n">
        <v>11810</v>
      </c>
      <c r="K315" s="5" t="n">
        <v>28.1190476190476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76</v>
      </c>
      <c r="D316" s="3" t="n">
        <v>0.732638888888889</v>
      </c>
      <c r="E316" s="3" t="n">
        <v>0.784722222222222</v>
      </c>
      <c r="G316" s="1" t="s">
        <v>178</v>
      </c>
      <c r="H316" s="15" t="s">
        <v>165</v>
      </c>
      <c r="I316" s="4" t="n">
        <v>420</v>
      </c>
      <c r="J316" s="4" t="n">
        <v>14560</v>
      </c>
      <c r="K316" s="5" t="n">
        <v>34.6666666666667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76</v>
      </c>
      <c r="D317" s="3" t="n">
        <v>0.732638888888889</v>
      </c>
      <c r="E317" s="3" t="n">
        <v>0.784722222222222</v>
      </c>
      <c r="G317" s="1" t="s">
        <v>178</v>
      </c>
      <c r="H317" s="15" t="s">
        <v>166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76</v>
      </c>
      <c r="D318" s="3" t="n">
        <v>0.732638888888889</v>
      </c>
      <c r="E318" s="3" t="n">
        <v>0.784722222222222</v>
      </c>
      <c r="G318" s="1" t="s">
        <v>178</v>
      </c>
      <c r="H318" s="15" t="s">
        <v>167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76</v>
      </c>
      <c r="D319" s="3" t="n">
        <v>0.791666666666667</v>
      </c>
      <c r="E319" s="3" t="n">
        <v>0.84375</v>
      </c>
      <c r="G319" s="1" t="s">
        <v>179</v>
      </c>
      <c r="H319" s="15" t="s">
        <v>162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76</v>
      </c>
      <c r="D320" s="3" t="n">
        <v>0.791666666666667</v>
      </c>
      <c r="E320" s="3" t="n">
        <v>0.84375</v>
      </c>
      <c r="G320" s="1" t="s">
        <v>179</v>
      </c>
      <c r="H320" s="15" t="s">
        <v>164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76</v>
      </c>
      <c r="D321" s="3" t="n">
        <v>0.791666666666667</v>
      </c>
      <c r="E321" s="3" t="n">
        <v>0.84375</v>
      </c>
      <c r="G321" s="1" t="s">
        <v>179</v>
      </c>
      <c r="H321" s="15" t="s">
        <v>22</v>
      </c>
      <c r="I321" s="4" t="n">
        <v>420</v>
      </c>
      <c r="J321" s="4" t="n">
        <v>11810</v>
      </c>
      <c r="K321" s="5" t="n">
        <v>28.1190476190476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76</v>
      </c>
      <c r="D322" s="3" t="n">
        <v>0.791666666666667</v>
      </c>
      <c r="E322" s="3" t="n">
        <v>0.84375</v>
      </c>
      <c r="G322" s="1" t="s">
        <v>179</v>
      </c>
      <c r="H322" s="15" t="s">
        <v>165</v>
      </c>
      <c r="I322" s="4" t="n">
        <v>420</v>
      </c>
      <c r="J322" s="4" t="n">
        <v>14560</v>
      </c>
      <c r="K322" s="5" t="n">
        <v>34.6666666666667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76</v>
      </c>
      <c r="D323" s="3" t="n">
        <v>0.791666666666667</v>
      </c>
      <c r="E323" s="3" t="n">
        <v>0.84375</v>
      </c>
      <c r="G323" s="1" t="s">
        <v>179</v>
      </c>
      <c r="H323" s="15" t="s">
        <v>166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76</v>
      </c>
      <c r="D324" s="3" t="n">
        <v>0.791666666666667</v>
      </c>
      <c r="E324" s="3" t="n">
        <v>0.84375</v>
      </c>
      <c r="G324" s="1" t="s">
        <v>179</v>
      </c>
      <c r="H324" s="15" t="s">
        <v>167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76</v>
      </c>
      <c r="D325" s="3" t="n">
        <v>0.878472222222222</v>
      </c>
      <c r="E325" s="3" t="n">
        <v>0.927083333333333</v>
      </c>
      <c r="G325" s="1" t="s">
        <v>180</v>
      </c>
      <c r="H325" s="15" t="s">
        <v>162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76</v>
      </c>
      <c r="D326" s="3" t="n">
        <v>0.878472222222222</v>
      </c>
      <c r="E326" s="3" t="n">
        <v>0.927083333333333</v>
      </c>
      <c r="G326" s="1" t="s">
        <v>180</v>
      </c>
      <c r="H326" s="15" t="s">
        <v>164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76</v>
      </c>
      <c r="D327" s="3" t="n">
        <v>0.878472222222222</v>
      </c>
      <c r="E327" s="3" t="n">
        <v>0.927083333333333</v>
      </c>
      <c r="G327" s="1" t="s">
        <v>180</v>
      </c>
      <c r="H327" s="15" t="s">
        <v>22</v>
      </c>
      <c r="I327" s="4" t="n">
        <v>420</v>
      </c>
      <c r="J327" s="4" t="n">
        <v>11810</v>
      </c>
      <c r="K327" s="5" t="n">
        <v>28.1190476190476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76</v>
      </c>
      <c r="D328" s="3" t="n">
        <v>0.878472222222222</v>
      </c>
      <c r="E328" s="3" t="n">
        <v>0.927083333333333</v>
      </c>
      <c r="G328" s="1" t="s">
        <v>180</v>
      </c>
      <c r="H328" s="15" t="s">
        <v>165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76</v>
      </c>
      <c r="D329" s="3" t="n">
        <v>0.878472222222222</v>
      </c>
      <c r="E329" s="3" t="n">
        <v>0.927083333333333</v>
      </c>
      <c r="G329" s="1" t="s">
        <v>180</v>
      </c>
      <c r="H329" s="15" t="s">
        <v>166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76</v>
      </c>
      <c r="D330" s="3" t="n">
        <v>0.878472222222222</v>
      </c>
      <c r="E330" s="3" t="n">
        <v>0.927083333333333</v>
      </c>
      <c r="G330" s="1" t="s">
        <v>180</v>
      </c>
      <c r="H330" s="15" t="s">
        <v>167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76</v>
      </c>
      <c r="D331" s="3" t="n">
        <v>0.878472222222222</v>
      </c>
      <c r="E331" s="3" t="n">
        <v>0.927083333333333</v>
      </c>
      <c r="G331" s="1" t="s">
        <v>180</v>
      </c>
      <c r="H331" s="15" t="s">
        <v>169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76</v>
      </c>
      <c r="D332" s="3" t="n">
        <v>0.878472222222222</v>
      </c>
      <c r="E332" s="3" t="n">
        <v>0.927083333333333</v>
      </c>
      <c r="G332" s="1" t="s">
        <v>180</v>
      </c>
      <c r="H332" s="15" t="s">
        <v>170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76</v>
      </c>
      <c r="D333" s="3" t="n">
        <v>0.878472222222222</v>
      </c>
      <c r="E333" s="3" t="n">
        <v>0.927083333333333</v>
      </c>
      <c r="G333" s="1" t="s">
        <v>180</v>
      </c>
      <c r="H333" s="15" t="s">
        <v>71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76</v>
      </c>
      <c r="D334" s="3" t="n">
        <v>0.934027777777778</v>
      </c>
      <c r="E334" s="3" t="n">
        <v>0.979166666666667</v>
      </c>
      <c r="G334" s="1" t="s">
        <v>181</v>
      </c>
      <c r="H334" s="15" t="s">
        <v>162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76</v>
      </c>
      <c r="D335" s="3" t="n">
        <v>0.934027777777778</v>
      </c>
      <c r="E335" s="3" t="n">
        <v>0.979166666666667</v>
      </c>
      <c r="G335" s="1" t="s">
        <v>181</v>
      </c>
      <c r="H335" s="15" t="s">
        <v>164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76</v>
      </c>
      <c r="D336" s="3" t="n">
        <v>0.934027777777778</v>
      </c>
      <c r="E336" s="3" t="n">
        <v>0.979166666666667</v>
      </c>
      <c r="G336" s="1" t="s">
        <v>181</v>
      </c>
      <c r="H336" s="15" t="s">
        <v>22</v>
      </c>
      <c r="I336" s="4" t="n">
        <v>420</v>
      </c>
      <c r="J336" s="4" t="n">
        <v>11810</v>
      </c>
      <c r="K336" s="5" t="n">
        <v>28.1190476190476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76</v>
      </c>
      <c r="D337" s="3" t="n">
        <v>0.934027777777778</v>
      </c>
      <c r="E337" s="3" t="n">
        <v>0.979166666666667</v>
      </c>
      <c r="G337" s="1" t="s">
        <v>181</v>
      </c>
      <c r="H337" s="15" t="s">
        <v>165</v>
      </c>
      <c r="I337" s="4" t="n">
        <v>420</v>
      </c>
      <c r="J337" s="4" t="n">
        <v>14560</v>
      </c>
      <c r="K337" s="5" t="n">
        <v>34.6666666666667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76</v>
      </c>
      <c r="D338" s="3" t="n">
        <v>0.934027777777778</v>
      </c>
      <c r="E338" s="3" t="n">
        <v>0.979166666666667</v>
      </c>
      <c r="G338" s="1" t="s">
        <v>181</v>
      </c>
      <c r="H338" s="15" t="s">
        <v>166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76</v>
      </c>
      <c r="D339" s="3" t="n">
        <v>0.934027777777778</v>
      </c>
      <c r="E339" s="3" t="n">
        <v>0.979166666666667</v>
      </c>
      <c r="G339" s="1" t="s">
        <v>181</v>
      </c>
      <c r="H339" s="15" t="s">
        <v>167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76</v>
      </c>
      <c r="D340" s="3" t="n">
        <v>0.934027777777778</v>
      </c>
      <c r="E340" s="3" t="n">
        <v>0.979166666666667</v>
      </c>
      <c r="G340" s="1" t="s">
        <v>181</v>
      </c>
      <c r="H340" s="15" t="s">
        <v>169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76</v>
      </c>
      <c r="D341" s="3" t="n">
        <v>0.934027777777778</v>
      </c>
      <c r="E341" s="3" t="n">
        <v>0.979166666666667</v>
      </c>
      <c r="G341" s="1" t="s">
        <v>181</v>
      </c>
      <c r="H341" s="15" t="s">
        <v>170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76</v>
      </c>
      <c r="D342" s="3" t="n">
        <v>0.934027777777778</v>
      </c>
      <c r="E342" s="3" t="n">
        <v>0.979166666666667</v>
      </c>
      <c r="G342" s="1" t="s">
        <v>181</v>
      </c>
      <c r="H342" s="15" t="s">
        <v>71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82</v>
      </c>
      <c r="H343" s="15" t="s">
        <v>162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82</v>
      </c>
      <c r="H344" s="15" t="s">
        <v>163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82</v>
      </c>
      <c r="H345" s="15" t="s">
        <v>164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82</v>
      </c>
      <c r="H346" s="15" t="s">
        <v>22</v>
      </c>
      <c r="I346" s="4" t="n">
        <v>1108</v>
      </c>
      <c r="J346" s="4" t="n">
        <v>17620</v>
      </c>
      <c r="K346" s="5" t="n">
        <v>15.9025270758123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82</v>
      </c>
      <c r="H347" s="15" t="s">
        <v>165</v>
      </c>
      <c r="I347" s="4" t="n">
        <v>1108</v>
      </c>
      <c r="J347" s="4" t="n">
        <v>23450</v>
      </c>
      <c r="K347" s="5" t="n">
        <v>21.1642599277978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82</v>
      </c>
      <c r="H348" s="15" t="s">
        <v>166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82</v>
      </c>
      <c r="H349" s="15" t="s">
        <v>167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82</v>
      </c>
      <c r="H350" s="15" t="s">
        <v>168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82</v>
      </c>
      <c r="H351" s="15" t="s">
        <v>169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82</v>
      </c>
      <c r="H352" s="15" t="s">
        <v>170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82</v>
      </c>
      <c r="H353" s="15" t="s">
        <v>71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83</v>
      </c>
      <c r="H354" s="15" t="s">
        <v>162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83</v>
      </c>
      <c r="H355" s="15" t="s">
        <v>163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83</v>
      </c>
      <c r="H356" s="15" t="s">
        <v>164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83</v>
      </c>
      <c r="H357" s="15" t="s">
        <v>22</v>
      </c>
      <c r="I357" s="4" t="n">
        <v>1108</v>
      </c>
      <c r="J357" s="4" t="n">
        <v>17620</v>
      </c>
      <c r="K357" s="5" t="n">
        <v>15.9025270758123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83</v>
      </c>
      <c r="H358" s="15" t="s">
        <v>165</v>
      </c>
      <c r="I358" s="4" t="n">
        <v>1108</v>
      </c>
      <c r="J358" s="4" t="n">
        <v>23450</v>
      </c>
      <c r="K358" s="5" t="n">
        <v>21.1642599277978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83</v>
      </c>
      <c r="H359" s="15" t="s">
        <v>166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83</v>
      </c>
      <c r="H360" s="15" t="s">
        <v>167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83</v>
      </c>
      <c r="H361" s="15" t="s">
        <v>168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83</v>
      </c>
      <c r="H362" s="15" t="s">
        <v>169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83</v>
      </c>
      <c r="H363" s="15" t="s">
        <v>170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83</v>
      </c>
      <c r="H364" s="15" t="s">
        <v>71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184</v>
      </c>
      <c r="H365" s="15" t="s">
        <v>162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184</v>
      </c>
      <c r="H366" s="15" t="s">
        <v>163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184</v>
      </c>
      <c r="H367" s="15" t="s">
        <v>164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184</v>
      </c>
      <c r="H368" s="15" t="s">
        <v>22</v>
      </c>
      <c r="I368" s="4" t="n">
        <v>1108</v>
      </c>
      <c r="J368" s="4" t="n">
        <v>17620</v>
      </c>
      <c r="K368" s="5" t="n">
        <v>15.9025270758123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184</v>
      </c>
      <c r="H369" s="15" t="s">
        <v>165</v>
      </c>
      <c r="I369" s="4" t="n">
        <v>1108</v>
      </c>
      <c r="J369" s="4" t="n">
        <v>23450</v>
      </c>
      <c r="K369" s="5" t="n">
        <v>21.1642599277978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184</v>
      </c>
      <c r="H370" s="15" t="s">
        <v>166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184</v>
      </c>
      <c r="H371" s="15" t="s">
        <v>167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184</v>
      </c>
      <c r="H372" s="15" t="s">
        <v>168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184</v>
      </c>
      <c r="H373" s="15" t="s">
        <v>169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184</v>
      </c>
      <c r="H374" s="15" t="s">
        <v>170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184</v>
      </c>
      <c r="H375" s="15" t="s">
        <v>71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95</v>
      </c>
      <c r="D376" s="3" t="n">
        <v>0.4375</v>
      </c>
      <c r="E376" s="3" t="n">
        <v>0.552083333333333</v>
      </c>
      <c r="G376" s="1" t="s">
        <v>186</v>
      </c>
      <c r="H376" s="15" t="s">
        <v>162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95</v>
      </c>
      <c r="D377" s="3" t="n">
        <v>0.4375</v>
      </c>
      <c r="E377" s="3" t="n">
        <v>0.552083333333333</v>
      </c>
      <c r="G377" s="1" t="s">
        <v>186</v>
      </c>
      <c r="H377" s="15" t="s">
        <v>163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95</v>
      </c>
      <c r="D378" s="3" t="n">
        <v>0.4375</v>
      </c>
      <c r="E378" s="3" t="n">
        <v>0.552083333333333</v>
      </c>
      <c r="G378" s="1" t="s">
        <v>186</v>
      </c>
      <c r="H378" s="15" t="s">
        <v>164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95</v>
      </c>
      <c r="D379" s="3" t="n">
        <v>0.4375</v>
      </c>
      <c r="E379" s="3" t="n">
        <v>0.552083333333333</v>
      </c>
      <c r="G379" s="1" t="s">
        <v>186</v>
      </c>
      <c r="H379" s="15" t="s">
        <v>22</v>
      </c>
      <c r="I379" s="4" t="n">
        <v>1359</v>
      </c>
      <c r="J379" s="4" t="n">
        <v>22330</v>
      </c>
      <c r="K379" s="5" t="n">
        <v>16.4311994113319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95</v>
      </c>
      <c r="D380" s="3" t="n">
        <v>0.4375</v>
      </c>
      <c r="E380" s="3" t="n">
        <v>0.552083333333333</v>
      </c>
      <c r="G380" s="1" t="s">
        <v>186</v>
      </c>
      <c r="H380" s="15" t="s">
        <v>165</v>
      </c>
      <c r="I380" s="4" t="n">
        <v>1359</v>
      </c>
      <c r="J380" s="4" t="n">
        <v>31020</v>
      </c>
      <c r="K380" s="5" t="n">
        <v>22.8256070640177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95</v>
      </c>
      <c r="D381" s="3" t="n">
        <v>0.4375</v>
      </c>
      <c r="E381" s="3" t="n">
        <v>0.552083333333333</v>
      </c>
      <c r="G381" s="1" t="s">
        <v>186</v>
      </c>
      <c r="H381" s="15" t="s">
        <v>166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95</v>
      </c>
      <c r="D382" s="3" t="n">
        <v>0.4375</v>
      </c>
      <c r="E382" s="3" t="n">
        <v>0.552083333333333</v>
      </c>
      <c r="G382" s="1" t="s">
        <v>186</v>
      </c>
      <c r="H382" s="15" t="s">
        <v>167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95</v>
      </c>
      <c r="D383" s="3" t="n">
        <v>0.4375</v>
      </c>
      <c r="E383" s="3" t="n">
        <v>0.552083333333333</v>
      </c>
      <c r="G383" s="1" t="s">
        <v>186</v>
      </c>
      <c r="H383" s="15" t="s">
        <v>168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95</v>
      </c>
      <c r="D384" s="3" t="n">
        <v>0.4375</v>
      </c>
      <c r="E384" s="3" t="n">
        <v>0.552083333333333</v>
      </c>
      <c r="G384" s="1" t="s">
        <v>186</v>
      </c>
      <c r="H384" s="15" t="s">
        <v>169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95</v>
      </c>
      <c r="D385" s="3" t="n">
        <v>0.4375</v>
      </c>
      <c r="E385" s="3" t="n">
        <v>0.552083333333333</v>
      </c>
      <c r="G385" s="1" t="s">
        <v>186</v>
      </c>
      <c r="H385" s="15" t="s">
        <v>170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95</v>
      </c>
      <c r="D386" s="3" t="n">
        <v>0.4375</v>
      </c>
      <c r="E386" s="3" t="n">
        <v>0.552083333333333</v>
      </c>
      <c r="G386" s="1" t="s">
        <v>186</v>
      </c>
      <c r="H386" s="15" t="s">
        <v>71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98</v>
      </c>
      <c r="D387" s="3" t="n">
        <v>0.402777777777778</v>
      </c>
      <c r="E387" s="3" t="n">
        <v>0.520833333333333</v>
      </c>
      <c r="G387" s="1" t="s">
        <v>187</v>
      </c>
      <c r="H387" s="15" t="s">
        <v>162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98</v>
      </c>
      <c r="D388" s="3" t="n">
        <v>0.402777777777778</v>
      </c>
      <c r="E388" s="3" t="n">
        <v>0.520833333333333</v>
      </c>
      <c r="G388" s="1" t="s">
        <v>187</v>
      </c>
      <c r="H388" s="15" t="s">
        <v>163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98</v>
      </c>
      <c r="D389" s="3" t="n">
        <v>0.402777777777778</v>
      </c>
      <c r="E389" s="3" t="n">
        <v>0.520833333333333</v>
      </c>
      <c r="G389" s="1" t="s">
        <v>187</v>
      </c>
      <c r="H389" s="15" t="s">
        <v>164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98</v>
      </c>
      <c r="D390" s="3" t="n">
        <v>0.402777777777778</v>
      </c>
      <c r="E390" s="3" t="n">
        <v>0.520833333333333</v>
      </c>
      <c r="G390" s="1" t="s">
        <v>187</v>
      </c>
      <c r="H390" s="15" t="s">
        <v>22</v>
      </c>
      <c r="I390" s="4" t="n">
        <v>1453</v>
      </c>
      <c r="J390" s="4" t="n">
        <v>23540</v>
      </c>
      <c r="K390" s="5" t="n">
        <v>16.200963523744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98</v>
      </c>
      <c r="D391" s="3" t="n">
        <v>0.402777777777778</v>
      </c>
      <c r="E391" s="3" t="n">
        <v>0.520833333333333</v>
      </c>
      <c r="G391" s="1" t="s">
        <v>187</v>
      </c>
      <c r="H391" s="15" t="s">
        <v>165</v>
      </c>
      <c r="I391" s="4" t="n">
        <v>1453</v>
      </c>
      <c r="J391" s="4" t="n">
        <v>31900</v>
      </c>
      <c r="K391" s="5" t="n">
        <v>21.9545767377839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98</v>
      </c>
      <c r="D392" s="3" t="n">
        <v>0.402777777777778</v>
      </c>
      <c r="E392" s="3" t="n">
        <v>0.520833333333333</v>
      </c>
      <c r="G392" s="1" t="s">
        <v>187</v>
      </c>
      <c r="H392" s="15" t="s">
        <v>166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98</v>
      </c>
      <c r="D393" s="3" t="n">
        <v>0.402777777777778</v>
      </c>
      <c r="E393" s="3" t="n">
        <v>0.520833333333333</v>
      </c>
      <c r="G393" s="1" t="s">
        <v>187</v>
      </c>
      <c r="H393" s="15" t="s">
        <v>167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98</v>
      </c>
      <c r="D394" s="3" t="n">
        <v>0.402777777777778</v>
      </c>
      <c r="E394" s="3" t="n">
        <v>0.520833333333333</v>
      </c>
      <c r="G394" s="1" t="s">
        <v>187</v>
      </c>
      <c r="H394" s="15" t="s">
        <v>168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98</v>
      </c>
      <c r="D395" s="3" t="n">
        <v>0.402777777777778</v>
      </c>
      <c r="E395" s="3" t="n">
        <v>0.520833333333333</v>
      </c>
      <c r="G395" s="1" t="s">
        <v>187</v>
      </c>
      <c r="H395" s="15" t="s">
        <v>169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98</v>
      </c>
      <c r="D396" s="3" t="n">
        <v>0.402777777777778</v>
      </c>
      <c r="E396" s="3" t="n">
        <v>0.520833333333333</v>
      </c>
      <c r="G396" s="1" t="s">
        <v>187</v>
      </c>
      <c r="H396" s="15" t="s">
        <v>170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98</v>
      </c>
      <c r="D397" s="3" t="n">
        <v>0.402777777777778</v>
      </c>
      <c r="E397" s="3" t="n">
        <v>0.520833333333333</v>
      </c>
      <c r="G397" s="1" t="s">
        <v>187</v>
      </c>
      <c r="H397" s="15" t="s">
        <v>71</v>
      </c>
      <c r="I397" s="4" t="n">
        <v>2822</v>
      </c>
      <c r="J397" s="4" t="n">
        <v>53940</v>
      </c>
      <c r="K397" s="5" t="n">
        <v>19.1141034727144</v>
      </c>
    </row>
    <row r="398" customFormat="false" ht="13.2" hidden="false" customHeight="false" outlineLevel="0" collapsed="false">
      <c r="A398" s="31" t="s">
        <v>188</v>
      </c>
    </row>
    <row r="399" customFormat="false" ht="13.2" hidden="false" customHeight="false" outlineLevel="0" collapsed="false">
      <c r="A399" s="2" t="n">
        <v>445</v>
      </c>
      <c r="B399" s="15" t="s">
        <v>68</v>
      </c>
      <c r="C399" s="15" t="s">
        <v>19</v>
      </c>
      <c r="D399" s="3" t="n">
        <v>0.3125</v>
      </c>
      <c r="E399" s="3" t="n">
        <v>0.409722222222222</v>
      </c>
      <c r="G399" s="1" t="s">
        <v>189</v>
      </c>
      <c r="H399" s="15" t="s">
        <v>162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6</v>
      </c>
      <c r="B400" s="15" t="s">
        <v>68</v>
      </c>
      <c r="C400" s="15" t="s">
        <v>19</v>
      </c>
      <c r="D400" s="3" t="n">
        <v>0.3125</v>
      </c>
      <c r="E400" s="3" t="n">
        <v>0.409722222222222</v>
      </c>
      <c r="G400" s="1" t="s">
        <v>189</v>
      </c>
      <c r="H400" s="15" t="s">
        <v>163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7</v>
      </c>
      <c r="B401" s="15" t="s">
        <v>68</v>
      </c>
      <c r="C401" s="15" t="s">
        <v>19</v>
      </c>
      <c r="D401" s="3" t="n">
        <v>0.3125</v>
      </c>
      <c r="E401" s="3" t="n">
        <v>0.409722222222222</v>
      </c>
      <c r="G401" s="1" t="s">
        <v>189</v>
      </c>
      <c r="H401" s="15" t="s">
        <v>164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8</v>
      </c>
      <c r="B402" s="15" t="s">
        <v>68</v>
      </c>
      <c r="C402" s="15" t="s">
        <v>19</v>
      </c>
      <c r="D402" s="3" t="n">
        <v>0.3125</v>
      </c>
      <c r="E402" s="3" t="n">
        <v>0.409722222222222</v>
      </c>
      <c r="G402" s="1" t="s">
        <v>189</v>
      </c>
      <c r="H402" s="15" t="s">
        <v>22</v>
      </c>
      <c r="I402" s="4" t="n">
        <v>999</v>
      </c>
      <c r="J402" s="4" t="n">
        <v>20060</v>
      </c>
      <c r="K402" s="5" t="n">
        <v>20.0800800800801</v>
      </c>
    </row>
    <row r="403" customFormat="false" ht="13.2" hidden="false" customHeight="false" outlineLevel="0" collapsed="false">
      <c r="A403" s="2" t="n">
        <v>449</v>
      </c>
      <c r="B403" s="15" t="s">
        <v>68</v>
      </c>
      <c r="C403" s="15" t="s">
        <v>19</v>
      </c>
      <c r="D403" s="3" t="n">
        <v>0.3125</v>
      </c>
      <c r="E403" s="3" t="n">
        <v>0.409722222222222</v>
      </c>
      <c r="G403" s="1" t="s">
        <v>189</v>
      </c>
      <c r="H403" s="15" t="s">
        <v>165</v>
      </c>
      <c r="I403" s="4" t="n">
        <v>999</v>
      </c>
      <c r="J403" s="4" t="n">
        <v>27870</v>
      </c>
      <c r="K403" s="5" t="n">
        <v>27.8978978978979</v>
      </c>
    </row>
    <row r="404" customFormat="false" ht="13.2" hidden="false" customHeight="false" outlineLevel="0" collapsed="false">
      <c r="A404" s="2" t="n">
        <v>450</v>
      </c>
      <c r="B404" s="15" t="s">
        <v>68</v>
      </c>
      <c r="C404" s="15" t="s">
        <v>19</v>
      </c>
      <c r="D404" s="3" t="n">
        <v>0.3125</v>
      </c>
      <c r="E404" s="3" t="n">
        <v>0.409722222222222</v>
      </c>
      <c r="G404" s="1" t="s">
        <v>189</v>
      </c>
      <c r="H404" s="15" t="s">
        <v>166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1</v>
      </c>
      <c r="B405" s="15" t="s">
        <v>68</v>
      </c>
      <c r="C405" s="15" t="s">
        <v>19</v>
      </c>
      <c r="D405" s="3" t="n">
        <v>0.3125</v>
      </c>
      <c r="E405" s="3" t="n">
        <v>0.409722222222222</v>
      </c>
      <c r="G405" s="1" t="s">
        <v>189</v>
      </c>
      <c r="H405" s="15" t="s">
        <v>167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2</v>
      </c>
      <c r="B406" s="15" t="s">
        <v>68</v>
      </c>
      <c r="C406" s="15" t="s">
        <v>19</v>
      </c>
      <c r="D406" s="3" t="n">
        <v>0.3125</v>
      </c>
      <c r="E406" s="3" t="n">
        <v>0.409722222222222</v>
      </c>
      <c r="G406" s="1" t="s">
        <v>189</v>
      </c>
      <c r="H406" s="15" t="s">
        <v>168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3</v>
      </c>
      <c r="B407" s="15" t="s">
        <v>68</v>
      </c>
      <c r="C407" s="15" t="s">
        <v>19</v>
      </c>
      <c r="D407" s="3" t="n">
        <v>0.3125</v>
      </c>
      <c r="E407" s="3" t="n">
        <v>0.409722222222222</v>
      </c>
      <c r="G407" s="1" t="s">
        <v>189</v>
      </c>
      <c r="H407" s="15" t="s">
        <v>169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4</v>
      </c>
      <c r="B408" s="15" t="s">
        <v>68</v>
      </c>
      <c r="C408" s="15" t="s">
        <v>19</v>
      </c>
      <c r="D408" s="3" t="n">
        <v>0.3125</v>
      </c>
      <c r="E408" s="3" t="n">
        <v>0.409722222222222</v>
      </c>
      <c r="G408" s="1" t="s">
        <v>189</v>
      </c>
      <c r="H408" s="15" t="s">
        <v>170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5</v>
      </c>
      <c r="B409" s="15" t="s">
        <v>68</v>
      </c>
      <c r="C409" s="15" t="s">
        <v>19</v>
      </c>
      <c r="D409" s="3" t="n">
        <v>0.3125</v>
      </c>
      <c r="E409" s="3" t="n">
        <v>0.409722222222222</v>
      </c>
      <c r="G409" s="1" t="s">
        <v>189</v>
      </c>
      <c r="H409" s="15" t="s">
        <v>71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6</v>
      </c>
      <c r="B410" s="15" t="s">
        <v>68</v>
      </c>
      <c r="C410" s="15" t="s">
        <v>19</v>
      </c>
      <c r="D410" s="3" t="n">
        <v>0.454861111111111</v>
      </c>
      <c r="E410" s="3" t="n">
        <v>0.552083333333333</v>
      </c>
      <c r="G410" s="1" t="s">
        <v>190</v>
      </c>
      <c r="H410" s="15" t="s">
        <v>162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7</v>
      </c>
      <c r="B411" s="15" t="s">
        <v>68</v>
      </c>
      <c r="C411" s="15" t="s">
        <v>19</v>
      </c>
      <c r="D411" s="3" t="n">
        <v>0.454861111111111</v>
      </c>
      <c r="E411" s="3" t="n">
        <v>0.552083333333333</v>
      </c>
      <c r="G411" s="1" t="s">
        <v>190</v>
      </c>
      <c r="H411" s="15" t="s">
        <v>163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8</v>
      </c>
      <c r="B412" s="15" t="s">
        <v>68</v>
      </c>
      <c r="C412" s="15" t="s">
        <v>19</v>
      </c>
      <c r="D412" s="3" t="n">
        <v>0.454861111111111</v>
      </c>
      <c r="E412" s="3" t="n">
        <v>0.552083333333333</v>
      </c>
      <c r="G412" s="1" t="s">
        <v>190</v>
      </c>
      <c r="H412" s="15" t="s">
        <v>164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9</v>
      </c>
      <c r="B413" s="15" t="s">
        <v>68</v>
      </c>
      <c r="C413" s="15" t="s">
        <v>19</v>
      </c>
      <c r="D413" s="3" t="n">
        <v>0.454861111111111</v>
      </c>
      <c r="E413" s="3" t="n">
        <v>0.552083333333333</v>
      </c>
      <c r="G413" s="1" t="s">
        <v>190</v>
      </c>
      <c r="H413" s="15" t="s">
        <v>22</v>
      </c>
      <c r="I413" s="4" t="n">
        <v>999</v>
      </c>
      <c r="J413" s="4" t="n">
        <v>20060</v>
      </c>
      <c r="K413" s="5" t="n">
        <v>20.0800800800801</v>
      </c>
    </row>
    <row r="414" customFormat="false" ht="13.2" hidden="false" customHeight="false" outlineLevel="0" collapsed="false">
      <c r="A414" s="2" t="n">
        <v>460</v>
      </c>
      <c r="B414" s="15" t="s">
        <v>68</v>
      </c>
      <c r="C414" s="15" t="s">
        <v>19</v>
      </c>
      <c r="D414" s="3" t="n">
        <v>0.454861111111111</v>
      </c>
      <c r="E414" s="3" t="n">
        <v>0.552083333333333</v>
      </c>
      <c r="G414" s="1" t="s">
        <v>190</v>
      </c>
      <c r="H414" s="15" t="s">
        <v>165</v>
      </c>
      <c r="I414" s="4" t="n">
        <v>999</v>
      </c>
      <c r="J414" s="4" t="n">
        <v>27870</v>
      </c>
      <c r="K414" s="5" t="n">
        <v>27.8978978978979</v>
      </c>
    </row>
    <row r="415" customFormat="false" ht="13.2" hidden="false" customHeight="false" outlineLevel="0" collapsed="false">
      <c r="A415" s="2" t="n">
        <v>461</v>
      </c>
      <c r="B415" s="15" t="s">
        <v>68</v>
      </c>
      <c r="C415" s="15" t="s">
        <v>19</v>
      </c>
      <c r="D415" s="3" t="n">
        <v>0.454861111111111</v>
      </c>
      <c r="E415" s="3" t="n">
        <v>0.552083333333333</v>
      </c>
      <c r="G415" s="1" t="s">
        <v>190</v>
      </c>
      <c r="H415" s="15" t="s">
        <v>166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2</v>
      </c>
      <c r="B416" s="15" t="s">
        <v>68</v>
      </c>
      <c r="C416" s="15" t="s">
        <v>19</v>
      </c>
      <c r="D416" s="3" t="n">
        <v>0.454861111111111</v>
      </c>
      <c r="E416" s="3" t="n">
        <v>0.552083333333333</v>
      </c>
      <c r="G416" s="1" t="s">
        <v>190</v>
      </c>
      <c r="H416" s="15" t="s">
        <v>167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3</v>
      </c>
      <c r="B417" s="15" t="s">
        <v>68</v>
      </c>
      <c r="C417" s="15" t="s">
        <v>19</v>
      </c>
      <c r="D417" s="3" t="n">
        <v>0.454861111111111</v>
      </c>
      <c r="E417" s="3" t="n">
        <v>0.552083333333333</v>
      </c>
      <c r="G417" s="1" t="s">
        <v>190</v>
      </c>
      <c r="H417" s="15" t="s">
        <v>168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4</v>
      </c>
      <c r="B418" s="15" t="s">
        <v>68</v>
      </c>
      <c r="C418" s="15" t="s">
        <v>19</v>
      </c>
      <c r="D418" s="3" t="n">
        <v>0.454861111111111</v>
      </c>
      <c r="E418" s="3" t="n">
        <v>0.552083333333333</v>
      </c>
      <c r="G418" s="1" t="s">
        <v>190</v>
      </c>
      <c r="H418" s="15" t="s">
        <v>169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5</v>
      </c>
      <c r="B419" s="15" t="s">
        <v>68</v>
      </c>
      <c r="C419" s="15" t="s">
        <v>19</v>
      </c>
      <c r="D419" s="3" t="n">
        <v>0.454861111111111</v>
      </c>
      <c r="E419" s="3" t="n">
        <v>0.552083333333333</v>
      </c>
      <c r="G419" s="1" t="s">
        <v>190</v>
      </c>
      <c r="H419" s="15" t="s">
        <v>170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6</v>
      </c>
      <c r="B420" s="15" t="s">
        <v>68</v>
      </c>
      <c r="C420" s="15" t="s">
        <v>19</v>
      </c>
      <c r="D420" s="3" t="n">
        <v>0.454861111111111</v>
      </c>
      <c r="E420" s="3" t="n">
        <v>0.552083333333333</v>
      </c>
      <c r="G420" s="1" t="s">
        <v>190</v>
      </c>
      <c r="H420" s="15" t="s">
        <v>71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7</v>
      </c>
      <c r="B421" s="15" t="s">
        <v>68</v>
      </c>
      <c r="C421" s="15" t="s">
        <v>19</v>
      </c>
      <c r="D421" s="3" t="n">
        <v>0.847222222222222</v>
      </c>
      <c r="E421" s="3" t="n">
        <v>0.944444444444445</v>
      </c>
      <c r="G421" s="1" t="s">
        <v>191</v>
      </c>
      <c r="H421" s="15" t="s">
        <v>162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8</v>
      </c>
      <c r="B422" s="15" t="s">
        <v>68</v>
      </c>
      <c r="C422" s="15" t="s">
        <v>19</v>
      </c>
      <c r="D422" s="3" t="n">
        <v>0.847222222222222</v>
      </c>
      <c r="E422" s="3" t="n">
        <v>0.944444444444445</v>
      </c>
      <c r="G422" s="1" t="s">
        <v>191</v>
      </c>
      <c r="H422" s="15" t="s">
        <v>163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9</v>
      </c>
      <c r="B423" s="15" t="s">
        <v>68</v>
      </c>
      <c r="C423" s="15" t="s">
        <v>19</v>
      </c>
      <c r="D423" s="3" t="n">
        <v>0.847222222222222</v>
      </c>
      <c r="E423" s="3" t="n">
        <v>0.944444444444445</v>
      </c>
      <c r="G423" s="1" t="s">
        <v>191</v>
      </c>
      <c r="H423" s="15" t="s">
        <v>164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0</v>
      </c>
      <c r="B424" s="15" t="s">
        <v>68</v>
      </c>
      <c r="C424" s="15" t="s">
        <v>19</v>
      </c>
      <c r="D424" s="3" t="n">
        <v>0.847222222222222</v>
      </c>
      <c r="E424" s="3" t="n">
        <v>0.944444444444445</v>
      </c>
      <c r="G424" s="1" t="s">
        <v>191</v>
      </c>
      <c r="H424" s="15" t="s">
        <v>22</v>
      </c>
      <c r="I424" s="4" t="n">
        <v>999</v>
      </c>
      <c r="J424" s="4" t="n">
        <v>20060</v>
      </c>
      <c r="K424" s="5" t="n">
        <v>20.0800800800801</v>
      </c>
    </row>
    <row r="425" customFormat="false" ht="13.2" hidden="false" customHeight="false" outlineLevel="0" collapsed="false">
      <c r="A425" s="2" t="n">
        <v>471</v>
      </c>
      <c r="B425" s="15" t="s">
        <v>68</v>
      </c>
      <c r="C425" s="15" t="s">
        <v>19</v>
      </c>
      <c r="D425" s="3" t="n">
        <v>0.847222222222222</v>
      </c>
      <c r="E425" s="3" t="n">
        <v>0.944444444444445</v>
      </c>
      <c r="G425" s="1" t="s">
        <v>191</v>
      </c>
      <c r="H425" s="15" t="s">
        <v>165</v>
      </c>
      <c r="I425" s="4" t="n">
        <v>999</v>
      </c>
      <c r="J425" s="4" t="n">
        <v>27870</v>
      </c>
      <c r="K425" s="5" t="n">
        <v>27.8978978978979</v>
      </c>
    </row>
    <row r="426" customFormat="false" ht="13.2" hidden="false" customHeight="false" outlineLevel="0" collapsed="false">
      <c r="A426" s="2" t="n">
        <v>472</v>
      </c>
      <c r="B426" s="15" t="s">
        <v>68</v>
      </c>
      <c r="C426" s="15" t="s">
        <v>19</v>
      </c>
      <c r="D426" s="3" t="n">
        <v>0.847222222222222</v>
      </c>
      <c r="E426" s="3" t="n">
        <v>0.944444444444445</v>
      </c>
      <c r="G426" s="1" t="s">
        <v>191</v>
      </c>
      <c r="H426" s="15" t="s">
        <v>166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3</v>
      </c>
      <c r="B427" s="15" t="s">
        <v>68</v>
      </c>
      <c r="C427" s="15" t="s">
        <v>19</v>
      </c>
      <c r="D427" s="3" t="n">
        <v>0.847222222222222</v>
      </c>
      <c r="E427" s="3" t="n">
        <v>0.944444444444445</v>
      </c>
      <c r="G427" s="1" t="s">
        <v>191</v>
      </c>
      <c r="H427" s="15" t="s">
        <v>167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4</v>
      </c>
      <c r="B428" s="15" t="s">
        <v>68</v>
      </c>
      <c r="C428" s="15" t="s">
        <v>19</v>
      </c>
      <c r="D428" s="3" t="n">
        <v>0.847222222222222</v>
      </c>
      <c r="E428" s="3" t="n">
        <v>0.944444444444445</v>
      </c>
      <c r="G428" s="1" t="s">
        <v>191</v>
      </c>
      <c r="H428" s="15" t="s">
        <v>168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5</v>
      </c>
      <c r="B429" s="15" t="s">
        <v>68</v>
      </c>
      <c r="C429" s="15" t="s">
        <v>19</v>
      </c>
      <c r="D429" s="3" t="n">
        <v>0.847222222222222</v>
      </c>
      <c r="E429" s="3" t="n">
        <v>0.944444444444445</v>
      </c>
      <c r="G429" s="1" t="s">
        <v>191</v>
      </c>
      <c r="H429" s="15" t="s">
        <v>169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6</v>
      </c>
      <c r="B430" s="15" t="s">
        <v>68</v>
      </c>
      <c r="C430" s="15" t="s">
        <v>19</v>
      </c>
      <c r="D430" s="3" t="n">
        <v>0.847222222222222</v>
      </c>
      <c r="E430" s="3" t="n">
        <v>0.944444444444445</v>
      </c>
      <c r="G430" s="1" t="s">
        <v>191</v>
      </c>
      <c r="H430" s="15" t="s">
        <v>170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7</v>
      </c>
      <c r="B431" s="15" t="s">
        <v>68</v>
      </c>
      <c r="C431" s="15" t="s">
        <v>19</v>
      </c>
      <c r="D431" s="3" t="n">
        <v>0.847222222222222</v>
      </c>
      <c r="E431" s="3" t="n">
        <v>0.944444444444445</v>
      </c>
      <c r="G431" s="1" t="s">
        <v>191</v>
      </c>
      <c r="H431" s="15" t="s">
        <v>71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81</v>
      </c>
      <c r="B432" s="15" t="s">
        <v>76</v>
      </c>
      <c r="C432" s="15" t="s">
        <v>19</v>
      </c>
      <c r="D432" s="3" t="n">
        <v>0.302083333333333</v>
      </c>
      <c r="E432" s="3" t="n">
        <v>0.361111111111111</v>
      </c>
      <c r="G432" s="1" t="s">
        <v>192</v>
      </c>
      <c r="H432" s="15" t="s">
        <v>162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2</v>
      </c>
      <c r="B433" s="15" t="s">
        <v>76</v>
      </c>
      <c r="C433" s="15" t="s">
        <v>19</v>
      </c>
      <c r="D433" s="3" t="n">
        <v>0.302083333333333</v>
      </c>
      <c r="E433" s="3" t="n">
        <v>0.361111111111111</v>
      </c>
      <c r="G433" s="1" t="s">
        <v>192</v>
      </c>
      <c r="H433" s="15" t="s">
        <v>164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3</v>
      </c>
      <c r="B434" s="15" t="s">
        <v>76</v>
      </c>
      <c r="C434" s="15" t="s">
        <v>19</v>
      </c>
      <c r="D434" s="3" t="n">
        <v>0.302083333333333</v>
      </c>
      <c r="E434" s="3" t="n">
        <v>0.361111111111111</v>
      </c>
      <c r="G434" s="1" t="s">
        <v>192</v>
      </c>
      <c r="H434" s="15" t="s">
        <v>22</v>
      </c>
      <c r="I434" s="4" t="n">
        <v>420</v>
      </c>
      <c r="J434" s="4" t="n">
        <v>11810</v>
      </c>
      <c r="K434" s="5" t="n">
        <v>28.1190476190476</v>
      </c>
    </row>
    <row r="435" customFormat="false" ht="13.2" hidden="false" customHeight="false" outlineLevel="0" collapsed="false">
      <c r="A435" s="2" t="n">
        <v>1184</v>
      </c>
      <c r="B435" s="15" t="s">
        <v>76</v>
      </c>
      <c r="C435" s="15" t="s">
        <v>19</v>
      </c>
      <c r="D435" s="3" t="n">
        <v>0.302083333333333</v>
      </c>
      <c r="E435" s="3" t="n">
        <v>0.361111111111111</v>
      </c>
      <c r="G435" s="1" t="s">
        <v>192</v>
      </c>
      <c r="H435" s="15" t="s">
        <v>165</v>
      </c>
      <c r="I435" s="4" t="n">
        <v>420</v>
      </c>
      <c r="J435" s="4" t="n">
        <v>14560</v>
      </c>
      <c r="K435" s="5" t="n">
        <v>34.6666666666667</v>
      </c>
    </row>
    <row r="436" customFormat="false" ht="13.2" hidden="false" customHeight="false" outlineLevel="0" collapsed="false">
      <c r="A436" s="2" t="n">
        <v>1185</v>
      </c>
      <c r="B436" s="15" t="s">
        <v>76</v>
      </c>
      <c r="C436" s="15" t="s">
        <v>19</v>
      </c>
      <c r="D436" s="3" t="n">
        <v>0.302083333333333</v>
      </c>
      <c r="E436" s="3" t="n">
        <v>0.361111111111111</v>
      </c>
      <c r="G436" s="1" t="s">
        <v>192</v>
      </c>
      <c r="H436" s="15" t="s">
        <v>166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6</v>
      </c>
      <c r="B437" s="15" t="s">
        <v>76</v>
      </c>
      <c r="C437" s="15" t="s">
        <v>19</v>
      </c>
      <c r="D437" s="3" t="n">
        <v>0.302083333333333</v>
      </c>
      <c r="E437" s="3" t="n">
        <v>0.361111111111111</v>
      </c>
      <c r="G437" s="1" t="s">
        <v>192</v>
      </c>
      <c r="H437" s="15" t="s">
        <v>167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7</v>
      </c>
      <c r="B438" s="15" t="s">
        <v>76</v>
      </c>
      <c r="C438" s="15" t="s">
        <v>19</v>
      </c>
      <c r="D438" s="3" t="n">
        <v>0.302083333333333</v>
      </c>
      <c r="E438" s="3" t="n">
        <v>0.361111111111111</v>
      </c>
      <c r="G438" s="1" t="s">
        <v>192</v>
      </c>
      <c r="H438" s="15" t="s">
        <v>169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8</v>
      </c>
      <c r="B439" s="15" t="s">
        <v>76</v>
      </c>
      <c r="C439" s="15" t="s">
        <v>19</v>
      </c>
      <c r="D439" s="3" t="n">
        <v>0.302083333333333</v>
      </c>
      <c r="E439" s="3" t="n">
        <v>0.361111111111111</v>
      </c>
      <c r="G439" s="1" t="s">
        <v>192</v>
      </c>
      <c r="H439" s="15" t="s">
        <v>170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9</v>
      </c>
      <c r="B440" s="15" t="s">
        <v>76</v>
      </c>
      <c r="C440" s="15" t="s">
        <v>19</v>
      </c>
      <c r="D440" s="3" t="n">
        <v>0.302083333333333</v>
      </c>
      <c r="E440" s="3" t="n">
        <v>0.361111111111111</v>
      </c>
      <c r="G440" s="1" t="s">
        <v>192</v>
      </c>
      <c r="H440" s="15" t="s">
        <v>71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90</v>
      </c>
      <c r="B441" s="15" t="s">
        <v>76</v>
      </c>
      <c r="C441" s="15" t="s">
        <v>19</v>
      </c>
      <c r="D441" s="3" t="n">
        <v>0.364583333333333</v>
      </c>
      <c r="E441" s="3" t="n">
        <v>0.423611111111111</v>
      </c>
      <c r="G441" s="1" t="s">
        <v>193</v>
      </c>
      <c r="H441" s="15" t="s">
        <v>162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1</v>
      </c>
      <c r="B442" s="15" t="s">
        <v>76</v>
      </c>
      <c r="C442" s="15" t="s">
        <v>19</v>
      </c>
      <c r="D442" s="3" t="n">
        <v>0.364583333333333</v>
      </c>
      <c r="E442" s="3" t="n">
        <v>0.423611111111111</v>
      </c>
      <c r="G442" s="1" t="s">
        <v>193</v>
      </c>
      <c r="H442" s="15" t="s">
        <v>164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2</v>
      </c>
      <c r="B443" s="15" t="s">
        <v>76</v>
      </c>
      <c r="C443" s="15" t="s">
        <v>19</v>
      </c>
      <c r="D443" s="3" t="n">
        <v>0.364583333333333</v>
      </c>
      <c r="E443" s="3" t="n">
        <v>0.423611111111111</v>
      </c>
      <c r="G443" s="1" t="s">
        <v>193</v>
      </c>
      <c r="H443" s="15" t="s">
        <v>22</v>
      </c>
      <c r="I443" s="4" t="n">
        <v>420</v>
      </c>
      <c r="J443" s="4" t="n">
        <v>11810</v>
      </c>
      <c r="K443" s="5" t="n">
        <v>28.1190476190476</v>
      </c>
    </row>
    <row r="444" customFormat="false" ht="13.2" hidden="false" customHeight="false" outlineLevel="0" collapsed="false">
      <c r="A444" s="2" t="n">
        <v>1193</v>
      </c>
      <c r="B444" s="15" t="s">
        <v>76</v>
      </c>
      <c r="C444" s="15" t="s">
        <v>19</v>
      </c>
      <c r="D444" s="3" t="n">
        <v>0.364583333333333</v>
      </c>
      <c r="E444" s="3" t="n">
        <v>0.423611111111111</v>
      </c>
      <c r="G444" s="1" t="s">
        <v>193</v>
      </c>
      <c r="H444" s="15" t="s">
        <v>165</v>
      </c>
      <c r="I444" s="4" t="n">
        <v>420</v>
      </c>
      <c r="J444" s="4" t="n">
        <v>14560</v>
      </c>
      <c r="K444" s="5" t="n">
        <v>34.6666666666667</v>
      </c>
    </row>
    <row r="445" customFormat="false" ht="13.2" hidden="false" customHeight="false" outlineLevel="0" collapsed="false">
      <c r="A445" s="2" t="n">
        <v>1194</v>
      </c>
      <c r="B445" s="15" t="s">
        <v>76</v>
      </c>
      <c r="C445" s="15" t="s">
        <v>19</v>
      </c>
      <c r="D445" s="3" t="n">
        <v>0.364583333333333</v>
      </c>
      <c r="E445" s="3" t="n">
        <v>0.423611111111111</v>
      </c>
      <c r="G445" s="1" t="s">
        <v>193</v>
      </c>
      <c r="H445" s="15" t="s">
        <v>166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5</v>
      </c>
      <c r="B446" s="15" t="s">
        <v>76</v>
      </c>
      <c r="C446" s="15" t="s">
        <v>19</v>
      </c>
      <c r="D446" s="3" t="n">
        <v>0.364583333333333</v>
      </c>
      <c r="E446" s="3" t="n">
        <v>0.423611111111111</v>
      </c>
      <c r="G446" s="1" t="s">
        <v>193</v>
      </c>
      <c r="H446" s="15" t="s">
        <v>167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6</v>
      </c>
      <c r="B447" s="15" t="s">
        <v>76</v>
      </c>
      <c r="C447" s="15" t="s">
        <v>19</v>
      </c>
      <c r="D447" s="3" t="n">
        <v>0.5</v>
      </c>
      <c r="E447" s="3" t="n">
        <v>0.559027777777778</v>
      </c>
      <c r="G447" s="1" t="s">
        <v>194</v>
      </c>
      <c r="H447" s="15" t="s">
        <v>162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7</v>
      </c>
      <c r="B448" s="15" t="s">
        <v>76</v>
      </c>
      <c r="C448" s="15" t="s">
        <v>19</v>
      </c>
      <c r="D448" s="3" t="n">
        <v>0.5</v>
      </c>
      <c r="E448" s="3" t="n">
        <v>0.559027777777778</v>
      </c>
      <c r="G448" s="1" t="s">
        <v>194</v>
      </c>
      <c r="H448" s="15" t="s">
        <v>164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8</v>
      </c>
      <c r="B449" s="15" t="s">
        <v>76</v>
      </c>
      <c r="C449" s="15" t="s">
        <v>19</v>
      </c>
      <c r="D449" s="3" t="n">
        <v>0.5</v>
      </c>
      <c r="E449" s="3" t="n">
        <v>0.559027777777778</v>
      </c>
      <c r="G449" s="1" t="s">
        <v>194</v>
      </c>
      <c r="H449" s="15" t="s">
        <v>22</v>
      </c>
      <c r="I449" s="4" t="n">
        <v>420</v>
      </c>
      <c r="J449" s="4" t="n">
        <v>11810</v>
      </c>
      <c r="K449" s="5" t="n">
        <v>28.1190476190476</v>
      </c>
    </row>
    <row r="450" customFormat="false" ht="13.2" hidden="false" customHeight="false" outlineLevel="0" collapsed="false">
      <c r="A450" s="2" t="n">
        <v>1199</v>
      </c>
      <c r="B450" s="15" t="s">
        <v>76</v>
      </c>
      <c r="C450" s="15" t="s">
        <v>19</v>
      </c>
      <c r="D450" s="3" t="n">
        <v>0.5</v>
      </c>
      <c r="E450" s="3" t="n">
        <v>0.559027777777778</v>
      </c>
      <c r="G450" s="1" t="s">
        <v>194</v>
      </c>
      <c r="H450" s="15" t="s">
        <v>165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0</v>
      </c>
      <c r="B451" s="15" t="s">
        <v>76</v>
      </c>
      <c r="C451" s="15" t="s">
        <v>19</v>
      </c>
      <c r="D451" s="3" t="n">
        <v>0.5</v>
      </c>
      <c r="E451" s="3" t="n">
        <v>0.559027777777778</v>
      </c>
      <c r="G451" s="1" t="s">
        <v>194</v>
      </c>
      <c r="H451" s="15" t="s">
        <v>166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1</v>
      </c>
      <c r="B452" s="15" t="s">
        <v>76</v>
      </c>
      <c r="C452" s="15" t="s">
        <v>19</v>
      </c>
      <c r="D452" s="3" t="n">
        <v>0.5</v>
      </c>
      <c r="E452" s="3" t="n">
        <v>0.559027777777778</v>
      </c>
      <c r="G452" s="1" t="s">
        <v>194</v>
      </c>
      <c r="H452" s="15" t="s">
        <v>167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2</v>
      </c>
      <c r="B453" s="15" t="s">
        <v>76</v>
      </c>
      <c r="C453" s="15" t="s">
        <v>19</v>
      </c>
      <c r="D453" s="3" t="n">
        <v>0.565972222222222</v>
      </c>
      <c r="E453" s="3" t="n">
        <v>0.625</v>
      </c>
      <c r="G453" s="1" t="s">
        <v>195</v>
      </c>
      <c r="H453" s="15" t="s">
        <v>162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3</v>
      </c>
      <c r="B454" s="15" t="s">
        <v>76</v>
      </c>
      <c r="C454" s="15" t="s">
        <v>19</v>
      </c>
      <c r="D454" s="3" t="n">
        <v>0.565972222222222</v>
      </c>
      <c r="E454" s="3" t="n">
        <v>0.625</v>
      </c>
      <c r="G454" s="1" t="s">
        <v>195</v>
      </c>
      <c r="H454" s="15" t="s">
        <v>164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4</v>
      </c>
      <c r="B455" s="15" t="s">
        <v>76</v>
      </c>
      <c r="C455" s="15" t="s">
        <v>19</v>
      </c>
      <c r="D455" s="3" t="n">
        <v>0.565972222222222</v>
      </c>
      <c r="E455" s="3" t="n">
        <v>0.625</v>
      </c>
      <c r="G455" s="1" t="s">
        <v>195</v>
      </c>
      <c r="H455" s="15" t="s">
        <v>22</v>
      </c>
      <c r="I455" s="4" t="n">
        <v>420</v>
      </c>
      <c r="J455" s="4" t="n">
        <v>11810</v>
      </c>
      <c r="K455" s="5" t="n">
        <v>28.1190476190476</v>
      </c>
    </row>
    <row r="456" customFormat="false" ht="13.2" hidden="false" customHeight="false" outlineLevel="0" collapsed="false">
      <c r="A456" s="2" t="n">
        <v>1205</v>
      </c>
      <c r="B456" s="15" t="s">
        <v>76</v>
      </c>
      <c r="C456" s="15" t="s">
        <v>19</v>
      </c>
      <c r="D456" s="3" t="n">
        <v>0.565972222222222</v>
      </c>
      <c r="E456" s="3" t="n">
        <v>0.625</v>
      </c>
      <c r="G456" s="1" t="s">
        <v>195</v>
      </c>
      <c r="H456" s="15" t="s">
        <v>165</v>
      </c>
      <c r="I456" s="4" t="n">
        <v>420</v>
      </c>
      <c r="J456" s="4" t="n">
        <v>14560</v>
      </c>
      <c r="K456" s="5" t="n">
        <v>34.6666666666667</v>
      </c>
    </row>
    <row r="457" customFormat="false" ht="13.2" hidden="false" customHeight="false" outlineLevel="0" collapsed="false">
      <c r="A457" s="2" t="n">
        <v>1206</v>
      </c>
      <c r="B457" s="15" t="s">
        <v>76</v>
      </c>
      <c r="C457" s="15" t="s">
        <v>19</v>
      </c>
      <c r="D457" s="3" t="n">
        <v>0.565972222222222</v>
      </c>
      <c r="E457" s="3" t="n">
        <v>0.625</v>
      </c>
      <c r="G457" s="1" t="s">
        <v>195</v>
      </c>
      <c r="H457" s="15" t="s">
        <v>166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7</v>
      </c>
      <c r="B458" s="15" t="s">
        <v>76</v>
      </c>
      <c r="C458" s="15" t="s">
        <v>19</v>
      </c>
      <c r="D458" s="3" t="n">
        <v>0.565972222222222</v>
      </c>
      <c r="E458" s="3" t="n">
        <v>0.625</v>
      </c>
      <c r="G458" s="1" t="s">
        <v>195</v>
      </c>
      <c r="H458" s="15" t="s">
        <v>167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8</v>
      </c>
      <c r="B459" s="15" t="s">
        <v>76</v>
      </c>
      <c r="C459" s="15" t="s">
        <v>19</v>
      </c>
      <c r="D459" s="3" t="n">
        <v>0.565972222222222</v>
      </c>
      <c r="E459" s="3" t="n">
        <v>0.625</v>
      </c>
      <c r="G459" s="1" t="s">
        <v>195</v>
      </c>
      <c r="H459" s="15" t="s">
        <v>169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9</v>
      </c>
      <c r="B460" s="15" t="s">
        <v>76</v>
      </c>
      <c r="C460" s="15" t="s">
        <v>19</v>
      </c>
      <c r="D460" s="3" t="n">
        <v>0.565972222222222</v>
      </c>
      <c r="E460" s="3" t="n">
        <v>0.625</v>
      </c>
      <c r="G460" s="1" t="s">
        <v>195</v>
      </c>
      <c r="H460" s="15" t="s">
        <v>170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0</v>
      </c>
      <c r="B461" s="15" t="s">
        <v>76</v>
      </c>
      <c r="C461" s="15" t="s">
        <v>19</v>
      </c>
      <c r="D461" s="3" t="n">
        <v>0.565972222222222</v>
      </c>
      <c r="E461" s="3" t="n">
        <v>0.625</v>
      </c>
      <c r="G461" s="1" t="s">
        <v>195</v>
      </c>
      <c r="H461" s="15" t="s">
        <v>71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1</v>
      </c>
      <c r="B462" s="15" t="s">
        <v>76</v>
      </c>
      <c r="C462" s="15" t="s">
        <v>19</v>
      </c>
      <c r="D462" s="3" t="n">
        <v>0.645833333333333</v>
      </c>
      <c r="E462" s="3" t="n">
        <v>0.704861111111111</v>
      </c>
      <c r="G462" s="1" t="s">
        <v>196</v>
      </c>
      <c r="H462" s="15" t="s">
        <v>162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2</v>
      </c>
      <c r="B463" s="15" t="s">
        <v>76</v>
      </c>
      <c r="C463" s="15" t="s">
        <v>19</v>
      </c>
      <c r="D463" s="3" t="n">
        <v>0.645833333333333</v>
      </c>
      <c r="E463" s="3" t="n">
        <v>0.704861111111111</v>
      </c>
      <c r="G463" s="1" t="s">
        <v>196</v>
      </c>
      <c r="H463" s="15" t="s">
        <v>164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3</v>
      </c>
      <c r="B464" s="15" t="s">
        <v>76</v>
      </c>
      <c r="C464" s="15" t="s">
        <v>19</v>
      </c>
      <c r="D464" s="3" t="n">
        <v>0.645833333333333</v>
      </c>
      <c r="E464" s="3" t="n">
        <v>0.704861111111111</v>
      </c>
      <c r="G464" s="1" t="s">
        <v>196</v>
      </c>
      <c r="H464" s="15" t="s">
        <v>22</v>
      </c>
      <c r="I464" s="4" t="n">
        <v>420</v>
      </c>
      <c r="J464" s="4" t="n">
        <v>11810</v>
      </c>
      <c r="K464" s="5" t="n">
        <v>28.1190476190476</v>
      </c>
    </row>
    <row r="465" customFormat="false" ht="13.2" hidden="false" customHeight="false" outlineLevel="0" collapsed="false">
      <c r="A465" s="2" t="n">
        <v>1214</v>
      </c>
      <c r="B465" s="15" t="s">
        <v>76</v>
      </c>
      <c r="C465" s="15" t="s">
        <v>19</v>
      </c>
      <c r="D465" s="3" t="n">
        <v>0.645833333333333</v>
      </c>
      <c r="E465" s="3" t="n">
        <v>0.704861111111111</v>
      </c>
      <c r="G465" s="1" t="s">
        <v>196</v>
      </c>
      <c r="H465" s="15" t="s">
        <v>165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5</v>
      </c>
      <c r="B466" s="15" t="s">
        <v>76</v>
      </c>
      <c r="C466" s="15" t="s">
        <v>19</v>
      </c>
      <c r="D466" s="3" t="n">
        <v>0.645833333333333</v>
      </c>
      <c r="E466" s="3" t="n">
        <v>0.704861111111111</v>
      </c>
      <c r="G466" s="1" t="s">
        <v>196</v>
      </c>
      <c r="H466" s="15" t="s">
        <v>166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6</v>
      </c>
      <c r="B467" s="15" t="s">
        <v>76</v>
      </c>
      <c r="C467" s="15" t="s">
        <v>19</v>
      </c>
      <c r="D467" s="3" t="n">
        <v>0.645833333333333</v>
      </c>
      <c r="E467" s="3" t="n">
        <v>0.704861111111111</v>
      </c>
      <c r="G467" s="1" t="s">
        <v>196</v>
      </c>
      <c r="H467" s="15" t="s">
        <v>167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7</v>
      </c>
      <c r="B468" s="15" t="s">
        <v>76</v>
      </c>
      <c r="C468" s="15" t="s">
        <v>19</v>
      </c>
      <c r="D468" s="3" t="n">
        <v>0.697916666666667</v>
      </c>
      <c r="E468" s="3" t="n">
        <v>0.760416666666667</v>
      </c>
      <c r="G468" s="1" t="s">
        <v>197</v>
      </c>
      <c r="H468" s="15" t="s">
        <v>162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8</v>
      </c>
      <c r="B469" s="15" t="s">
        <v>76</v>
      </c>
      <c r="C469" s="15" t="s">
        <v>19</v>
      </c>
      <c r="D469" s="3" t="n">
        <v>0.697916666666667</v>
      </c>
      <c r="E469" s="3" t="n">
        <v>0.760416666666667</v>
      </c>
      <c r="G469" s="1" t="s">
        <v>197</v>
      </c>
      <c r="H469" s="15" t="s">
        <v>164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9</v>
      </c>
      <c r="B470" s="15" t="s">
        <v>76</v>
      </c>
      <c r="C470" s="15" t="s">
        <v>19</v>
      </c>
      <c r="D470" s="3" t="n">
        <v>0.697916666666667</v>
      </c>
      <c r="E470" s="3" t="n">
        <v>0.760416666666667</v>
      </c>
      <c r="G470" s="1" t="s">
        <v>197</v>
      </c>
      <c r="H470" s="15" t="s">
        <v>22</v>
      </c>
      <c r="I470" s="4" t="n">
        <v>420</v>
      </c>
      <c r="J470" s="4" t="n">
        <v>11810</v>
      </c>
      <c r="K470" s="5" t="n">
        <v>28.1190476190476</v>
      </c>
    </row>
    <row r="471" customFormat="false" ht="13.2" hidden="false" customHeight="false" outlineLevel="0" collapsed="false">
      <c r="A471" s="2" t="n">
        <v>1220</v>
      </c>
      <c r="B471" s="15" t="s">
        <v>76</v>
      </c>
      <c r="C471" s="15" t="s">
        <v>19</v>
      </c>
      <c r="D471" s="3" t="n">
        <v>0.697916666666667</v>
      </c>
      <c r="E471" s="3" t="n">
        <v>0.760416666666667</v>
      </c>
      <c r="G471" s="1" t="s">
        <v>197</v>
      </c>
      <c r="H471" s="15" t="s">
        <v>165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1</v>
      </c>
      <c r="B472" s="15" t="s">
        <v>76</v>
      </c>
      <c r="C472" s="15" t="s">
        <v>19</v>
      </c>
      <c r="D472" s="3" t="n">
        <v>0.697916666666667</v>
      </c>
      <c r="E472" s="3" t="n">
        <v>0.760416666666667</v>
      </c>
      <c r="G472" s="1" t="s">
        <v>197</v>
      </c>
      <c r="H472" s="15" t="s">
        <v>166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2</v>
      </c>
      <c r="B473" s="15" t="s">
        <v>76</v>
      </c>
      <c r="C473" s="15" t="s">
        <v>19</v>
      </c>
      <c r="D473" s="3" t="n">
        <v>0.697916666666667</v>
      </c>
      <c r="E473" s="3" t="n">
        <v>0.760416666666667</v>
      </c>
      <c r="G473" s="1" t="s">
        <v>197</v>
      </c>
      <c r="H473" s="15" t="s">
        <v>167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3</v>
      </c>
      <c r="B474" s="15" t="s">
        <v>76</v>
      </c>
      <c r="C474" s="15" t="s">
        <v>19</v>
      </c>
      <c r="D474" s="3" t="n">
        <v>0.753472222222222</v>
      </c>
      <c r="E474" s="3" t="n">
        <v>0.8125</v>
      </c>
      <c r="G474" s="1" t="s">
        <v>198</v>
      </c>
      <c r="H474" s="15" t="s">
        <v>162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4</v>
      </c>
      <c r="B475" s="15" t="s">
        <v>76</v>
      </c>
      <c r="C475" s="15" t="s">
        <v>19</v>
      </c>
      <c r="D475" s="3" t="n">
        <v>0.753472222222222</v>
      </c>
      <c r="E475" s="3" t="n">
        <v>0.8125</v>
      </c>
      <c r="G475" s="1" t="s">
        <v>198</v>
      </c>
      <c r="H475" s="15" t="s">
        <v>164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5</v>
      </c>
      <c r="B476" s="15" t="s">
        <v>76</v>
      </c>
      <c r="C476" s="15" t="s">
        <v>19</v>
      </c>
      <c r="D476" s="3" t="n">
        <v>0.753472222222222</v>
      </c>
      <c r="E476" s="3" t="n">
        <v>0.8125</v>
      </c>
      <c r="G476" s="1" t="s">
        <v>198</v>
      </c>
      <c r="H476" s="15" t="s">
        <v>22</v>
      </c>
      <c r="I476" s="4" t="n">
        <v>420</v>
      </c>
      <c r="J476" s="4" t="n">
        <v>12810</v>
      </c>
      <c r="K476" s="5" t="n">
        <v>30.5</v>
      </c>
    </row>
    <row r="477" customFormat="false" ht="13.2" hidden="false" customHeight="false" outlineLevel="0" collapsed="false">
      <c r="A477" s="2" t="n">
        <v>1226</v>
      </c>
      <c r="B477" s="15" t="s">
        <v>76</v>
      </c>
      <c r="C477" s="15" t="s">
        <v>19</v>
      </c>
      <c r="D477" s="3" t="n">
        <v>0.753472222222222</v>
      </c>
      <c r="E477" s="3" t="n">
        <v>0.8125</v>
      </c>
      <c r="G477" s="1" t="s">
        <v>198</v>
      </c>
      <c r="H477" s="15" t="s">
        <v>165</v>
      </c>
      <c r="I477" s="4" t="n">
        <v>420</v>
      </c>
      <c r="J477" s="4" t="n">
        <v>14560</v>
      </c>
      <c r="K477" s="5" t="n">
        <v>34.6666666666667</v>
      </c>
    </row>
    <row r="478" customFormat="false" ht="13.2" hidden="false" customHeight="false" outlineLevel="0" collapsed="false">
      <c r="A478" s="2" t="n">
        <v>1227</v>
      </c>
      <c r="B478" s="15" t="s">
        <v>76</v>
      </c>
      <c r="C478" s="15" t="s">
        <v>19</v>
      </c>
      <c r="D478" s="3" t="n">
        <v>0.753472222222222</v>
      </c>
      <c r="E478" s="3" t="n">
        <v>0.8125</v>
      </c>
      <c r="G478" s="1" t="s">
        <v>198</v>
      </c>
      <c r="H478" s="15" t="s">
        <v>166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8</v>
      </c>
      <c r="B479" s="15" t="s">
        <v>76</v>
      </c>
      <c r="C479" s="15" t="s">
        <v>19</v>
      </c>
      <c r="D479" s="3" t="n">
        <v>0.753472222222222</v>
      </c>
      <c r="E479" s="3" t="n">
        <v>0.8125</v>
      </c>
      <c r="G479" s="1" t="s">
        <v>198</v>
      </c>
      <c r="H479" s="15" t="s">
        <v>167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9</v>
      </c>
      <c r="B480" s="15" t="s">
        <v>76</v>
      </c>
      <c r="C480" s="15" t="s">
        <v>19</v>
      </c>
      <c r="D480" s="3" t="n">
        <v>0.753472222222222</v>
      </c>
      <c r="E480" s="3" t="n">
        <v>0.8125</v>
      </c>
      <c r="G480" s="1" t="s">
        <v>198</v>
      </c>
      <c r="H480" s="15" t="s">
        <v>169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0</v>
      </c>
      <c r="B481" s="15" t="s">
        <v>76</v>
      </c>
      <c r="C481" s="15" t="s">
        <v>19</v>
      </c>
      <c r="D481" s="3" t="n">
        <v>0.753472222222222</v>
      </c>
      <c r="E481" s="3" t="n">
        <v>0.8125</v>
      </c>
      <c r="G481" s="1" t="s">
        <v>198</v>
      </c>
      <c r="H481" s="15" t="s">
        <v>170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1</v>
      </c>
      <c r="B482" s="15" t="s">
        <v>76</v>
      </c>
      <c r="C482" s="15" t="s">
        <v>19</v>
      </c>
      <c r="D482" s="3" t="n">
        <v>0.753472222222222</v>
      </c>
      <c r="E482" s="3" t="n">
        <v>0.8125</v>
      </c>
      <c r="G482" s="1" t="s">
        <v>198</v>
      </c>
      <c r="H482" s="15" t="s">
        <v>71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2</v>
      </c>
      <c r="B483" s="15" t="s">
        <v>76</v>
      </c>
      <c r="C483" s="15" t="s">
        <v>19</v>
      </c>
      <c r="D483" s="3" t="n">
        <v>0.854166666666667</v>
      </c>
      <c r="E483" s="3" t="n">
        <v>0.909722222222222</v>
      </c>
      <c r="G483" s="1" t="s">
        <v>199</v>
      </c>
      <c r="H483" s="15" t="s">
        <v>162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3</v>
      </c>
      <c r="B484" s="15" t="s">
        <v>76</v>
      </c>
      <c r="C484" s="15" t="s">
        <v>19</v>
      </c>
      <c r="D484" s="3" t="n">
        <v>0.854166666666667</v>
      </c>
      <c r="E484" s="3" t="n">
        <v>0.909722222222222</v>
      </c>
      <c r="G484" s="1" t="s">
        <v>199</v>
      </c>
      <c r="H484" s="15" t="s">
        <v>164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4</v>
      </c>
      <c r="B485" s="15" t="s">
        <v>76</v>
      </c>
      <c r="C485" s="15" t="s">
        <v>19</v>
      </c>
      <c r="D485" s="3" t="n">
        <v>0.854166666666667</v>
      </c>
      <c r="E485" s="3" t="n">
        <v>0.909722222222222</v>
      </c>
      <c r="G485" s="1" t="s">
        <v>199</v>
      </c>
      <c r="H485" s="15" t="s">
        <v>22</v>
      </c>
      <c r="I485" s="4" t="n">
        <v>420</v>
      </c>
      <c r="J485" s="4" t="n">
        <v>11810</v>
      </c>
      <c r="K485" s="5" t="n">
        <v>28.1190476190476</v>
      </c>
    </row>
    <row r="486" customFormat="false" ht="13.2" hidden="false" customHeight="false" outlineLevel="0" collapsed="false">
      <c r="A486" s="2" t="n">
        <v>1235</v>
      </c>
      <c r="B486" s="15" t="s">
        <v>76</v>
      </c>
      <c r="C486" s="15" t="s">
        <v>19</v>
      </c>
      <c r="D486" s="3" t="n">
        <v>0.854166666666667</v>
      </c>
      <c r="E486" s="3" t="n">
        <v>0.909722222222222</v>
      </c>
      <c r="G486" s="1" t="s">
        <v>199</v>
      </c>
      <c r="H486" s="15" t="s">
        <v>165</v>
      </c>
      <c r="I486" s="4" t="n">
        <v>420</v>
      </c>
      <c r="J486" s="4" t="n">
        <v>14560</v>
      </c>
      <c r="K486" s="5" t="n">
        <v>34.6666666666667</v>
      </c>
    </row>
    <row r="487" customFormat="false" ht="13.2" hidden="false" customHeight="false" outlineLevel="0" collapsed="false">
      <c r="A487" s="2" t="n">
        <v>1236</v>
      </c>
      <c r="B487" s="15" t="s">
        <v>76</v>
      </c>
      <c r="C487" s="15" t="s">
        <v>19</v>
      </c>
      <c r="D487" s="3" t="n">
        <v>0.854166666666667</v>
      </c>
      <c r="E487" s="3" t="n">
        <v>0.909722222222222</v>
      </c>
      <c r="G487" s="1" t="s">
        <v>199</v>
      </c>
      <c r="H487" s="15" t="s">
        <v>166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7</v>
      </c>
      <c r="B488" s="15" t="s">
        <v>76</v>
      </c>
      <c r="C488" s="15" t="s">
        <v>19</v>
      </c>
      <c r="D488" s="3" t="n">
        <v>0.854166666666667</v>
      </c>
      <c r="E488" s="3" t="n">
        <v>0.909722222222222</v>
      </c>
      <c r="G488" s="1" t="s">
        <v>199</v>
      </c>
      <c r="H488" s="15" t="s">
        <v>167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8</v>
      </c>
      <c r="B489" s="15" t="s">
        <v>76</v>
      </c>
      <c r="C489" s="15" t="s">
        <v>19</v>
      </c>
      <c r="D489" s="3" t="n">
        <v>0.854166666666667</v>
      </c>
      <c r="E489" s="3" t="n">
        <v>0.909722222222222</v>
      </c>
      <c r="G489" s="1" t="s">
        <v>199</v>
      </c>
      <c r="H489" s="15" t="s">
        <v>169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9</v>
      </c>
      <c r="B490" s="15" t="s">
        <v>76</v>
      </c>
      <c r="C490" s="15" t="s">
        <v>19</v>
      </c>
      <c r="D490" s="3" t="n">
        <v>0.854166666666667</v>
      </c>
      <c r="E490" s="3" t="n">
        <v>0.909722222222222</v>
      </c>
      <c r="G490" s="1" t="s">
        <v>199</v>
      </c>
      <c r="H490" s="15" t="s">
        <v>170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0</v>
      </c>
      <c r="B491" s="15" t="s">
        <v>76</v>
      </c>
      <c r="C491" s="15" t="s">
        <v>19</v>
      </c>
      <c r="D491" s="3" t="n">
        <v>0.854166666666667</v>
      </c>
      <c r="E491" s="3" t="n">
        <v>0.909722222222222</v>
      </c>
      <c r="G491" s="1" t="s">
        <v>199</v>
      </c>
      <c r="H491" s="15" t="s">
        <v>71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1</v>
      </c>
      <c r="B492" s="15" t="s">
        <v>76</v>
      </c>
      <c r="C492" s="15" t="s">
        <v>19</v>
      </c>
      <c r="D492" s="3" t="n">
        <v>0.875</v>
      </c>
      <c r="E492" s="3" t="n">
        <v>0.930555555555555</v>
      </c>
      <c r="G492" s="1" t="s">
        <v>200</v>
      </c>
      <c r="H492" s="15" t="s">
        <v>162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2</v>
      </c>
      <c r="B493" s="15" t="s">
        <v>76</v>
      </c>
      <c r="C493" s="15" t="s">
        <v>19</v>
      </c>
      <c r="D493" s="3" t="n">
        <v>0.875</v>
      </c>
      <c r="E493" s="3" t="n">
        <v>0.930555555555555</v>
      </c>
      <c r="G493" s="1" t="s">
        <v>200</v>
      </c>
      <c r="H493" s="15" t="s">
        <v>164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3</v>
      </c>
      <c r="B494" s="15" t="s">
        <v>76</v>
      </c>
      <c r="C494" s="15" t="s">
        <v>19</v>
      </c>
      <c r="D494" s="3" t="n">
        <v>0.875</v>
      </c>
      <c r="E494" s="3" t="n">
        <v>0.930555555555555</v>
      </c>
      <c r="G494" s="1" t="s">
        <v>200</v>
      </c>
      <c r="H494" s="15" t="s">
        <v>22</v>
      </c>
      <c r="I494" s="4" t="n">
        <v>420</v>
      </c>
      <c r="J494" s="4" t="n">
        <v>11810</v>
      </c>
      <c r="K494" s="5" t="n">
        <v>28.1190476190476</v>
      </c>
    </row>
    <row r="495" customFormat="false" ht="13.2" hidden="false" customHeight="false" outlineLevel="0" collapsed="false">
      <c r="A495" s="2" t="n">
        <v>1244</v>
      </c>
      <c r="B495" s="15" t="s">
        <v>76</v>
      </c>
      <c r="C495" s="15" t="s">
        <v>19</v>
      </c>
      <c r="D495" s="3" t="n">
        <v>0.875</v>
      </c>
      <c r="E495" s="3" t="n">
        <v>0.930555555555555</v>
      </c>
      <c r="G495" s="1" t="s">
        <v>200</v>
      </c>
      <c r="H495" s="15" t="s">
        <v>165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5</v>
      </c>
      <c r="B496" s="15" t="s">
        <v>76</v>
      </c>
      <c r="C496" s="15" t="s">
        <v>19</v>
      </c>
      <c r="D496" s="3" t="n">
        <v>0.875</v>
      </c>
      <c r="E496" s="3" t="n">
        <v>0.930555555555555</v>
      </c>
      <c r="G496" s="1" t="s">
        <v>200</v>
      </c>
      <c r="H496" s="15" t="s">
        <v>166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6</v>
      </c>
      <c r="B497" s="15" t="s">
        <v>76</v>
      </c>
      <c r="C497" s="15" t="s">
        <v>19</v>
      </c>
      <c r="D497" s="3" t="n">
        <v>0.875</v>
      </c>
      <c r="E497" s="3" t="n">
        <v>0.930555555555555</v>
      </c>
      <c r="G497" s="1" t="s">
        <v>200</v>
      </c>
      <c r="H497" s="15" t="s">
        <v>167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7</v>
      </c>
      <c r="B498" s="15" t="s">
        <v>76</v>
      </c>
      <c r="C498" s="15" t="s">
        <v>19</v>
      </c>
      <c r="D498" s="3" t="n">
        <v>0.875</v>
      </c>
      <c r="E498" s="3" t="n">
        <v>0.930555555555555</v>
      </c>
      <c r="G498" s="1" t="s">
        <v>200</v>
      </c>
      <c r="H498" s="15" t="s">
        <v>169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8</v>
      </c>
      <c r="B499" s="15" t="s">
        <v>76</v>
      </c>
      <c r="C499" s="15" t="s">
        <v>19</v>
      </c>
      <c r="D499" s="3" t="n">
        <v>0.875</v>
      </c>
      <c r="E499" s="3" t="n">
        <v>0.930555555555555</v>
      </c>
      <c r="G499" s="1" t="s">
        <v>200</v>
      </c>
      <c r="H499" s="15" t="s">
        <v>170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9</v>
      </c>
      <c r="B500" s="15" t="s">
        <v>76</v>
      </c>
      <c r="C500" s="15" t="s">
        <v>19</v>
      </c>
      <c r="D500" s="3" t="n">
        <v>0.875</v>
      </c>
      <c r="E500" s="3" t="n">
        <v>0.930555555555555</v>
      </c>
      <c r="G500" s="1" t="s">
        <v>200</v>
      </c>
      <c r="H500" s="15" t="s">
        <v>71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26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1</v>
      </c>
      <c r="H501" s="15" t="s">
        <v>162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27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1</v>
      </c>
      <c r="H502" s="15" t="s">
        <v>163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28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1</v>
      </c>
      <c r="H503" s="15" t="s">
        <v>164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29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1</v>
      </c>
      <c r="H504" s="15" t="s">
        <v>22</v>
      </c>
      <c r="I504" s="4" t="n">
        <v>1108</v>
      </c>
      <c r="J504" s="4" t="n">
        <v>17620</v>
      </c>
      <c r="K504" s="5" t="n">
        <v>15.9025270758123</v>
      </c>
    </row>
    <row r="505" customFormat="false" ht="13.2" hidden="false" customHeight="false" outlineLevel="0" collapsed="false">
      <c r="A505" s="2" t="n">
        <v>4330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1</v>
      </c>
      <c r="H505" s="15" t="s">
        <v>165</v>
      </c>
      <c r="I505" s="4" t="n">
        <v>1108</v>
      </c>
      <c r="J505" s="4" t="n">
        <v>23450</v>
      </c>
      <c r="K505" s="5" t="n">
        <v>21.1642599277978</v>
      </c>
    </row>
    <row r="506" customFormat="false" ht="13.2" hidden="false" customHeight="false" outlineLevel="0" collapsed="false">
      <c r="A506" s="2" t="n">
        <v>4331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1</v>
      </c>
      <c r="H506" s="15" t="s">
        <v>166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32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1</v>
      </c>
      <c r="H507" s="15" t="s">
        <v>167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33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1</v>
      </c>
      <c r="H508" s="15" t="s">
        <v>168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3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1</v>
      </c>
      <c r="H509" s="15" t="s">
        <v>169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3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1</v>
      </c>
      <c r="H510" s="15" t="s">
        <v>170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3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1</v>
      </c>
      <c r="H511" s="15" t="s">
        <v>71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37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202</v>
      </c>
      <c r="H512" s="15" t="s">
        <v>162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38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202</v>
      </c>
      <c r="H513" s="15" t="s">
        <v>163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39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202</v>
      </c>
      <c r="H514" s="15" t="s">
        <v>164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40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202</v>
      </c>
      <c r="H515" s="15" t="s">
        <v>22</v>
      </c>
      <c r="I515" s="4" t="n">
        <v>1108</v>
      </c>
      <c r="J515" s="4" t="n">
        <v>17620</v>
      </c>
      <c r="K515" s="5" t="n">
        <v>15.9025270758123</v>
      </c>
    </row>
    <row r="516" customFormat="false" ht="13.2" hidden="false" customHeight="false" outlineLevel="0" collapsed="false">
      <c r="A516" s="2" t="n">
        <v>4341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202</v>
      </c>
      <c r="H516" s="15" t="s">
        <v>165</v>
      </c>
      <c r="I516" s="4" t="n">
        <v>1108</v>
      </c>
      <c r="J516" s="4" t="n">
        <v>23450</v>
      </c>
      <c r="K516" s="5" t="n">
        <v>21.1642599277978</v>
      </c>
    </row>
    <row r="517" customFormat="false" ht="13.2" hidden="false" customHeight="false" outlineLevel="0" collapsed="false">
      <c r="A517" s="2" t="n">
        <v>4342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202</v>
      </c>
      <c r="H517" s="15" t="s">
        <v>166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43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202</v>
      </c>
      <c r="H518" s="15" t="s">
        <v>167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44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202</v>
      </c>
      <c r="H519" s="15" t="s">
        <v>168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4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202</v>
      </c>
      <c r="H520" s="15" t="s">
        <v>169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4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202</v>
      </c>
      <c r="H521" s="15" t="s">
        <v>170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47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202</v>
      </c>
      <c r="H522" s="15" t="s">
        <v>71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48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203</v>
      </c>
      <c r="H523" s="15" t="s">
        <v>162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49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203</v>
      </c>
      <c r="H524" s="15" t="s">
        <v>163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50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203</v>
      </c>
      <c r="H525" s="15" t="s">
        <v>164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51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203</v>
      </c>
      <c r="H526" s="15" t="s">
        <v>22</v>
      </c>
      <c r="I526" s="4" t="n">
        <v>1108</v>
      </c>
      <c r="J526" s="4" t="n">
        <v>17620</v>
      </c>
      <c r="K526" s="5" t="n">
        <v>15.9025270758123</v>
      </c>
    </row>
    <row r="527" customFormat="false" ht="13.2" hidden="false" customHeight="false" outlineLevel="0" collapsed="false">
      <c r="A527" s="2" t="n">
        <v>4352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203</v>
      </c>
      <c r="H527" s="15" t="s">
        <v>165</v>
      </c>
      <c r="I527" s="4" t="n">
        <v>1108</v>
      </c>
      <c r="J527" s="4" t="n">
        <v>23450</v>
      </c>
      <c r="K527" s="5" t="n">
        <v>21.1642599277978</v>
      </c>
    </row>
    <row r="528" customFormat="false" ht="13.2" hidden="false" customHeight="false" outlineLevel="0" collapsed="false">
      <c r="A528" s="2" t="n">
        <v>4353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203</v>
      </c>
      <c r="H528" s="15" t="s">
        <v>166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54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203</v>
      </c>
      <c r="H529" s="15" t="s">
        <v>167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55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203</v>
      </c>
      <c r="H530" s="15" t="s">
        <v>168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5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203</v>
      </c>
      <c r="H531" s="15" t="s">
        <v>169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5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203</v>
      </c>
      <c r="H532" s="15" t="s">
        <v>170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58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203</v>
      </c>
      <c r="H533" s="15" t="s">
        <v>71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70</v>
      </c>
      <c r="B534" s="15" t="s">
        <v>95</v>
      </c>
      <c r="C534" s="15" t="s">
        <v>19</v>
      </c>
      <c r="D534" s="3" t="n">
        <v>0.579861111111111</v>
      </c>
      <c r="E534" s="3" t="n">
        <v>0.663194444444444</v>
      </c>
      <c r="G534" s="1" t="s">
        <v>204</v>
      </c>
      <c r="H534" s="15" t="s">
        <v>162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71</v>
      </c>
      <c r="B535" s="15" t="s">
        <v>95</v>
      </c>
      <c r="C535" s="15" t="s">
        <v>19</v>
      </c>
      <c r="D535" s="3" t="n">
        <v>0.579861111111111</v>
      </c>
      <c r="E535" s="3" t="n">
        <v>0.663194444444444</v>
      </c>
      <c r="G535" s="1" t="s">
        <v>204</v>
      </c>
      <c r="H535" s="15" t="s">
        <v>163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72</v>
      </c>
      <c r="B536" s="15" t="s">
        <v>95</v>
      </c>
      <c r="C536" s="15" t="s">
        <v>19</v>
      </c>
      <c r="D536" s="3" t="n">
        <v>0.579861111111111</v>
      </c>
      <c r="E536" s="3" t="n">
        <v>0.663194444444444</v>
      </c>
      <c r="G536" s="1" t="s">
        <v>204</v>
      </c>
      <c r="H536" s="15" t="s">
        <v>164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73</v>
      </c>
      <c r="B537" s="15" t="s">
        <v>95</v>
      </c>
      <c r="C537" s="15" t="s">
        <v>19</v>
      </c>
      <c r="D537" s="3" t="n">
        <v>0.579861111111111</v>
      </c>
      <c r="E537" s="3" t="n">
        <v>0.663194444444444</v>
      </c>
      <c r="G537" s="1" t="s">
        <v>204</v>
      </c>
      <c r="H537" s="15" t="s">
        <v>22</v>
      </c>
      <c r="I537" s="4" t="n">
        <v>1359</v>
      </c>
      <c r="J537" s="4" t="n">
        <v>22330</v>
      </c>
      <c r="K537" s="5" t="n">
        <v>16.4311994113319</v>
      </c>
    </row>
    <row r="538" customFormat="false" ht="13.2" hidden="false" customHeight="false" outlineLevel="0" collapsed="false">
      <c r="A538" s="2" t="n">
        <v>4674</v>
      </c>
      <c r="B538" s="15" t="s">
        <v>95</v>
      </c>
      <c r="C538" s="15" t="s">
        <v>19</v>
      </c>
      <c r="D538" s="3" t="n">
        <v>0.579861111111111</v>
      </c>
      <c r="E538" s="3" t="n">
        <v>0.663194444444444</v>
      </c>
      <c r="G538" s="1" t="s">
        <v>204</v>
      </c>
      <c r="H538" s="15" t="s">
        <v>165</v>
      </c>
      <c r="I538" s="4" t="n">
        <v>1359</v>
      </c>
      <c r="J538" s="4" t="n">
        <v>31020</v>
      </c>
      <c r="K538" s="5" t="n">
        <v>22.8256070640177</v>
      </c>
    </row>
    <row r="539" customFormat="false" ht="13.2" hidden="false" customHeight="false" outlineLevel="0" collapsed="false">
      <c r="A539" s="2" t="n">
        <v>4675</v>
      </c>
      <c r="B539" s="15" t="s">
        <v>95</v>
      </c>
      <c r="C539" s="15" t="s">
        <v>19</v>
      </c>
      <c r="D539" s="3" t="n">
        <v>0.579861111111111</v>
      </c>
      <c r="E539" s="3" t="n">
        <v>0.663194444444444</v>
      </c>
      <c r="G539" s="1" t="s">
        <v>204</v>
      </c>
      <c r="H539" s="15" t="s">
        <v>166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76</v>
      </c>
      <c r="B540" s="15" t="s">
        <v>95</v>
      </c>
      <c r="C540" s="15" t="s">
        <v>19</v>
      </c>
      <c r="D540" s="3" t="n">
        <v>0.579861111111111</v>
      </c>
      <c r="E540" s="3" t="n">
        <v>0.663194444444444</v>
      </c>
      <c r="G540" s="1" t="s">
        <v>204</v>
      </c>
      <c r="H540" s="15" t="s">
        <v>167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77</v>
      </c>
      <c r="B541" s="15" t="s">
        <v>95</v>
      </c>
      <c r="C541" s="15" t="s">
        <v>19</v>
      </c>
      <c r="D541" s="3" t="n">
        <v>0.579861111111111</v>
      </c>
      <c r="E541" s="3" t="n">
        <v>0.663194444444444</v>
      </c>
      <c r="G541" s="1" t="s">
        <v>204</v>
      </c>
      <c r="H541" s="15" t="s">
        <v>168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78</v>
      </c>
      <c r="B542" s="15" t="s">
        <v>95</v>
      </c>
      <c r="C542" s="15" t="s">
        <v>19</v>
      </c>
      <c r="D542" s="3" t="n">
        <v>0.579861111111111</v>
      </c>
      <c r="E542" s="3" t="n">
        <v>0.663194444444444</v>
      </c>
      <c r="G542" s="1" t="s">
        <v>204</v>
      </c>
      <c r="H542" s="15" t="s">
        <v>169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9</v>
      </c>
      <c r="B543" s="15" t="s">
        <v>95</v>
      </c>
      <c r="C543" s="15" t="s">
        <v>19</v>
      </c>
      <c r="D543" s="3" t="n">
        <v>0.579861111111111</v>
      </c>
      <c r="E543" s="3" t="n">
        <v>0.663194444444444</v>
      </c>
      <c r="G543" s="1" t="s">
        <v>204</v>
      </c>
      <c r="H543" s="15" t="s">
        <v>170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80</v>
      </c>
      <c r="B544" s="15" t="s">
        <v>95</v>
      </c>
      <c r="C544" s="15" t="s">
        <v>19</v>
      </c>
      <c r="D544" s="3" t="n">
        <v>0.579861111111111</v>
      </c>
      <c r="E544" s="3" t="n">
        <v>0.663194444444444</v>
      </c>
      <c r="G544" s="1" t="s">
        <v>204</v>
      </c>
      <c r="H544" s="15" t="s">
        <v>71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69</v>
      </c>
      <c r="B545" s="15" t="s">
        <v>98</v>
      </c>
      <c r="C545" s="15" t="s">
        <v>19</v>
      </c>
      <c r="D545" s="3" t="n">
        <v>0.552083333333333</v>
      </c>
      <c r="E545" s="3" t="n">
        <v>0.642361111111111</v>
      </c>
      <c r="G545" s="1" t="s">
        <v>205</v>
      </c>
      <c r="H545" s="15" t="s">
        <v>162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70</v>
      </c>
      <c r="B546" s="15" t="s">
        <v>98</v>
      </c>
      <c r="C546" s="15" t="s">
        <v>19</v>
      </c>
      <c r="D546" s="3" t="n">
        <v>0.552083333333333</v>
      </c>
      <c r="E546" s="3" t="n">
        <v>0.642361111111111</v>
      </c>
      <c r="G546" s="1" t="s">
        <v>205</v>
      </c>
      <c r="H546" s="15" t="s">
        <v>163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71</v>
      </c>
      <c r="B547" s="15" t="s">
        <v>98</v>
      </c>
      <c r="C547" s="15" t="s">
        <v>19</v>
      </c>
      <c r="D547" s="3" t="n">
        <v>0.552083333333333</v>
      </c>
      <c r="E547" s="3" t="n">
        <v>0.642361111111111</v>
      </c>
      <c r="G547" s="1" t="s">
        <v>205</v>
      </c>
      <c r="H547" s="15" t="s">
        <v>164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72</v>
      </c>
      <c r="B548" s="15" t="s">
        <v>98</v>
      </c>
      <c r="C548" s="15" t="s">
        <v>19</v>
      </c>
      <c r="D548" s="3" t="n">
        <v>0.552083333333333</v>
      </c>
      <c r="E548" s="3" t="n">
        <v>0.642361111111111</v>
      </c>
      <c r="G548" s="1" t="s">
        <v>205</v>
      </c>
      <c r="H548" s="15" t="s">
        <v>22</v>
      </c>
      <c r="I548" s="4" t="n">
        <v>1453</v>
      </c>
      <c r="J548" s="4" t="n">
        <v>23540</v>
      </c>
      <c r="K548" s="5" t="n">
        <v>16.200963523744</v>
      </c>
    </row>
    <row r="549" customFormat="false" ht="13.2" hidden="false" customHeight="false" outlineLevel="0" collapsed="false">
      <c r="A549" s="2" t="n">
        <v>4773</v>
      </c>
      <c r="B549" s="15" t="s">
        <v>98</v>
      </c>
      <c r="C549" s="15" t="s">
        <v>19</v>
      </c>
      <c r="D549" s="3" t="n">
        <v>0.552083333333333</v>
      </c>
      <c r="E549" s="3" t="n">
        <v>0.642361111111111</v>
      </c>
      <c r="G549" s="1" t="s">
        <v>205</v>
      </c>
      <c r="H549" s="15" t="s">
        <v>165</v>
      </c>
      <c r="I549" s="4" t="n">
        <v>1453</v>
      </c>
      <c r="J549" s="4" t="n">
        <v>31900</v>
      </c>
      <c r="K549" s="5" t="n">
        <v>21.9545767377839</v>
      </c>
    </row>
    <row r="550" customFormat="false" ht="13.2" hidden="false" customHeight="false" outlineLevel="0" collapsed="false">
      <c r="A550" s="2" t="n">
        <v>4774</v>
      </c>
      <c r="B550" s="15" t="s">
        <v>98</v>
      </c>
      <c r="C550" s="15" t="s">
        <v>19</v>
      </c>
      <c r="D550" s="3" t="n">
        <v>0.552083333333333</v>
      </c>
      <c r="E550" s="3" t="n">
        <v>0.642361111111111</v>
      </c>
      <c r="G550" s="1" t="s">
        <v>205</v>
      </c>
      <c r="H550" s="15" t="s">
        <v>166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75</v>
      </c>
      <c r="B551" s="15" t="s">
        <v>98</v>
      </c>
      <c r="C551" s="15" t="s">
        <v>19</v>
      </c>
      <c r="D551" s="3" t="n">
        <v>0.552083333333333</v>
      </c>
      <c r="E551" s="3" t="n">
        <v>0.642361111111111</v>
      </c>
      <c r="G551" s="1" t="s">
        <v>205</v>
      </c>
      <c r="H551" s="15" t="s">
        <v>167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76</v>
      </c>
      <c r="B552" s="15" t="s">
        <v>98</v>
      </c>
      <c r="C552" s="15" t="s">
        <v>19</v>
      </c>
      <c r="D552" s="3" t="n">
        <v>0.552083333333333</v>
      </c>
      <c r="E552" s="3" t="n">
        <v>0.642361111111111</v>
      </c>
      <c r="G552" s="1" t="s">
        <v>205</v>
      </c>
      <c r="H552" s="15" t="s">
        <v>168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77</v>
      </c>
      <c r="B553" s="15" t="s">
        <v>98</v>
      </c>
      <c r="C553" s="15" t="s">
        <v>19</v>
      </c>
      <c r="D553" s="3" t="n">
        <v>0.552083333333333</v>
      </c>
      <c r="E553" s="3" t="n">
        <v>0.642361111111111</v>
      </c>
      <c r="G553" s="1" t="s">
        <v>205</v>
      </c>
      <c r="H553" s="15" t="s">
        <v>169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8</v>
      </c>
      <c r="B554" s="15" t="s">
        <v>98</v>
      </c>
      <c r="C554" s="15" t="s">
        <v>19</v>
      </c>
      <c r="D554" s="3" t="n">
        <v>0.552083333333333</v>
      </c>
      <c r="E554" s="3" t="n">
        <v>0.642361111111111</v>
      </c>
      <c r="G554" s="1" t="s">
        <v>205</v>
      </c>
      <c r="H554" s="15" t="s">
        <v>170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9</v>
      </c>
      <c r="B555" s="15" t="s">
        <v>98</v>
      </c>
      <c r="C555" s="15" t="s">
        <v>19</v>
      </c>
      <c r="D555" s="3" t="n">
        <v>0.552083333333333</v>
      </c>
      <c r="E555" s="3" t="n">
        <v>0.642361111111111</v>
      </c>
      <c r="G555" s="1" t="s">
        <v>205</v>
      </c>
      <c r="H555" s="15" t="s">
        <v>71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3:04Z</dcterms:created>
  <dc:creator>尾張人はる</dc:creator>
  <dc:description/>
  <dc:language>en-US</dc:language>
  <cp:lastModifiedBy>Owarijin</cp:lastModifiedBy>
  <dcterms:modified xsi:type="dcterms:W3CDTF">2023-09-09T02:53:46Z</dcterms:modified>
  <cp:revision>0</cp:revision>
  <dc:subject/>
  <dc:title/>
</cp:coreProperties>
</file>